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4.xml" ContentType="application/vnd.openxmlformats-officedocument.drawingml.chart+xml"/>
  <Override PartName="/xl/charts/chart85.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7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82.xml" ContentType="application/vnd.openxmlformats-officedocument.drawingml.chart+xml"/>
  <Override PartName="/xl/charts/chart17.xml" ContentType="application/vnd.openxmlformats-officedocument.drawingml.chart+xml"/>
  <Override PartName="/xl/charts/chart81.xml" ContentType="application/vnd.openxmlformats-officedocument.drawingml.chart+xml"/>
  <Override PartName="/xl/charts/chart16.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89" firstSheet="0" activeTab="22"/>
  </bookViews>
  <sheets>
    <sheet name="Summary" sheetId="1" state="visible" r:id="rId2"/>
    <sheet name="NiCal-3" sheetId="2" state="visible" r:id="rId3"/>
    <sheet name="NiCal-2" sheetId="3" state="visible" r:id="rId4"/>
    <sheet name="NiCal-1" sheetId="4" state="visible" r:id="rId5"/>
    <sheet name="Combs-SeriesB" sheetId="5" state="visible" r:id="rId6"/>
    <sheet name="Combs-OK78.75" sheetId="6" state="visible" r:id="rId7"/>
    <sheet name="Combs-LTTE" sheetId="7" state="visible" r:id="rId8"/>
    <sheet name="Combs-PSIrocks" sheetId="8" state="visible" r:id="rId9"/>
    <sheet name="LTTE-long" sheetId="9" state="visible" r:id="rId10"/>
    <sheet name="LTTE-norm" sheetId="10" state="visible" r:id="rId11"/>
    <sheet name="LTTE-tran" sheetId="11" state="visible" r:id="rId12"/>
    <sheet name="OK7578-long" sheetId="12" state="visible" r:id="rId13"/>
    <sheet name="OK7578-norm" sheetId="13" state="visible" r:id="rId14"/>
    <sheet name="OK7578-tran" sheetId="14" state="visible" r:id="rId15"/>
    <sheet name="SeriesB-long" sheetId="15" state="visible" r:id="rId16"/>
    <sheet name="SeriesB-norm" sheetId="16" state="visible" r:id="rId17"/>
    <sheet name="SeriesB-tran" sheetId="17" state="visible" r:id="rId18"/>
    <sheet name="Data" sheetId="18" state="visible" r:id="rId19"/>
    <sheet name="Chart9" sheetId="19" state="visible" r:id="rId20"/>
    <sheet name="Data (2)" sheetId="20" state="visible" r:id="rId21"/>
    <sheet name="ok-7578-Stress" sheetId="21" state="visible" r:id="rId22"/>
    <sheet name="SeriesB-Stress" sheetId="22" state="visible" r:id="rId23"/>
    <sheet name="LTTE-Stress" sheetId="23" state="visible" r:id="rId24"/>
    <sheet name="hsws4" sheetId="24" state="visible" r:id="rId25"/>
  </sheets>
  <definedNames>
    <definedName function="false" hidden="false" name="a" vbProcedure="false">#REF!</definedName>
    <definedName function="false" hidden="false" name="fo" vbProcedure="false">#REF!</definedName>
    <definedName function="false" hidden="false" name="l" vbProcedure="false">#REF!</definedName>
    <definedName function="false" hidden="false" name="lambda" vbProcedure="false">Summary!$C$3</definedName>
    <definedName function="false" hidden="false" name="l_new" vbProcedure="false">#REF!</definedName>
    <definedName function="false" hidden="false" name="phi0" vbProcedure="false">Summary!$C$4</definedName>
    <definedName function="false" hidden="false" name="SampleTable" vbProcedure="false">#REF!</definedName>
    <definedName function="false" hidden="false" localSheetId="1" name="a" vbProcedure="false">'NiCal-3'!$C$6</definedName>
    <definedName function="false" hidden="false" localSheetId="1" name="fo" vbProcedure="false">'NiCal-3'!$B$21</definedName>
    <definedName function="false" hidden="false" localSheetId="1" name="l" vbProcedure="false">'NiCal-3'!$B$20</definedName>
    <definedName function="false" hidden="false" localSheetId="1" name="l_new" vbProcedure="false">'NiCal-3'!$D$20</definedName>
    <definedName function="false" hidden="false" localSheetId="1" name="SampleTable" vbProcedure="false">'NiCal-3'!$J$1:$K$6</definedName>
    <definedName function="false" hidden="false" localSheetId="1" name="solver_adj" vbProcedure="false">'NiCal-3'!$B$21</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NiCal-3'!$H$28</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a" vbProcedure="false">'NiCal-2'!$C$6</definedName>
    <definedName function="false" hidden="false" localSheetId="2" name="fo" vbProcedure="false">'NiCal-2'!$B$21</definedName>
    <definedName function="false" hidden="false" localSheetId="2" name="l" vbProcedure="false">'NiCal-2'!$B$20</definedName>
    <definedName function="false" hidden="false" localSheetId="2" name="l_new" vbProcedure="false">'NiCal-2'!$D$20</definedName>
    <definedName function="false" hidden="false" localSheetId="2" name="SampleTable" vbProcedure="false">'NiCal-2'!$J$1:$K$6</definedName>
    <definedName function="false" hidden="false" localSheetId="2" name="solver_adj" vbProcedure="false">'NiCal-2'!$B$21</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NiCal-2'!$H$28</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a" vbProcedure="false">'NiCal-1'!$C$6</definedName>
    <definedName function="false" hidden="false" localSheetId="3" name="fo" vbProcedure="false">'NiCal-1'!$B$21</definedName>
    <definedName function="false" hidden="false" localSheetId="3" name="l" vbProcedure="false">'NiCal-1'!$B$20</definedName>
    <definedName function="false" hidden="false" localSheetId="3" name="l_new" vbProcedure="false">'NiCal-1'!$D$20</definedName>
    <definedName function="false" hidden="false" localSheetId="3" name="SampleTable" vbProcedure="false">'NiCal-1'!$J$1:$K$6</definedName>
    <definedName function="false" hidden="false" localSheetId="3" name="solver_adj" vbProcedure="false">'NiCal-1'!$B$21</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NiCal-1'!$H$28</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0"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368</xdr:row>
                <xdr:rowOff>4</xdr:rowOff>
              </xdr:from>
              <xdr:to>
                <xdr:col>11</xdr:col>
                <xdr:colOff>21</xdr:colOff>
                <xdr:row>370</xdr:row>
                <xdr:rowOff>17</xdr:rowOff>
              </xdr:to>
            </anchor>
          </commentPr>
        </mc:Choice>
        <mc:Fallback/>
      </mc:AlternateContent>
    </comment>
    <comment ref="I372"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370</xdr:row>
                <xdr:rowOff>4</xdr:rowOff>
              </xdr:from>
              <xdr:to>
                <xdr:col>11</xdr:col>
                <xdr:colOff>21</xdr:colOff>
                <xdr:row>372</xdr:row>
                <xdr:rowOff>17</xdr:rowOff>
              </xdr:to>
            </anchor>
          </commentPr>
        </mc:Choice>
        <mc:Fallback/>
      </mc:AlternateContent>
    </comment>
    <comment ref="I385"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383</xdr:row>
                <xdr:rowOff>4</xdr:rowOff>
              </xdr:from>
              <xdr:to>
                <xdr:col>11</xdr:col>
                <xdr:colOff>21</xdr:colOff>
                <xdr:row>385</xdr:row>
                <xdr:rowOff>17</xdr:rowOff>
              </xdr:to>
            </anchor>
          </commentPr>
        </mc:Choice>
        <mc:Fallback/>
      </mc:AlternateContent>
    </comment>
    <comment ref="I387"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385</xdr:row>
                <xdr:rowOff>4</xdr:rowOff>
              </xdr:from>
              <xdr:to>
                <xdr:col>11</xdr:col>
                <xdr:colOff>21</xdr:colOff>
                <xdr:row>387</xdr:row>
                <xdr:rowOff>17</xdr:rowOff>
              </xdr:to>
            </anchor>
          </commentPr>
        </mc:Choice>
        <mc:Fallback/>
      </mc:AlternateContent>
    </comment>
    <comment ref="I412"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10</xdr:row>
                <xdr:rowOff>4</xdr:rowOff>
              </xdr:from>
              <xdr:to>
                <xdr:col>11</xdr:col>
                <xdr:colOff>21</xdr:colOff>
                <xdr:row>412</xdr:row>
                <xdr:rowOff>17</xdr:rowOff>
              </xdr:to>
            </anchor>
          </commentPr>
        </mc:Choice>
        <mc:Fallback/>
      </mc:AlternateContent>
    </comment>
    <comment ref="I414"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12</xdr:row>
                <xdr:rowOff>4</xdr:rowOff>
              </xdr:from>
              <xdr:to>
                <xdr:col>11</xdr:col>
                <xdr:colOff>21</xdr:colOff>
                <xdr:row>414</xdr:row>
                <xdr:rowOff>17</xdr:rowOff>
              </xdr:to>
            </anchor>
          </commentPr>
        </mc:Choice>
        <mc:Fallback/>
      </mc:AlternateContent>
    </comment>
    <comment ref="I427"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25</xdr:row>
                <xdr:rowOff>4</xdr:rowOff>
              </xdr:from>
              <xdr:to>
                <xdr:col>11</xdr:col>
                <xdr:colOff>21</xdr:colOff>
                <xdr:row>427</xdr:row>
                <xdr:rowOff>17</xdr:rowOff>
              </xdr:to>
            </anchor>
          </commentPr>
        </mc:Choice>
        <mc:Fallback/>
      </mc:AlternateContent>
    </comment>
    <comment ref="I429"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27</xdr:row>
                <xdr:rowOff>4</xdr:rowOff>
              </xdr:from>
              <xdr:to>
                <xdr:col>11</xdr:col>
                <xdr:colOff>21</xdr:colOff>
                <xdr:row>429</xdr:row>
                <xdr:rowOff>17</xdr:rowOff>
              </xdr:to>
            </anchor>
          </commentPr>
        </mc:Choice>
        <mc:Fallback/>
      </mc:AlternateContent>
    </comment>
    <comment ref="I442"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40</xdr:row>
                <xdr:rowOff>4</xdr:rowOff>
              </xdr:from>
              <xdr:to>
                <xdr:col>11</xdr:col>
                <xdr:colOff>21</xdr:colOff>
                <xdr:row>442</xdr:row>
                <xdr:rowOff>17</xdr:rowOff>
              </xdr:to>
            </anchor>
          </commentPr>
        </mc:Choice>
        <mc:Fallback/>
      </mc:AlternateContent>
    </comment>
    <comment ref="I444"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42</xdr:row>
                <xdr:rowOff>4</xdr:rowOff>
              </xdr:from>
              <xdr:to>
                <xdr:col>11</xdr:col>
                <xdr:colOff>21</xdr:colOff>
                <xdr:row>444</xdr:row>
                <xdr:rowOff>17</xdr:rowOff>
              </xdr:to>
            </anchor>
          </commentPr>
        </mc:Choice>
        <mc:Fallback/>
      </mc:AlternateContent>
    </comment>
    <comment ref="I457"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55</xdr:row>
                <xdr:rowOff>4</xdr:rowOff>
              </xdr:from>
              <xdr:to>
                <xdr:col>11</xdr:col>
                <xdr:colOff>21</xdr:colOff>
                <xdr:row>457</xdr:row>
                <xdr:rowOff>1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1"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369</xdr:row>
                <xdr:rowOff>4</xdr:rowOff>
              </xdr:from>
              <xdr:to>
                <xdr:col>11</xdr:col>
                <xdr:colOff>21</xdr:colOff>
                <xdr:row>371</xdr:row>
                <xdr:rowOff>17</xdr:rowOff>
              </xdr:to>
            </anchor>
          </commentPr>
        </mc:Choice>
        <mc:Fallback/>
      </mc:AlternateContent>
    </comment>
    <comment ref="I373"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371</xdr:row>
                <xdr:rowOff>4</xdr:rowOff>
              </xdr:from>
              <xdr:to>
                <xdr:col>11</xdr:col>
                <xdr:colOff>21</xdr:colOff>
                <xdr:row>373</xdr:row>
                <xdr:rowOff>17</xdr:rowOff>
              </xdr:to>
            </anchor>
          </commentPr>
        </mc:Choice>
        <mc:Fallback/>
      </mc:AlternateContent>
    </comment>
    <comment ref="I386"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384</xdr:row>
                <xdr:rowOff>4</xdr:rowOff>
              </xdr:from>
              <xdr:to>
                <xdr:col>11</xdr:col>
                <xdr:colOff>21</xdr:colOff>
                <xdr:row>386</xdr:row>
                <xdr:rowOff>17</xdr:rowOff>
              </xdr:to>
            </anchor>
          </commentPr>
        </mc:Choice>
        <mc:Fallback/>
      </mc:AlternateContent>
    </comment>
    <comment ref="I388"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386</xdr:row>
                <xdr:rowOff>4</xdr:rowOff>
              </xdr:from>
              <xdr:to>
                <xdr:col>11</xdr:col>
                <xdr:colOff>21</xdr:colOff>
                <xdr:row>388</xdr:row>
                <xdr:rowOff>17</xdr:rowOff>
              </xdr:to>
            </anchor>
          </commentPr>
        </mc:Choice>
        <mc:Fallback/>
      </mc:AlternateContent>
    </comment>
    <comment ref="I413"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11</xdr:row>
                <xdr:rowOff>4</xdr:rowOff>
              </xdr:from>
              <xdr:to>
                <xdr:col>11</xdr:col>
                <xdr:colOff>21</xdr:colOff>
                <xdr:row>413</xdr:row>
                <xdr:rowOff>17</xdr:rowOff>
              </xdr:to>
            </anchor>
          </commentPr>
        </mc:Choice>
        <mc:Fallback/>
      </mc:AlternateContent>
    </comment>
    <comment ref="I415"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13</xdr:row>
                <xdr:rowOff>4</xdr:rowOff>
              </xdr:from>
              <xdr:to>
                <xdr:col>11</xdr:col>
                <xdr:colOff>21</xdr:colOff>
                <xdr:row>415</xdr:row>
                <xdr:rowOff>17</xdr:rowOff>
              </xdr:to>
            </anchor>
          </commentPr>
        </mc:Choice>
        <mc:Fallback/>
      </mc:AlternateContent>
    </comment>
    <comment ref="I428"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26</xdr:row>
                <xdr:rowOff>4</xdr:rowOff>
              </xdr:from>
              <xdr:to>
                <xdr:col>11</xdr:col>
                <xdr:colOff>21</xdr:colOff>
                <xdr:row>428</xdr:row>
                <xdr:rowOff>17</xdr:rowOff>
              </xdr:to>
            </anchor>
          </commentPr>
        </mc:Choice>
        <mc:Fallback/>
      </mc:AlternateContent>
    </comment>
    <comment ref="I430"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28</xdr:row>
                <xdr:rowOff>4</xdr:rowOff>
              </xdr:from>
              <xdr:to>
                <xdr:col>11</xdr:col>
                <xdr:colOff>21</xdr:colOff>
                <xdr:row>430</xdr:row>
                <xdr:rowOff>17</xdr:rowOff>
              </xdr:to>
            </anchor>
          </commentPr>
        </mc:Choice>
        <mc:Fallback/>
      </mc:AlternateContent>
    </comment>
    <comment ref="I443"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41</xdr:row>
                <xdr:rowOff>4</xdr:rowOff>
              </xdr:from>
              <xdr:to>
                <xdr:col>11</xdr:col>
                <xdr:colOff>21</xdr:colOff>
                <xdr:row>443</xdr:row>
                <xdr:rowOff>17</xdr:rowOff>
              </xdr:to>
            </anchor>
          </commentPr>
        </mc:Choice>
        <mc:Fallback/>
      </mc:AlternateContent>
    </comment>
    <comment ref="I445" authorId="0">
      <text>
        <r>
          <rPr>
            <b val="true"/>
            <sz val="9"/>
            <color rgb="FF000000"/>
            <rFont val="Arial"/>
            <family val="0"/>
          </rPr>
          <t xml:space="preserve">Howard Stone:
</t>
        </r>
        <r>
          <rPr>
            <sz val="9"/>
            <color rgb="FF000000"/>
            <rFont val="Arial"/>
            <family val="0"/>
          </rPr>
          <t xml:space="preserve">I think John meant to drive these to 342.31</t>
        </r>
      </text>
      <mc:AlternateContent>
        <mc:Choice Requires="v2">
          <commentPr autoFill="true" autoScale="false" colHidden="false" locked="false" rowHidden="false" textHAlign="justify" textVAlign="top">
            <anchor moveWithCells="false" sizeWithCells="false">
              <xdr:from>
                <xdr:col>9</xdr:col>
                <xdr:colOff>18</xdr:colOff>
                <xdr:row>443</xdr:row>
                <xdr:rowOff>4</xdr:rowOff>
              </xdr:from>
              <xdr:to>
                <xdr:col>11</xdr:col>
                <xdr:colOff>21</xdr:colOff>
                <xdr:row>445</xdr:row>
                <xdr:rowOff>17</xdr:rowOff>
              </xdr:to>
            </anchor>
          </commentPr>
        </mc:Choice>
        <mc:Fallback/>
      </mc:AlternateContent>
    </comment>
    <comment ref="I458" authorId="0">
      <text>
        <r>
          <rPr>
            <b val="true"/>
            <sz val="9"/>
            <color rgb="FF000000"/>
            <rFont val="Arial"/>
            <family val="0"/>
          </rPr>
          <t xml:space="preserve">Howard Stone:
</t>
        </r>
        <r>
          <rPr>
            <sz val="9"/>
            <color rgb="FF000000"/>
            <rFont val="Arial"/>
            <family val="0"/>
          </rPr>
          <t xml:space="preserve">I think John meant to drive these to 327.31</t>
        </r>
      </text>
      <mc:AlternateContent>
        <mc:Choice Requires="v2">
          <commentPr autoFill="true" autoScale="false" colHidden="false" locked="false" rowHidden="false" textHAlign="justify" textVAlign="top">
            <anchor moveWithCells="false" sizeWithCells="false">
              <xdr:from>
                <xdr:col>9</xdr:col>
                <xdr:colOff>18</xdr:colOff>
                <xdr:row>456</xdr:row>
                <xdr:rowOff>4</xdr:rowOff>
              </xdr:from>
              <xdr:to>
                <xdr:col>11</xdr:col>
                <xdr:colOff>21</xdr:colOff>
                <xdr:row>458</xdr:row>
                <xdr:rowOff>17</xdr:rowOff>
              </xdr:to>
            </anchor>
          </commentPr>
        </mc:Choice>
        <mc:Fallback/>
      </mc:AlternateContent>
    </comment>
  </commentList>
</comments>
</file>

<file path=xl/sharedStrings.xml><?xml version="1.0" encoding="utf-8"?>
<sst xmlns="http://schemas.openxmlformats.org/spreadsheetml/2006/main" count="9193" uniqueCount="168">
  <si>
    <t xml:space="preserve">Calibration</t>
  </si>
  <si>
    <t xml:space="preserve">Ron's values</t>
  </si>
  <si>
    <t xml:space="preserve">Value</t>
  </si>
  <si>
    <t xml:space="preserve">Error</t>
  </si>
  <si>
    <t xml:space="preserve">l</t>
  </si>
  <si>
    <r>
      <rPr>
        <b val="true"/>
        <i val="true"/>
        <sz val="10"/>
        <rFont val="Symbol"/>
        <family val="0"/>
      </rPr>
      <t xml:space="preserve">f</t>
    </r>
    <r>
      <rPr>
        <b val="true"/>
        <i val="true"/>
        <vertAlign val="subscript"/>
        <sz val="10"/>
        <rFont val="Symbol"/>
        <family val="0"/>
      </rPr>
      <t xml:space="preserve">o</t>
    </r>
  </si>
  <si>
    <t xml:space="preserve">Powder Calibration, Re: </t>
  </si>
  <si>
    <t xml:space="preserve">Sample</t>
  </si>
  <si>
    <t xml:space="preserve">a (nm)</t>
  </si>
  <si>
    <t xml:space="preserve">Ge</t>
  </si>
  <si>
    <t xml:space="preserve">Nominal values:</t>
  </si>
  <si>
    <t xml:space="preserve">Ni-4p</t>
  </si>
  <si>
    <t xml:space="preserve">4 mm plate</t>
  </si>
  <si>
    <t xml:space="preserve">l=</t>
  </si>
  <si>
    <t xml:space="preserve">(i.e. expected or last calibration wavelength)</t>
  </si>
  <si>
    <t xml:space="preserve">Ni-5c</t>
  </si>
  <si>
    <t xml:space="preserve">5 mm cylinder</t>
  </si>
  <si>
    <t xml:space="preserve">f=</t>
  </si>
  <si>
    <t xml:space="preserve">(i.e. phi-zero preset on spectrometer)</t>
  </si>
  <si>
    <t xml:space="preserve">Ni-ref</t>
  </si>
  <si>
    <t xml:space="preserve">Ref a</t>
  </si>
  <si>
    <t xml:space="preserve">a=</t>
  </si>
  <si>
    <t xml:space="preserve">(i.e. known lattice constant of Ni powder sample)</t>
  </si>
  <si>
    <t xml:space="preserve">Si</t>
  </si>
  <si>
    <t xml:space="preserve">fit data:</t>
  </si>
  <si>
    <t xml:space="preserve">run</t>
  </si>
  <si>
    <t xml:space="preserve">Int</t>
  </si>
  <si>
    <t xml:space="preserve">&lt;f&gt;</t>
  </si>
  <si>
    <t xml:space="preserve">width</t>
  </si>
  <si>
    <r>
      <rPr>
        <sz val="10"/>
        <rFont val="Symbol"/>
        <family val="1"/>
      </rPr>
      <t xml:space="preserve">c</t>
    </r>
    <r>
      <rPr>
        <vertAlign val="superscript"/>
        <sz val="10"/>
        <rFont val="Symbol"/>
        <family val="1"/>
      </rPr>
      <t xml:space="preserve">2</t>
    </r>
  </si>
  <si>
    <t xml:space="preserve">Calculation values</t>
  </si>
  <si>
    <r>
      <rPr>
        <sz val="10"/>
        <rFont val="MS Sans Serif"/>
        <family val="0"/>
        <charset val="238"/>
      </rPr>
      <t xml:space="preserve">new </t>
    </r>
    <r>
      <rPr>
        <sz val="10"/>
        <rFont val="Symbol"/>
        <family val="1"/>
      </rPr>
      <t xml:space="preserve">l</t>
    </r>
  </si>
  <si>
    <r>
      <rPr>
        <i val="true"/>
        <sz val="10"/>
        <rFont val="Symbol"/>
        <family val="0"/>
      </rPr>
      <t xml:space="preserve">f</t>
    </r>
    <r>
      <rPr>
        <i val="true"/>
        <vertAlign val="subscript"/>
        <sz val="10"/>
        <rFont val="Symbol"/>
        <family val="1"/>
      </rPr>
      <t xml:space="preserve">o</t>
    </r>
    <r>
      <rPr>
        <i val="true"/>
        <sz val="10"/>
        <rFont val="Symbol"/>
        <family val="0"/>
      </rPr>
      <t xml:space="preserve">=</t>
    </r>
  </si>
  <si>
    <r>
      <rPr>
        <sz val="10"/>
        <rFont val="Arial"/>
        <family val="0"/>
      </rPr>
      <t xml:space="preserve">(</t>
    </r>
    <r>
      <rPr>
        <i val="true"/>
        <sz val="10"/>
        <rFont val="Arial"/>
        <family val="0"/>
      </rPr>
      <t xml:space="preserve">hkl</t>
    </r>
    <r>
      <rPr>
        <sz val="10"/>
        <rFont val="Arial"/>
        <family val="0"/>
      </rPr>
      <t xml:space="preserve">)</t>
    </r>
  </si>
  <si>
    <r>
      <rPr>
        <i val="true"/>
        <sz val="10"/>
        <rFont val="Arial"/>
        <family val="0"/>
      </rPr>
      <t xml:space="preserve">d</t>
    </r>
    <r>
      <rPr>
        <sz val="10"/>
        <rFont val="Arial"/>
        <family val="0"/>
      </rPr>
      <t xml:space="preserve">-nom</t>
    </r>
  </si>
  <si>
    <t xml:space="preserve">f</t>
  </si>
  <si>
    <t xml:space="preserve">a-calc</t>
  </si>
  <si>
    <t xml:space="preserve">a-new</t>
  </si>
  <si>
    <t xml:space="preserve">a-error</t>
  </si>
  <si>
    <t xml:space="preserve">(200)</t>
  </si>
  <si>
    <t xml:space="preserve">(220)</t>
  </si>
  <si>
    <t xml:space="preserve">(311)</t>
  </si>
  <si>
    <t xml:space="preserve">(222)</t>
  </si>
  <si>
    <r>
      <rPr>
        <sz val="10"/>
        <rFont val="Symbol"/>
        <family val="1"/>
      </rPr>
      <t xml:space="preserve">c</t>
    </r>
    <r>
      <rPr>
        <vertAlign val="superscript"/>
        <sz val="10"/>
        <rFont val="MS Sans Serif"/>
        <family val="0"/>
        <charset val="238"/>
      </rPr>
      <t xml:space="preserve">2</t>
    </r>
  </si>
  <si>
    <t xml:space="preserve">St.Dev.:</t>
  </si>
  <si>
    <t xml:space="preserve">Averages:</t>
  </si>
  <si>
    <t xml:space="preserve">Summary</t>
  </si>
  <si>
    <t xml:space="preserve">FROM IGOR FIT TO PSI VALUES</t>
  </si>
  <si>
    <r>
      <rPr>
        <i val="true"/>
        <u val="single"/>
        <sz val="10"/>
        <color rgb="FF000090"/>
        <rFont val="Symbol"/>
        <family val="1"/>
      </rPr>
      <t xml:space="preserve">f</t>
    </r>
    <r>
      <rPr>
        <i val="true"/>
        <u val="single"/>
        <vertAlign val="subscript"/>
        <sz val="10"/>
        <color rgb="FF000090"/>
        <rFont val="Symbol"/>
        <family val="1"/>
      </rPr>
      <t xml:space="preserve">o</t>
    </r>
  </si>
  <si>
    <r>
      <rPr>
        <i val="true"/>
        <u val="single"/>
        <sz val="10"/>
        <color rgb="FFDD0806"/>
        <rFont val="Symbol"/>
        <family val="0"/>
      </rPr>
      <t xml:space="preserve">f</t>
    </r>
    <r>
      <rPr>
        <i val="true"/>
        <u val="single"/>
        <vertAlign val="subscript"/>
        <sz val="10"/>
        <color rgb="FFDD0806"/>
        <rFont val="Symbol"/>
        <family val="0"/>
      </rPr>
      <t xml:space="preserve">o</t>
    </r>
  </si>
  <si>
    <t xml:space="preserve">Calculated</t>
  </si>
  <si>
    <r>
      <rPr>
        <b val="true"/>
        <sz val="10"/>
        <rFont val="Symbol"/>
        <family val="1"/>
      </rPr>
      <t xml:space="preserve">f</t>
    </r>
    <r>
      <rPr>
        <b val="true"/>
        <vertAlign val="subscript"/>
        <sz val="10"/>
        <rFont val="Symbol"/>
        <family val="1"/>
      </rPr>
      <t xml:space="preserve">o</t>
    </r>
  </si>
  <si>
    <t xml:space="preserve">St. Dev.</t>
  </si>
  <si>
    <r>
      <rPr>
        <b val="true"/>
        <sz val="10"/>
        <rFont val="Symbol"/>
        <family val="1"/>
      </rPr>
      <t xml:space="preserve">c</t>
    </r>
    <r>
      <rPr>
        <b val="true"/>
        <vertAlign val="superscript"/>
        <sz val="10"/>
        <rFont val="MS Sans Serif"/>
        <family val="0"/>
        <charset val="238"/>
      </rPr>
      <t xml:space="preserve">2</t>
    </r>
  </si>
  <si>
    <r>
      <rPr>
        <b val="true"/>
        <sz val="10"/>
        <rFont val="MS Sans Serif"/>
        <family val="0"/>
        <charset val="238"/>
      </rPr>
      <t xml:space="preserve">new </t>
    </r>
    <r>
      <rPr>
        <b val="true"/>
        <sz val="10"/>
        <rFont val="Symbol"/>
        <family val="1"/>
      </rPr>
      <t xml:space="preserve">l</t>
    </r>
  </si>
  <si>
    <t xml:space="preserve">Ni5c</t>
  </si>
  <si>
    <t xml:space="preserve">Averages</t>
  </si>
  <si>
    <t xml:space="preserve">AVERAGES from Cal 1 &amp; 2</t>
  </si>
  <si>
    <t xml:space="preserve">AVERAGES from Cal 1, 2 &amp; 3</t>
  </si>
  <si>
    <t xml:space="preserve">N/A</t>
  </si>
  <si>
    <t xml:space="preserve">stdev</t>
  </si>
  <si>
    <t xml:space="preserve">Ref. Combs, H. Stone and J. Francis</t>
  </si>
  <si>
    <t xml:space="preserve">Series B reference comb</t>
  </si>
  <si>
    <t xml:space="preserve">Side A is YPOS&gt;100, Side B&lt;100</t>
  </si>
  <si>
    <t xml:space="preserve">File HSWR03 and HSWR05 (17-28)</t>
  </si>
  <si>
    <t xml:space="preserve">Run</t>
  </si>
  <si>
    <t xml:space="preserve">2TM</t>
  </si>
  <si>
    <t xml:space="preserve">PSI</t>
  </si>
  <si>
    <t xml:space="preserve">PHI</t>
  </si>
  <si>
    <t xml:space="preserve">TMFR</t>
  </si>
  <si>
    <t xml:space="preserve">XPOS</t>
  </si>
  <si>
    <t xml:space="preserve">YPOS</t>
  </si>
  <si>
    <t xml:space="preserve">ZPOS</t>
  </si>
  <si>
    <t xml:space="preserve">|---  Fit</t>
  </si>
  <si>
    <t xml:space="preserve">Parameters</t>
  </si>
  <si>
    <t xml:space="preserve">--&gt;</t>
  </si>
  <si>
    <t xml:space="preserve">Transverse direction</t>
  </si>
  <si>
    <t xml:space="preserve">x</t>
  </si>
  <si>
    <t xml:space="preserve">rel strain</t>
  </si>
  <si>
    <t xml:space="preserve">rel strain err</t>
  </si>
  <si>
    <t xml:space="preserve">do</t>
  </si>
  <si>
    <t xml:space="preserve">do_err</t>
  </si>
  <si>
    <t xml:space="preserve">#1</t>
  </si>
  <si>
    <t xml:space="preserve">#2</t>
  </si>
  <si>
    <t xml:space="preserve">#3</t>
  </si>
  <si>
    <t xml:space="preserve">#4</t>
  </si>
  <si>
    <t xml:space="preserve">#5</t>
  </si>
  <si>
    <t xml:space="preserve">Normal direction</t>
  </si>
  <si>
    <t xml:space="preserve">OK78.75 reference comb</t>
  </si>
  <si>
    <t xml:space="preserve">Side A is YPOS&lt;100, Side B&gt;100</t>
  </si>
  <si>
    <t xml:space="preserve">File HSWR02 and HSWR05 (1-16)</t>
  </si>
  <si>
    <t xml:space="preserve">LTTE reference comb</t>
  </si>
  <si>
    <t xml:space="preserve">File HSWR01</t>
  </si>
  <si>
    <t xml:space="preserve">Comb#1</t>
  </si>
  <si>
    <t xml:space="preserve">depth</t>
  </si>
  <si>
    <t xml:space="preserve">LTTE #1</t>
  </si>
  <si>
    <t xml:space="preserve">Comb#3</t>
  </si>
  <si>
    <t xml:space="preserve">LTTE #3</t>
  </si>
  <si>
    <t xml:space="preserve">Comb#2</t>
  </si>
  <si>
    <t xml:space="preserve">LTTE #2</t>
  </si>
  <si>
    <t xml:space="preserve">Comb#4</t>
  </si>
  <si>
    <t xml:space="preserve">LTTE #4</t>
  </si>
  <si>
    <t xml:space="preserve">Comb#5</t>
  </si>
  <si>
    <t xml:space="preserve">LTTE#5</t>
  </si>
  <si>
    <t xml:space="preserve">                                                                                </t>
  </si>
  <si>
    <t xml:space="preserve">Run :     1  Seq   1  Rec   1  File L3A:HSWPS1  Date 12-APR-2006 12:00:00.21    </t>
  </si>
  <si>
    <t xml:space="preserve">Mode: MW_ANGLE      Npts    21 Rpts     0                                       </t>
  </si>
  <si>
    <t xml:space="preserve">Cmon: Mon1[  DB]=    1000 *     1  Mon2[CF]=*      0                            </t>
  </si>
  <si>
    <t xml:space="preserve">Temp: Temperature control hardware not installed.                               </t>
  </si>
  <si>
    <t xml:space="preserve">Monx:         [ 0.00000]# 0                                                     </t>
  </si>
  <si>
    <t xml:space="preserve">Anax:         [ 0.00000]# 0                                                     </t>
  </si>
  <si>
    <t xml:space="preserve">Drv :  2TM=  92.000  PSI= -32.000  PHI= -84.000 TMFR=  46.000 XPOS=  98.880     </t>
  </si>
  <si>
    <t xml:space="preserve">Drv : YPOS= 190.000 ZPOS=  50.000                                               </t>
  </si>
  <si>
    <t xml:space="preserve">Osc : DRIVE oscillation during count OFF.                                       </t>
  </si>
  <si>
    <t xml:space="preserve">Nam : Use NAME command to store text on this line.                              </t>
  </si>
  <si>
    <t xml:space="preserve">Com : Use COMMENT command to store text on this line.                           </t>
  </si>
  <si>
    <t xml:space="preserve">Point</t>
  </si>
  <si>
    <t xml:space="preserve">Time</t>
  </si>
  <si>
    <t xml:space="preserve">Mon=  DB</t>
  </si>
  <si>
    <t xml:space="preserve">Sig=  IC</t>
  </si>
  <si>
    <t xml:space="preserve">Run :     2  Seq   2  Rec   2  File L3A:HSWPS1  Date 12-APR-2006 12:03:54.44    </t>
  </si>
  <si>
    <t xml:space="preserve">Drv :  2TM=  92.000  PSI= -32.000  PHI= -84.000 TMFR=  46.000 XPOS= 100.340     </t>
  </si>
  <si>
    <t xml:space="preserve">Drv : YPOS= 102.000 ZPOS=  50.000                                               </t>
  </si>
  <si>
    <t xml:space="preserve">E = </t>
  </si>
  <si>
    <t xml:space="preserve">nu = </t>
  </si>
  <si>
    <t xml:space="preserve">Filename</t>
  </si>
  <si>
    <t xml:space="preserve">X2</t>
  </si>
  <si>
    <t xml:space="preserve">Area</t>
  </si>
  <si>
    <t xml:space="preserve">Area_err</t>
  </si>
  <si>
    <t xml:space="preserve">Phi</t>
  </si>
  <si>
    <t xml:space="preserve">Phi_err</t>
  </si>
  <si>
    <t xml:space="preserve">Width</t>
  </si>
  <si>
    <t xml:space="preserve">Width_err</t>
  </si>
  <si>
    <t xml:space="preserve">Background</t>
  </si>
  <si>
    <t xml:space="preserve">Background_err</t>
  </si>
  <si>
    <t xml:space="preserve">Chi^2</t>
  </si>
  <si>
    <t xml:space="preserve">Filler</t>
  </si>
  <si>
    <t xml:space="preserve">Orient</t>
  </si>
  <si>
    <t xml:space="preserve">Port/Starboard side</t>
  </si>
  <si>
    <t xml:space="preserve">Distance</t>
  </si>
  <si>
    <t xml:space="preserve">Depth</t>
  </si>
  <si>
    <t xml:space="preserve">d</t>
  </si>
  <si>
    <t xml:space="preserve">d_err</t>
  </si>
  <si>
    <t xml:space="preserve">strain</t>
  </si>
  <si>
    <t xml:space="preserve">strain_err</t>
  </si>
  <si>
    <t xml:space="preserve">stress</t>
  </si>
  <si>
    <t xml:space="preserve">hsws9</t>
  </si>
  <si>
    <t xml:space="preserve">hsws11set2</t>
  </si>
  <si>
    <t xml:space="preserve">LTTE</t>
  </si>
  <si>
    <t xml:space="preserve">Long</t>
  </si>
  <si>
    <t xml:space="preserve">hsws11</t>
  </si>
  <si>
    <t xml:space="preserve">hsws10</t>
  </si>
  <si>
    <t xml:space="preserve">normal</t>
  </si>
  <si>
    <t xml:space="preserve">hsws8</t>
  </si>
  <si>
    <t xml:space="preserve">trans</t>
  </si>
  <si>
    <t xml:space="preserve">hsws12</t>
  </si>
  <si>
    <t xml:space="preserve">ok7578</t>
  </si>
  <si>
    <t xml:space="preserve">hsws13set2</t>
  </si>
  <si>
    <t xml:space="preserve">hsws3</t>
  </si>
  <si>
    <t xml:space="preserve">hsws2</t>
  </si>
  <si>
    <t xml:space="preserve">hsws1</t>
  </si>
  <si>
    <t xml:space="preserve">hsws13</t>
  </si>
  <si>
    <t xml:space="preserve">seriesB</t>
  </si>
  <si>
    <t xml:space="preserve">hsws6</t>
  </si>
  <si>
    <t xml:space="preserve">stress (Mpa)</t>
  </si>
  <si>
    <t xml:space="preserve">port</t>
  </si>
  <si>
    <t xml:space="preserve">star</t>
  </si>
  <si>
    <t xml:space="preserve">hsws4</t>
  </si>
</sst>
</file>

<file path=xl/styles.xml><?xml version="1.0" encoding="utf-8"?>
<styleSheet xmlns="http://schemas.openxmlformats.org/spreadsheetml/2006/main">
  <numFmts count="15">
    <numFmt numFmtId="164" formatCode="General"/>
    <numFmt numFmtId="165" formatCode="_-* #,##0_-;\-* #,##0_-;_-* \-_-;_-@_-"/>
    <numFmt numFmtId="166" formatCode="_-* #,##0.00_-;\-* #,##0.00_-;_-* \-??_-;_-@_-"/>
    <numFmt numFmtId="167" formatCode="_-&quot;£ &quot;* #,##0_-;&quot;-£ &quot;* #,##0_-;_-&quot;£ &quot;* \-_-;_-@_-"/>
    <numFmt numFmtId="168" formatCode="_-&quot;£ &quot;* #,##0.00_-;&quot;-£ &quot;* #,##0.00_-;_-&quot;£ &quot;* \-??_-;_-@_-"/>
    <numFmt numFmtId="169" formatCode="General"/>
    <numFmt numFmtId="170" formatCode="0.000000"/>
    <numFmt numFmtId="171" formatCode="0.00000"/>
    <numFmt numFmtId="172" formatCode="0.0000"/>
    <numFmt numFmtId="173" formatCode="&quot;± &quot;.000000"/>
    <numFmt numFmtId="174" formatCode="0.000"/>
    <numFmt numFmtId="175" formatCode="0.00"/>
    <numFmt numFmtId="176" formatCode="0.0000000"/>
    <numFmt numFmtId="177" formatCode="0.0"/>
    <numFmt numFmtId="178" formatCode="0"/>
  </numFmts>
  <fonts count="82">
    <font>
      <sz val="10"/>
      <name val="Arial"/>
      <family val="0"/>
    </font>
    <font>
      <sz val="10"/>
      <name val="Arial"/>
      <family val="0"/>
    </font>
    <font>
      <sz val="10"/>
      <name val="Arial"/>
      <family val="0"/>
    </font>
    <font>
      <sz val="10"/>
      <name val="Arial"/>
      <family val="0"/>
    </font>
    <font>
      <sz val="10"/>
      <name val="MS Sans Serif"/>
      <family val="0"/>
      <charset val="238"/>
    </font>
    <font>
      <sz val="10"/>
      <name val="Verdana"/>
      <family val="0"/>
    </font>
    <font>
      <b val="true"/>
      <sz val="10"/>
      <name val="Arial"/>
      <family val="2"/>
    </font>
    <font>
      <b val="true"/>
      <i val="true"/>
      <sz val="10"/>
      <name val="Symbol"/>
      <family val="0"/>
    </font>
    <font>
      <sz val="10"/>
      <color rgb="FFC0C0C0"/>
      <name val="Arial"/>
      <family val="0"/>
    </font>
    <font>
      <sz val="10"/>
      <color rgb="FF0000D4"/>
      <name val="Arial"/>
      <family val="0"/>
    </font>
    <font>
      <b val="true"/>
      <i val="true"/>
      <vertAlign val="subscript"/>
      <sz val="10"/>
      <name val="Symbol"/>
      <family val="0"/>
    </font>
    <font>
      <b val="true"/>
      <sz val="10"/>
      <color rgb="FF0000D4"/>
      <name val="MS Sans Serif"/>
      <family val="0"/>
      <charset val="238"/>
    </font>
    <font>
      <b val="true"/>
      <sz val="10"/>
      <name val="MS Sans Serif"/>
      <family val="0"/>
      <charset val="238"/>
    </font>
    <font>
      <i val="true"/>
      <sz val="10"/>
      <name val="Symbol"/>
      <family val="0"/>
    </font>
    <font>
      <i val="true"/>
      <sz val="10"/>
      <name val="MS Sans Serif"/>
      <family val="0"/>
      <charset val="238"/>
    </font>
    <font>
      <sz val="10"/>
      <name val="Symbol"/>
      <family val="1"/>
    </font>
    <font>
      <vertAlign val="superscript"/>
      <sz val="10"/>
      <name val="Symbol"/>
      <family val="1"/>
    </font>
    <font>
      <i val="true"/>
      <vertAlign val="subscript"/>
      <sz val="10"/>
      <name val="Symbol"/>
      <family val="1"/>
    </font>
    <font>
      <i val="true"/>
      <sz val="10"/>
      <name val="Arial"/>
      <family val="0"/>
    </font>
    <font>
      <vertAlign val="superscript"/>
      <sz val="10"/>
      <name val="MS Sans Serif"/>
      <family val="0"/>
      <charset val="238"/>
    </font>
    <font>
      <b val="true"/>
      <sz val="10"/>
      <color rgb="FF000090"/>
      <name val="MS Sans Serif"/>
      <family val="0"/>
      <charset val="238"/>
    </font>
    <font>
      <sz val="10"/>
      <color rgb="FFDD0806"/>
      <name val="MS Sans Serif"/>
      <family val="0"/>
      <charset val="238"/>
    </font>
    <font>
      <i val="true"/>
      <u val="single"/>
      <sz val="10"/>
      <color rgb="FF000090"/>
      <name val="Symbol"/>
      <family val="1"/>
    </font>
    <font>
      <i val="true"/>
      <u val="single"/>
      <vertAlign val="subscript"/>
      <sz val="10"/>
      <color rgb="FF000090"/>
      <name val="Symbol"/>
      <family val="1"/>
    </font>
    <font>
      <i val="true"/>
      <u val="single"/>
      <sz val="10"/>
      <color rgb="FFDD0806"/>
      <name val="Symbol"/>
      <family val="0"/>
    </font>
    <font>
      <i val="true"/>
      <u val="single"/>
      <vertAlign val="subscript"/>
      <sz val="10"/>
      <color rgb="FFDD0806"/>
      <name val="Symbol"/>
      <family val="0"/>
    </font>
    <font>
      <sz val="10"/>
      <color rgb="FF000090"/>
      <name val="MS Sans Serif"/>
      <family val="0"/>
      <charset val="238"/>
    </font>
    <font>
      <b val="true"/>
      <sz val="10"/>
      <name val="Symbol"/>
      <family val="1"/>
    </font>
    <font>
      <b val="true"/>
      <vertAlign val="subscript"/>
      <sz val="10"/>
      <name val="Symbol"/>
      <family val="1"/>
    </font>
    <font>
      <b val="true"/>
      <vertAlign val="superscript"/>
      <sz val="10"/>
      <name val="MS Sans Serif"/>
      <family val="0"/>
      <charset val="238"/>
    </font>
    <font>
      <b val="true"/>
      <sz val="10"/>
      <color rgb="FF000000"/>
      <name val="Arial"/>
      <family val="2"/>
    </font>
    <font>
      <sz val="8"/>
      <color rgb="FF000000"/>
      <name val="Arial"/>
      <family val="2"/>
    </font>
    <font>
      <b val="true"/>
      <sz val="8"/>
      <name val="Symbol"/>
      <family val="2"/>
    </font>
    <font>
      <b val="true"/>
      <vertAlign val="subscript"/>
      <sz val="8"/>
      <name val="Arial"/>
      <family val="2"/>
    </font>
    <font>
      <b val="true"/>
      <sz val="8"/>
      <color rgb="FF000090"/>
      <name val="Arial"/>
      <family val="2"/>
    </font>
    <font>
      <b val="true"/>
      <sz val="8"/>
      <color rgb="FFDD0806"/>
      <name val="Symbol"/>
      <family val="2"/>
    </font>
    <font>
      <b val="true"/>
      <vertAlign val="superscript"/>
      <sz val="8"/>
      <color rgb="FFDD0806"/>
      <name val="Arial"/>
      <family val="2"/>
    </font>
    <font>
      <sz val="12"/>
      <name val="Arial"/>
      <family val="0"/>
    </font>
    <font>
      <sz val="12"/>
      <name val="Symbol"/>
      <family val="1"/>
    </font>
    <font>
      <vertAlign val="subscript"/>
      <sz val="12"/>
      <name val="Arial"/>
      <family val="2"/>
    </font>
    <font>
      <sz val="10"/>
      <color rgb="FFDD0806"/>
      <name val="Arial"/>
      <family val="0"/>
    </font>
    <font>
      <sz val="10"/>
      <color rgb="FF008080"/>
      <name val="Arial"/>
      <family val="2"/>
    </font>
    <font>
      <sz val="10"/>
      <color rgb="FFFF9900"/>
      <name val="Arial"/>
      <family val="2"/>
    </font>
    <font>
      <b val="true"/>
      <sz val="11.25"/>
      <color rgb="FF000000"/>
      <name val="Arial"/>
      <family val="2"/>
    </font>
    <font>
      <sz val="9.25"/>
      <color rgb="FF000000"/>
      <name val="Arial"/>
      <family val="2"/>
    </font>
    <font>
      <b val="true"/>
      <sz val="9.25"/>
      <color rgb="FF000000"/>
      <name val="Arial"/>
      <family val="2"/>
    </font>
    <font>
      <b val="true"/>
      <sz val="9.25"/>
      <name val="Arial"/>
      <family val="2"/>
    </font>
    <font>
      <b val="true"/>
      <sz val="9.25"/>
      <name val="Symbol"/>
      <family val="2"/>
    </font>
    <font>
      <sz val="9.5"/>
      <color rgb="FF000000"/>
      <name val="Arial"/>
      <family val="2"/>
    </font>
    <font>
      <b val="true"/>
      <sz val="9.5"/>
      <color rgb="FF000000"/>
      <name val="Arial"/>
      <family val="2"/>
    </font>
    <font>
      <b val="true"/>
      <sz val="9.5"/>
      <name val="Arial"/>
      <family val="2"/>
    </font>
    <font>
      <b val="true"/>
      <sz val="9.5"/>
      <name val="Symbol"/>
      <family val="2"/>
    </font>
    <font>
      <sz val="11"/>
      <color rgb="FF000000"/>
      <name val="Arial"/>
      <family val="2"/>
    </font>
    <font>
      <b val="true"/>
      <sz val="11"/>
      <color rgb="FF000000"/>
      <name val="Arial"/>
      <family val="2"/>
    </font>
    <font>
      <b val="true"/>
      <sz val="12"/>
      <color rgb="FF000000"/>
      <name val="Verdana"/>
      <family val="2"/>
    </font>
    <font>
      <sz val="10"/>
      <color rgb="FF000000"/>
      <name val="Verdana"/>
      <family val="2"/>
    </font>
    <font>
      <b val="true"/>
      <sz val="10"/>
      <color rgb="FF000000"/>
      <name val="Verdana"/>
      <family val="2"/>
    </font>
    <font>
      <b val="true"/>
      <sz val="10"/>
      <name val="Verdana"/>
      <family val="0"/>
    </font>
    <font>
      <sz val="10"/>
      <color rgb="FFDD0806"/>
      <name val="Verdana"/>
      <family val="0"/>
    </font>
    <font>
      <b val="true"/>
      <sz val="9"/>
      <color rgb="FF000000"/>
      <name val="Arial"/>
      <family val="0"/>
    </font>
    <font>
      <sz val="9"/>
      <color rgb="FF000000"/>
      <name val="Arial"/>
      <family val="0"/>
    </font>
    <font>
      <b val="true"/>
      <sz val="16"/>
      <color rgb="FF000000"/>
      <name val="Verdana"/>
      <family val="2"/>
    </font>
    <font>
      <sz val="12"/>
      <color rgb="FF000000"/>
      <name val="Verdana"/>
      <family val="2"/>
    </font>
    <font>
      <sz val="16"/>
      <color rgb="FF000000"/>
      <name val="Verdana"/>
      <family val="2"/>
    </font>
    <font>
      <sz val="8"/>
      <color rgb="FF000000"/>
      <name val="Verdana"/>
      <family val="2"/>
    </font>
    <font>
      <sz val="8.5"/>
      <color rgb="FF000000"/>
      <name val="Verdana"/>
      <family val="2"/>
    </font>
    <font>
      <sz val="8.25"/>
      <color rgb="FF000000"/>
      <name val="Verdana"/>
      <family val="2"/>
    </font>
    <font>
      <sz val="16.5"/>
      <color rgb="FF000000"/>
      <name val="Verdana"/>
      <family val="2"/>
    </font>
    <font>
      <sz val="16.25"/>
      <color rgb="FF000000"/>
      <name val="Verdana"/>
      <family val="2"/>
    </font>
    <font>
      <b val="true"/>
      <sz val="8.25"/>
      <color rgb="FF000000"/>
      <name val="Verdana"/>
      <family val="2"/>
    </font>
    <font>
      <sz val="5.5"/>
      <color rgb="FF000000"/>
      <name val="Verdana"/>
      <family val="2"/>
    </font>
    <font>
      <sz val="5.75"/>
      <color rgb="FF000000"/>
      <name val="Verdana"/>
      <family val="2"/>
    </font>
    <font>
      <sz val="5.25"/>
      <color rgb="FF000000"/>
      <name val="Verdana"/>
      <family val="2"/>
    </font>
    <font>
      <b val="true"/>
      <sz val="14"/>
      <color rgb="FF000000"/>
      <name val="Verdana"/>
      <family val="2"/>
    </font>
    <font>
      <sz val="11.75"/>
      <color rgb="FF000000"/>
      <name val="Verdana"/>
      <family val="2"/>
    </font>
    <font>
      <b val="true"/>
      <sz val="11.75"/>
      <color rgb="FF000000"/>
      <name val="Verdana"/>
      <family val="2"/>
    </font>
    <font>
      <sz val="8.75"/>
      <color rgb="FF000000"/>
      <name val="Verdana"/>
      <family val="2"/>
    </font>
    <font>
      <b val="true"/>
      <sz val="18.25"/>
      <color rgb="FF000000"/>
      <name val="Verdana"/>
      <family val="2"/>
    </font>
    <font>
      <sz val="14.75"/>
      <color rgb="FF000000"/>
      <name val="Verdana"/>
      <family val="2"/>
    </font>
    <font>
      <b val="true"/>
      <sz val="14.75"/>
      <color rgb="FF000000"/>
      <name val="Verdana"/>
      <family val="2"/>
    </font>
    <font>
      <b val="true"/>
      <sz val="16.75"/>
      <color rgb="FF000000"/>
      <name val="Verdana"/>
      <family val="2"/>
    </font>
    <font>
      <b val="true"/>
      <sz val="17.5"/>
      <color rgb="FF000000"/>
      <name val="Verdan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color rgb="FF000090"/>
      </top>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69"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69"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false" applyAlignment="true" applyProtection="false">
      <alignment horizontal="left" vertical="bottom" textRotation="0" wrapText="false" indent="0" shrinkToFit="false"/>
      <protection locked="true" hidden="false"/>
    </xf>
    <xf numFmtId="164" fontId="4" fillId="0" borderId="0" xfId="69" applyFont="true" applyBorder="false" applyAlignment="false" applyProtection="false">
      <alignment horizontal="general" vertical="bottom" textRotation="0" wrapText="false" indent="0" shrinkToFit="false"/>
      <protection locked="true" hidden="false"/>
    </xf>
    <xf numFmtId="170" fontId="4" fillId="0" borderId="0" xfId="69" applyFont="false" applyBorder="false" applyAlignment="false" applyProtection="false">
      <alignment horizontal="general" vertical="bottom" textRotation="0" wrapText="false" indent="0" shrinkToFit="false"/>
      <protection locked="true" hidden="false"/>
    </xf>
    <xf numFmtId="164" fontId="12" fillId="0" borderId="0" xfId="69" applyFont="true" applyBorder="false" applyAlignment="true" applyProtection="false">
      <alignment horizontal="left" vertical="bottom" textRotation="0" wrapText="false" indent="0" shrinkToFit="false"/>
      <protection locked="true" hidden="false"/>
    </xf>
    <xf numFmtId="164" fontId="13" fillId="0" borderId="0" xfId="69" applyFont="true" applyBorder="false" applyAlignment="true" applyProtection="false">
      <alignment horizontal="right" vertical="bottom" textRotation="0" wrapText="false" indent="0" shrinkToFit="false"/>
      <protection locked="true" hidden="false"/>
    </xf>
    <xf numFmtId="164" fontId="4" fillId="0" borderId="0" xfId="69" applyFont="true" applyBorder="false" applyAlignment="true" applyProtection="false">
      <alignment horizontal="left" vertical="bottom" textRotation="0" wrapText="false" indent="0" shrinkToFit="false"/>
      <protection locked="true" hidden="false"/>
    </xf>
    <xf numFmtId="164" fontId="14" fillId="0" borderId="0" xfId="69" applyFont="true" applyBorder="false" applyAlignment="true" applyProtection="false">
      <alignment horizontal="right"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69" applyFont="true" applyBorder="false" applyAlignment="false" applyProtection="false">
      <alignment horizontal="general" vertical="bottom" textRotation="0" wrapText="false" indent="0" shrinkToFit="false"/>
      <protection locked="true" hidden="false"/>
    </xf>
    <xf numFmtId="164" fontId="15" fillId="0" borderId="0" xfId="69" applyFont="true" applyBorder="false" applyAlignment="true" applyProtection="false">
      <alignment horizontal="left" vertical="bottom" textRotation="0" wrapText="false" indent="0" shrinkToFit="false"/>
      <protection locked="true" hidden="false"/>
    </xf>
    <xf numFmtId="164" fontId="12" fillId="0" borderId="0" xfId="69" applyFont="true" applyBorder="false" applyAlignment="false" applyProtection="false">
      <alignment horizontal="general" vertical="bottom" textRotation="0" wrapText="false" indent="0" shrinkToFit="false"/>
      <protection locked="true" hidden="false"/>
    </xf>
    <xf numFmtId="164" fontId="4" fillId="0" borderId="0" xfId="69" applyFont="true" applyBorder="false" applyAlignment="true" applyProtection="false">
      <alignment horizontal="right" vertical="bottom" textRotation="0" wrapText="false" indent="0" shrinkToFit="false"/>
      <protection locked="true" hidden="false"/>
    </xf>
    <xf numFmtId="171" fontId="4" fillId="0" borderId="0" xfId="69" applyFont="false" applyBorder="false" applyAlignment="false" applyProtection="false">
      <alignment horizontal="general" vertical="bottom" textRotation="0" wrapText="false" indent="0" shrinkToFit="false"/>
      <protection locked="true" hidden="false"/>
    </xf>
    <xf numFmtId="164" fontId="0" fillId="0" borderId="1" xfId="69" applyFont="true" applyBorder="true" applyAlignment="true" applyProtection="false">
      <alignment horizontal="left" vertical="bottom" textRotation="0" wrapText="false" indent="0" shrinkToFit="false"/>
      <protection locked="true" hidden="false"/>
    </xf>
    <xf numFmtId="164" fontId="18" fillId="0" borderId="1" xfId="69" applyFont="true" applyBorder="true" applyAlignment="true" applyProtection="false">
      <alignment horizontal="left" vertical="bottom" textRotation="0" wrapText="false" indent="0" shrinkToFit="false"/>
      <protection locked="true" hidden="false"/>
    </xf>
    <xf numFmtId="164" fontId="15" fillId="0" borderId="1" xfId="69"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69" applyFont="true" applyBorder="true" applyAlignment="true" applyProtection="false">
      <alignment horizontal="right" vertical="bottom" textRotation="0" wrapText="false" indent="0" shrinkToFit="false"/>
      <protection locked="true" hidden="false"/>
    </xf>
    <xf numFmtId="164" fontId="18" fillId="0" borderId="1" xfId="69" applyFont="true" applyBorder="true" applyAlignment="true" applyProtection="false">
      <alignment horizontal="center" vertical="bottom" textRotation="0" wrapText="false" indent="0" shrinkToFit="false"/>
      <protection locked="true" hidden="false"/>
    </xf>
    <xf numFmtId="164" fontId="18" fillId="0" borderId="1" xfId="69" applyFont="true" applyBorder="true" applyAlignment="false" applyProtection="false">
      <alignment horizontal="general" vertical="bottom" textRotation="0" wrapText="false" indent="0" shrinkToFit="false"/>
      <protection locked="true" hidden="false"/>
    </xf>
    <xf numFmtId="172" fontId="4" fillId="0" borderId="0" xfId="69"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69" applyFont="true" applyBorder="false" applyAlignment="true" applyProtection="false">
      <alignment horizontal="center" vertical="bottom" textRotation="0" wrapText="false" indent="0" shrinkToFit="false"/>
      <protection locked="true" hidden="false"/>
    </xf>
    <xf numFmtId="164" fontId="20" fillId="0" borderId="2" xfId="69" applyFont="true" applyBorder="true" applyAlignment="false" applyProtection="false">
      <alignment horizontal="general" vertical="bottom" textRotation="0" wrapText="false" indent="0" shrinkToFit="false"/>
      <protection locked="true" hidden="false"/>
    </xf>
    <xf numFmtId="164" fontId="4" fillId="0" borderId="2" xfId="69" applyFont="false" applyBorder="true" applyAlignment="false" applyProtection="false">
      <alignment horizontal="general" vertical="bottom" textRotation="0" wrapText="false" indent="0" shrinkToFit="false"/>
      <protection locked="true" hidden="false"/>
    </xf>
    <xf numFmtId="170" fontId="4" fillId="0" borderId="2" xfId="69" applyFont="false" applyBorder="true" applyAlignment="false" applyProtection="false">
      <alignment horizontal="general" vertical="bottom" textRotation="0" wrapText="false" indent="0" shrinkToFit="false"/>
      <protection locked="true" hidden="false"/>
    </xf>
    <xf numFmtId="170" fontId="21" fillId="0" borderId="0" xfId="69" applyFont="true" applyBorder="false" applyAlignment="false" applyProtection="false">
      <alignment horizontal="general" vertical="bottom" textRotation="0" wrapText="false" indent="0" shrinkToFit="false"/>
      <protection locked="true" hidden="false"/>
    </xf>
    <xf numFmtId="164" fontId="22" fillId="0" borderId="0" xfId="69" applyFont="true" applyBorder="false" applyAlignment="true" applyProtection="false">
      <alignment horizontal="right" vertical="bottom" textRotation="0" wrapText="false" indent="0" shrinkToFit="false"/>
      <protection locked="true" hidden="false"/>
    </xf>
    <xf numFmtId="164" fontId="24" fillId="0" borderId="0" xfId="69" applyFont="true" applyBorder="false" applyAlignment="true" applyProtection="false">
      <alignment horizontal="right" vertical="bottom" textRotation="0" wrapText="false" indent="0" shrinkToFit="false"/>
      <protection locked="true" hidden="false"/>
    </xf>
    <xf numFmtId="164" fontId="26" fillId="0" borderId="0" xfId="69" applyFont="true" applyBorder="false" applyAlignment="true" applyProtection="false">
      <alignment horizontal="right" vertical="bottom" textRotation="0" wrapText="false" indent="0" shrinkToFit="false"/>
      <protection locked="true" hidden="false"/>
    </xf>
    <xf numFmtId="164" fontId="21" fillId="0" borderId="0" xfId="69"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69"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69" applyFont="true" applyBorder="false" applyAlignment="true" applyProtection="false">
      <alignment horizontal="right" vertical="bottom" textRotation="0" wrapText="false" indent="0" shrinkToFit="false"/>
      <protection locked="true" hidden="false"/>
    </xf>
    <xf numFmtId="170" fontId="12" fillId="0" borderId="0" xfId="69" applyFont="true" applyBorder="false" applyAlignment="true" applyProtection="false">
      <alignment horizontal="right" vertical="bottom" textRotation="0" wrapText="false" indent="0" shrinkToFit="false"/>
      <protection locked="true" hidden="false"/>
    </xf>
    <xf numFmtId="164" fontId="12" fillId="0" borderId="0" xfId="69"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69"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70" applyFont="false" applyBorder="false" applyAlignment="false" applyProtection="false">
      <alignment horizontal="general"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64" fontId="5" fillId="0" borderId="0" xfId="81" applyFont="true" applyBorder="false" applyAlignment="false" applyProtection="false">
      <alignment horizontal="general" vertical="bottom" textRotation="0" wrapText="false" indent="0" shrinkToFit="false"/>
      <protection locked="true" hidden="false"/>
    </xf>
    <xf numFmtId="164" fontId="5" fillId="0" borderId="0" xfId="81" applyFont="false" applyBorder="false" applyAlignment="false" applyProtection="false">
      <alignment horizontal="general" vertical="bottom" textRotation="0" wrapText="false" indent="0" shrinkToFit="false"/>
      <protection locked="true" hidden="false"/>
    </xf>
    <xf numFmtId="169" fontId="5" fillId="0" borderId="0" xfId="70" applyFont="true" applyBorder="false" applyAlignment="false" applyProtection="false">
      <alignment horizontal="general"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5" fillId="0" borderId="0" xfId="73" applyFont="false" applyBorder="false" applyAlignment="false" applyProtection="false">
      <alignment horizontal="general"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5" fillId="0" borderId="0" xfId="72" applyFont="false" applyBorder="false" applyAlignment="false" applyProtection="false">
      <alignment horizontal="general"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5" fillId="0" borderId="0" xfId="71" applyFont="false" applyBorder="fals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80" applyFont="false" applyBorder="false" applyAlignment="false" applyProtection="false">
      <alignment horizontal="general"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5" fillId="0" borderId="0" xfId="74" applyFont="false" applyBorder="false" applyAlignment="false" applyProtection="false">
      <alignment horizontal="general"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5" fillId="0" borderId="0" xfId="75" applyFont="fals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5" fillId="0" borderId="0" xfId="77" applyFont="fals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6" applyFont="false" applyBorder="false" applyAlignment="false" applyProtection="false">
      <alignment horizontal="general" vertical="bottom" textRotation="0" wrapText="false" indent="0" shrinkToFit="false"/>
      <protection locked="true" hidden="false"/>
    </xf>
    <xf numFmtId="164" fontId="58" fillId="0" borderId="0" xfId="79" applyFont="true" applyBorder="false" applyAlignment="false" applyProtection="false">
      <alignment horizontal="general"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64" fontId="5" fillId="0" borderId="0" xfId="79" applyFont="fals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 fillId="0" borderId="0" xfId="78" applyFont="false" applyBorder="false" applyAlignment="false" applyProtection="false">
      <alignment horizontal="general" vertical="bottom" textRotation="0" wrapText="false" indent="0" shrinkToFit="false"/>
      <protection locked="true" hidden="false"/>
    </xf>
    <xf numFmtId="164" fontId="57" fillId="0" borderId="0" xfId="78"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00000" xfId="20"/>
    <cellStyle name="Comma [0]_hsws1.prn" xfId="21"/>
    <cellStyle name="Comma [0]_hsws10.prn" xfId="22"/>
    <cellStyle name="Comma [0]_hsws11.prn" xfId="23"/>
    <cellStyle name="Comma [0]_hsws11set2.prn" xfId="24"/>
    <cellStyle name="Comma [0]_HSWS12.prn" xfId="25"/>
    <cellStyle name="Comma [0]_HSWS13set2.prn" xfId="26"/>
    <cellStyle name="Comma [0]_hsws2.prn" xfId="27"/>
    <cellStyle name="Comma [0]_hsws3.prn" xfId="28"/>
    <cellStyle name="Comma [0]_hsws4.prn" xfId="29"/>
    <cellStyle name="Comma [0]_hsws6.prn" xfId="30"/>
    <cellStyle name="Comma [0]_hsws8.prn" xfId="31"/>
    <cellStyle name="Comma [0]_hsws9.prn" xfId="32"/>
    <cellStyle name="Comma_hsws1.prn" xfId="33"/>
    <cellStyle name="Comma_hsws10.prn" xfId="34"/>
    <cellStyle name="Comma_hsws11.prn" xfId="35"/>
    <cellStyle name="Comma_hsws11set2.prn" xfId="36"/>
    <cellStyle name="Comma_HSWS12.prn" xfId="37"/>
    <cellStyle name="Comma_HSWS13set2.prn" xfId="38"/>
    <cellStyle name="Comma_hsws2.prn" xfId="39"/>
    <cellStyle name="Comma_hsws3.prn" xfId="40"/>
    <cellStyle name="Comma_hsws4.prn" xfId="41"/>
    <cellStyle name="Comma_hsws6.prn" xfId="42"/>
    <cellStyle name="Comma_hsws8.prn" xfId="43"/>
    <cellStyle name="Comma_hsws9.prn" xfId="44"/>
    <cellStyle name="Currency [0]_hsws1.prn" xfId="45"/>
    <cellStyle name="Currency [0]_hsws10.prn" xfId="46"/>
    <cellStyle name="Currency [0]_hsws11.prn" xfId="47"/>
    <cellStyle name="Currency [0]_hsws11set2.prn" xfId="48"/>
    <cellStyle name="Currency [0]_HSWS12.prn" xfId="49"/>
    <cellStyle name="Currency [0]_HSWS13set2.prn" xfId="50"/>
    <cellStyle name="Currency [0]_hsws2.prn" xfId="51"/>
    <cellStyle name="Currency [0]_hsws3.prn" xfId="52"/>
    <cellStyle name="Currency [0]_hsws4.prn" xfId="53"/>
    <cellStyle name="Currency [0]_hsws6.prn" xfId="54"/>
    <cellStyle name="Currency [0]_hsws8.prn" xfId="55"/>
    <cellStyle name="Currency [0]_hsws9.prn" xfId="56"/>
    <cellStyle name="Currency_hsws1.prn" xfId="57"/>
    <cellStyle name="Currency_hsws10.prn" xfId="58"/>
    <cellStyle name="Currency_hsws11.prn" xfId="59"/>
    <cellStyle name="Currency_hsws11set2.prn" xfId="60"/>
    <cellStyle name="Currency_HSWS12.prn" xfId="61"/>
    <cellStyle name="Currency_HSWS13set2.prn" xfId="62"/>
    <cellStyle name="Currency_hsws2.prn" xfId="63"/>
    <cellStyle name="Currency_hsws3.prn" xfId="64"/>
    <cellStyle name="Currency_hsws4.prn" xfId="65"/>
    <cellStyle name="Currency_hsws6.prn" xfId="66"/>
    <cellStyle name="Currency_hsws8.prn" xfId="67"/>
    <cellStyle name="Currency_hsws9.prn" xfId="68"/>
    <cellStyle name="Normal_calc" xfId="69"/>
    <cellStyle name="Normal_hsws1.prn" xfId="70"/>
    <cellStyle name="Normal_hsws10.prn" xfId="71"/>
    <cellStyle name="Normal_hsws11.prn" xfId="72"/>
    <cellStyle name="Normal_hsws11set2.prn" xfId="73"/>
    <cellStyle name="Normal_HSWS12.prn" xfId="74"/>
    <cellStyle name="Normal_HSWS13set2.prn" xfId="75"/>
    <cellStyle name="Normal_hsws2.prn" xfId="76"/>
    <cellStyle name="Normal_hsws3.prn" xfId="77"/>
    <cellStyle name="Normal_hsws4.prn" xfId="78"/>
    <cellStyle name="Normal_hsws6.prn" xfId="79"/>
    <cellStyle name="Normal_hsws8.prn" xfId="80"/>
    <cellStyle name="Normal_hsws9.prn" xfId="81"/>
  </cellStyles>
  <dxfs count="6">
    <dxf>
      <font>
        <name val="Arial"/>
        <family val="0"/>
        <color rgb="FFDD0806"/>
      </font>
    </dxf>
    <dxf>
      <font>
        <name val="Arial"/>
        <family val="0"/>
        <color rgb="FF1FB714"/>
      </font>
    </dxf>
    <dxf>
      <font>
        <name val="Arial"/>
        <family val="0"/>
        <color rgb="FF0000D4"/>
      </font>
    </dxf>
    <dxf>
      <font>
        <name val="Arial"/>
        <family val="0"/>
        <color rgb="FFDD0806"/>
      </font>
    </dxf>
    <dxf>
      <font>
        <name val="Arial"/>
        <family val="0"/>
        <color rgb="FF1FB714"/>
      </font>
    </dxf>
    <dxf>
      <font>
        <name val="Arial"/>
        <family val="0"/>
        <color rgb="FF0000D4"/>
      </font>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DCDCD"/>
      <rgbColor rgb="FF000090"/>
      <rgbColor rgb="FFF20884"/>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wder Calibration, Re: </a:t>
            </a:r>
          </a:p>
        </c:rich>
      </c:tx>
      <c:overlay val="0"/>
      <c:spPr>
        <a:noFill/>
        <a:ln w="0">
          <a:noFill/>
        </a:ln>
      </c:spPr>
    </c:title>
    <c:autoTitleDeleted val="0"/>
    <c:plotArea>
      <c:layout>
        <c:manualLayout>
          <c:xMode val="edge"/>
          <c:yMode val="edge"/>
          <c:x val="0.0522506376232164"/>
          <c:y val="0.100324162580002"/>
          <c:w val="0.928241538567588"/>
          <c:h val="0.834012135317098"/>
        </c:manualLayout>
      </c:layout>
      <c:scatterChart>
        <c:scatterStyle val="lineMarker"/>
        <c:varyColors val="0"/>
        <c:ser>
          <c:idx val="0"/>
          <c:order val="0"/>
          <c:tx>
            <c:strRef>
              <c:f>"St.Dev."</c:f>
              <c:strCache>
                <c:ptCount val="1"/>
                <c:pt idx="0">
                  <c:v>St.Dev.</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3'!$B$39:$B$99</c:f>
              <c:numCache>
                <c:formatCode>General</c:formatCode>
                <c:ptCount val="61"/>
                <c:pt idx="0">
                  <c:v>-0.0680223056910832</c:v>
                </c:pt>
                <c:pt idx="1">
                  <c:v>-0.0654113056910832</c:v>
                </c:pt>
                <c:pt idx="2">
                  <c:v>-0.0629743056910832</c:v>
                </c:pt>
                <c:pt idx="3">
                  <c:v>-0.0607053056910832</c:v>
                </c:pt>
                <c:pt idx="4">
                  <c:v>-0.0585983056910832</c:v>
                </c:pt>
                <c:pt idx="5">
                  <c:v>-0.0566473056910832</c:v>
                </c:pt>
                <c:pt idx="6">
                  <c:v>-0.0548463056910832</c:v>
                </c:pt>
                <c:pt idx="7">
                  <c:v>-0.0531893056910832</c:v>
                </c:pt>
                <c:pt idx="8">
                  <c:v>-0.0516703056910832</c:v>
                </c:pt>
                <c:pt idx="9">
                  <c:v>-0.0502833056910832</c:v>
                </c:pt>
                <c:pt idx="10">
                  <c:v>-0.0490223056910832</c:v>
                </c:pt>
                <c:pt idx="11">
                  <c:v>-0.0478813056910832</c:v>
                </c:pt>
                <c:pt idx="12">
                  <c:v>-0.0468543056910832</c:v>
                </c:pt>
                <c:pt idx="13">
                  <c:v>-0.0459353056910832</c:v>
                </c:pt>
                <c:pt idx="14">
                  <c:v>-0.0451183056910832</c:v>
                </c:pt>
                <c:pt idx="15">
                  <c:v>-0.0443973056910832</c:v>
                </c:pt>
                <c:pt idx="16">
                  <c:v>-0.0437663056910832</c:v>
                </c:pt>
                <c:pt idx="17">
                  <c:v>-0.0432193056910832</c:v>
                </c:pt>
                <c:pt idx="18">
                  <c:v>-0.0427503056910832</c:v>
                </c:pt>
                <c:pt idx="19">
                  <c:v>-0.0423533056910832</c:v>
                </c:pt>
                <c:pt idx="20">
                  <c:v>-0.0420223056910832</c:v>
                </c:pt>
                <c:pt idx="21">
                  <c:v>-0.0417513056910832</c:v>
                </c:pt>
                <c:pt idx="22">
                  <c:v>-0.0415343056910832</c:v>
                </c:pt>
                <c:pt idx="23">
                  <c:v>-0.0413653056910832</c:v>
                </c:pt>
                <c:pt idx="24">
                  <c:v>-0.0412383056910832</c:v>
                </c:pt>
                <c:pt idx="25">
                  <c:v>-0.0411473056910832</c:v>
                </c:pt>
                <c:pt idx="26">
                  <c:v>-0.0410863056910832</c:v>
                </c:pt>
                <c:pt idx="27">
                  <c:v>-0.0410493056910832</c:v>
                </c:pt>
                <c:pt idx="28">
                  <c:v>-0.0410303056910832</c:v>
                </c:pt>
                <c:pt idx="29">
                  <c:v>-0.0410233056910832</c:v>
                </c:pt>
                <c:pt idx="30">
                  <c:v>-0.0410223056910832</c:v>
                </c:pt>
                <c:pt idx="31">
                  <c:v>-0.0410213056910832</c:v>
                </c:pt>
                <c:pt idx="32">
                  <c:v>-0.0410143056910832</c:v>
                </c:pt>
                <c:pt idx="33">
                  <c:v>-0.0409953056910832</c:v>
                </c:pt>
                <c:pt idx="34">
                  <c:v>-0.0409583056910832</c:v>
                </c:pt>
                <c:pt idx="35">
                  <c:v>-0.0408973056910832</c:v>
                </c:pt>
                <c:pt idx="36">
                  <c:v>-0.0408063056910832</c:v>
                </c:pt>
                <c:pt idx="37">
                  <c:v>-0.0406793056910832</c:v>
                </c:pt>
                <c:pt idx="38">
                  <c:v>-0.0405103056910832</c:v>
                </c:pt>
                <c:pt idx="39">
                  <c:v>-0.0402933056910832</c:v>
                </c:pt>
                <c:pt idx="40">
                  <c:v>-0.0400223056910832</c:v>
                </c:pt>
                <c:pt idx="41">
                  <c:v>-0.0396913056910832</c:v>
                </c:pt>
                <c:pt idx="42">
                  <c:v>-0.0392943056910832</c:v>
                </c:pt>
                <c:pt idx="43">
                  <c:v>-0.0388253056910832</c:v>
                </c:pt>
                <c:pt idx="44">
                  <c:v>-0.0382783056910832</c:v>
                </c:pt>
                <c:pt idx="45">
                  <c:v>-0.0376473056910832</c:v>
                </c:pt>
                <c:pt idx="46">
                  <c:v>-0.0369263056910832</c:v>
                </c:pt>
                <c:pt idx="47">
                  <c:v>-0.0361093056910832</c:v>
                </c:pt>
                <c:pt idx="48">
                  <c:v>-0.0351903056910832</c:v>
                </c:pt>
                <c:pt idx="49">
                  <c:v>-0.0341633056910832</c:v>
                </c:pt>
                <c:pt idx="50">
                  <c:v>-0.0330223056910832</c:v>
                </c:pt>
                <c:pt idx="51">
                  <c:v>-0.0317613056910832</c:v>
                </c:pt>
                <c:pt idx="52">
                  <c:v>-0.0303743056910832</c:v>
                </c:pt>
                <c:pt idx="53">
                  <c:v>-0.0288553056910832</c:v>
                </c:pt>
                <c:pt idx="54">
                  <c:v>-0.0271983056910832</c:v>
                </c:pt>
                <c:pt idx="55">
                  <c:v>-0.0253973056910832</c:v>
                </c:pt>
                <c:pt idx="56">
                  <c:v>-0.0234463056910832</c:v>
                </c:pt>
                <c:pt idx="57">
                  <c:v>-0.0213393056910832</c:v>
                </c:pt>
                <c:pt idx="58">
                  <c:v>-0.0190703056910832</c:v>
                </c:pt>
                <c:pt idx="59">
                  <c:v>-0.0166333056910832</c:v>
                </c:pt>
                <c:pt idx="60">
                  <c:v>-0.0140223056910832</c:v>
                </c:pt>
              </c:numCache>
            </c:numRef>
          </c:xVal>
          <c:yVal>
            <c:numRef>
              <c:f>'NiCal-3'!$C$39:$C$99</c:f>
              <c:numCache>
                <c:formatCode>General</c:formatCode>
                <c:ptCount val="61"/>
                <c:pt idx="0">
                  <c:v>4.49618943666183E-005</c:v>
                </c:pt>
                <c:pt idx="1">
                  <c:v>4.06252967546308E-005</c:v>
                </c:pt>
                <c:pt idx="2">
                  <c:v>3.65798466871878E-005</c:v>
                </c:pt>
                <c:pt idx="3">
                  <c:v>3.2815671405019E-005</c:v>
                </c:pt>
                <c:pt idx="4">
                  <c:v>2.93229601660701E-005</c:v>
                </c:pt>
                <c:pt idx="5">
                  <c:v>2.60919773542565E-005</c:v>
                </c:pt>
                <c:pt idx="6">
                  <c:v>2.3113080045E-005</c:v>
                </c:pt>
                <c:pt idx="7">
                  <c:v>2.03767415373895E-005</c:v>
                </c:pt>
                <c:pt idx="8">
                  <c:v>1.78735828482061E-005</c:v>
                </c:pt>
                <c:pt idx="9">
                  <c:v>1.55944147138935E-005</c:v>
                </c:pt>
                <c:pt idx="10">
                  <c:v>1.35302931303667E-005</c:v>
                </c:pt>
                <c:pt idx="11">
                  <c:v>1.16725914686784E-005</c:v>
                </c:pt>
                <c:pt idx="12">
                  <c:v>1.00130907358954E-005</c:v>
                </c:pt>
                <c:pt idx="13">
                  <c:v>8.54408424350414E-006</c:v>
                </c:pt>
                <c:pt idx="14">
                  <c:v>7.25847883940913E-006</c:v>
                </c:pt>
                <c:pt idx="15">
                  <c:v>6.14984268984733E-006</c:v>
                </c:pt>
                <c:pt idx="16">
                  <c:v>5.21228661074116E-006</c:v>
                </c:pt>
                <c:pt idx="17">
                  <c:v>4.43996950097375E-006</c:v>
                </c:pt>
                <c:pt idx="18">
                  <c:v>3.82594557327123E-006</c:v>
                </c:pt>
                <c:pt idx="19">
                  <c:v>3.36022371076447E-006</c:v>
                </c:pt>
                <c:pt idx="20">
                  <c:v>3.02757615542551E-006</c:v>
                </c:pt>
                <c:pt idx="21">
                  <c:v>2.80660549645792E-006</c:v>
                </c:pt>
                <c:pt idx="22">
                  <c:v>2.67154698386796E-006</c:v>
                </c:pt>
                <c:pt idx="23">
                  <c:v>2.5963599232938E-006</c:v>
                </c:pt>
                <c:pt idx="24">
                  <c:v>2.55875799386947E-006</c:v>
                </c:pt>
                <c:pt idx="25">
                  <c:v>2.54226767117473E-006</c:v>
                </c:pt>
                <c:pt idx="26">
                  <c:v>2.53620587177613E-006</c:v>
                </c:pt>
                <c:pt idx="27">
                  <c:v>2.53449788823237E-006</c:v>
                </c:pt>
                <c:pt idx="28">
                  <c:v>2.5342000782927E-006</c:v>
                </c:pt>
                <c:pt idx="29">
                  <c:v>2.5341895017183E-006</c:v>
                </c:pt>
                <c:pt idx="30">
                  <c:v>2.53419234900299E-006</c:v>
                </c:pt>
                <c:pt idx="31">
                  <c:v>2.53419628582001E-006</c:v>
                </c:pt>
                <c:pt idx="32">
                  <c:v>2.53425435033252E-006</c:v>
                </c:pt>
                <c:pt idx="33">
                  <c:v>2.53468102911579E-006</c:v>
                </c:pt>
                <c:pt idx="34">
                  <c:v>2.53663965784079E-006</c:v>
                </c:pt>
                <c:pt idx="35">
                  <c:v>2.54311274232132E-006</c:v>
                </c:pt>
                <c:pt idx="36">
                  <c:v>2.5602083311368E-006</c:v>
                </c:pt>
                <c:pt idx="37">
                  <c:v>2.59862799734669E-006</c:v>
                </c:pt>
                <c:pt idx="38">
                  <c:v>2.67483284165039E-006</c:v>
                </c:pt>
                <c:pt idx="39">
                  <c:v>2.81104833857925E-006</c:v>
                </c:pt>
                <c:pt idx="40">
                  <c:v>3.03320347292288E-006</c:v>
                </c:pt>
                <c:pt idx="41">
                  <c:v>3.36692922256474E-006</c:v>
                </c:pt>
                <c:pt idx="42">
                  <c:v>3.83351521125564E-006</c:v>
                </c:pt>
                <c:pt idx="43">
                  <c:v>4.44813652299734E-006</c:v>
                </c:pt>
                <c:pt idx="44">
                  <c:v>5.22077855652138E-006</c:v>
                </c:pt>
                <c:pt idx="45">
                  <c:v>6.15840129986347E-006</c:v>
                </c:pt>
                <c:pt idx="46">
                  <c:v>7.2668573816153E-006</c:v>
                </c:pt>
                <c:pt idx="47">
                  <c:v>8.55203374092488E-006</c:v>
                </c:pt>
                <c:pt idx="48">
                  <c:v>1.00203430911824E-005</c:v>
                </c:pt>
                <c:pt idx="49">
                  <c:v>1.16788428456939E-005</c:v>
                </c:pt>
                <c:pt idx="50">
                  <c:v>1.35351883086228E-005</c:v>
                </c:pt>
                <c:pt idx="51">
                  <c:v>1.55975321203801E-005</c:v>
                </c:pt>
                <c:pt idx="52">
                  <c:v>1.78744197433098E-005</c:v>
                </c:pt>
                <c:pt idx="53">
                  <c:v>2.03746988815845E-005</c:v>
                </c:pt>
                <c:pt idx="54">
                  <c:v>2.31074466799635E-005</c:v>
                </c:pt>
                <c:pt idx="55">
                  <c:v>2.60819132288243E-005</c:v>
                </c:pt>
                <c:pt idx="56">
                  <c:v>2.93074784088347E-005</c:v>
                </c:pt>
                <c:pt idx="57">
                  <c:v>3.27936190921925E-005</c:v>
                </c:pt>
                <c:pt idx="58">
                  <c:v>3.65498841876158E-005</c:v>
                </c:pt>
                <c:pt idx="59">
                  <c:v>4.05858755533385E-005</c:v>
                </c:pt>
                <c:pt idx="60">
                  <c:v>4.49112332811231E-005</c:v>
                </c:pt>
              </c:numCache>
            </c:numRef>
          </c:yVal>
          <c:smooth val="0"/>
        </c:ser>
        <c:axId val="82760436"/>
        <c:axId val="67200664"/>
      </c:scatterChart>
      <c:scatterChart>
        <c:scatterStyle val="lineMarker"/>
        <c:varyColors val="0"/>
        <c:ser>
          <c:idx val="1"/>
          <c:order val="1"/>
          <c:tx>
            <c:strRef>
              <c:f>"Chi^2"</c:f>
              <c:strCache>
                <c:ptCount val="1"/>
                <c:pt idx="0">
                  <c:v>Chi^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3'!$B$39:$B$99</c:f>
              <c:numCache>
                <c:formatCode>General</c:formatCode>
                <c:ptCount val="61"/>
                <c:pt idx="0">
                  <c:v>-0.0680223056910832</c:v>
                </c:pt>
                <c:pt idx="1">
                  <c:v>-0.0654113056910832</c:v>
                </c:pt>
                <c:pt idx="2">
                  <c:v>-0.0629743056910832</c:v>
                </c:pt>
                <c:pt idx="3">
                  <c:v>-0.0607053056910832</c:v>
                </c:pt>
                <c:pt idx="4">
                  <c:v>-0.0585983056910832</c:v>
                </c:pt>
                <c:pt idx="5">
                  <c:v>-0.0566473056910832</c:v>
                </c:pt>
                <c:pt idx="6">
                  <c:v>-0.0548463056910832</c:v>
                </c:pt>
                <c:pt idx="7">
                  <c:v>-0.0531893056910832</c:v>
                </c:pt>
                <c:pt idx="8">
                  <c:v>-0.0516703056910832</c:v>
                </c:pt>
                <c:pt idx="9">
                  <c:v>-0.0502833056910832</c:v>
                </c:pt>
                <c:pt idx="10">
                  <c:v>-0.0490223056910832</c:v>
                </c:pt>
                <c:pt idx="11">
                  <c:v>-0.0478813056910832</c:v>
                </c:pt>
                <c:pt idx="12">
                  <c:v>-0.0468543056910832</c:v>
                </c:pt>
                <c:pt idx="13">
                  <c:v>-0.0459353056910832</c:v>
                </c:pt>
                <c:pt idx="14">
                  <c:v>-0.0451183056910832</c:v>
                </c:pt>
                <c:pt idx="15">
                  <c:v>-0.0443973056910832</c:v>
                </c:pt>
                <c:pt idx="16">
                  <c:v>-0.0437663056910832</c:v>
                </c:pt>
                <c:pt idx="17">
                  <c:v>-0.0432193056910832</c:v>
                </c:pt>
                <c:pt idx="18">
                  <c:v>-0.0427503056910832</c:v>
                </c:pt>
                <c:pt idx="19">
                  <c:v>-0.0423533056910832</c:v>
                </c:pt>
                <c:pt idx="20">
                  <c:v>-0.0420223056910832</c:v>
                </c:pt>
                <c:pt idx="21">
                  <c:v>-0.0417513056910832</c:v>
                </c:pt>
                <c:pt idx="22">
                  <c:v>-0.0415343056910832</c:v>
                </c:pt>
                <c:pt idx="23">
                  <c:v>-0.0413653056910832</c:v>
                </c:pt>
                <c:pt idx="24">
                  <c:v>-0.0412383056910832</c:v>
                </c:pt>
                <c:pt idx="25">
                  <c:v>-0.0411473056910832</c:v>
                </c:pt>
                <c:pt idx="26">
                  <c:v>-0.0410863056910832</c:v>
                </c:pt>
                <c:pt idx="27">
                  <c:v>-0.0410493056910832</c:v>
                </c:pt>
                <c:pt idx="28">
                  <c:v>-0.0410303056910832</c:v>
                </c:pt>
                <c:pt idx="29">
                  <c:v>-0.0410233056910832</c:v>
                </c:pt>
                <c:pt idx="30">
                  <c:v>-0.0410223056910832</c:v>
                </c:pt>
                <c:pt idx="31">
                  <c:v>-0.0410213056910832</c:v>
                </c:pt>
                <c:pt idx="32">
                  <c:v>-0.0410143056910832</c:v>
                </c:pt>
                <c:pt idx="33">
                  <c:v>-0.0409953056910832</c:v>
                </c:pt>
                <c:pt idx="34">
                  <c:v>-0.0409583056910832</c:v>
                </c:pt>
                <c:pt idx="35">
                  <c:v>-0.0408973056910832</c:v>
                </c:pt>
                <c:pt idx="36">
                  <c:v>-0.0408063056910832</c:v>
                </c:pt>
                <c:pt idx="37">
                  <c:v>-0.0406793056910832</c:v>
                </c:pt>
                <c:pt idx="38">
                  <c:v>-0.0405103056910832</c:v>
                </c:pt>
                <c:pt idx="39">
                  <c:v>-0.0402933056910832</c:v>
                </c:pt>
                <c:pt idx="40">
                  <c:v>-0.0400223056910832</c:v>
                </c:pt>
                <c:pt idx="41">
                  <c:v>-0.0396913056910832</c:v>
                </c:pt>
                <c:pt idx="42">
                  <c:v>-0.0392943056910832</c:v>
                </c:pt>
                <c:pt idx="43">
                  <c:v>-0.0388253056910832</c:v>
                </c:pt>
                <c:pt idx="44">
                  <c:v>-0.0382783056910832</c:v>
                </c:pt>
                <c:pt idx="45">
                  <c:v>-0.0376473056910832</c:v>
                </c:pt>
                <c:pt idx="46">
                  <c:v>-0.0369263056910832</c:v>
                </c:pt>
                <c:pt idx="47">
                  <c:v>-0.0361093056910832</c:v>
                </c:pt>
                <c:pt idx="48">
                  <c:v>-0.0351903056910832</c:v>
                </c:pt>
                <c:pt idx="49">
                  <c:v>-0.0341633056910832</c:v>
                </c:pt>
                <c:pt idx="50">
                  <c:v>-0.0330223056910832</c:v>
                </c:pt>
                <c:pt idx="51">
                  <c:v>-0.0317613056910832</c:v>
                </c:pt>
                <c:pt idx="52">
                  <c:v>-0.0303743056910832</c:v>
                </c:pt>
                <c:pt idx="53">
                  <c:v>-0.0288553056910832</c:v>
                </c:pt>
                <c:pt idx="54">
                  <c:v>-0.0271983056910832</c:v>
                </c:pt>
                <c:pt idx="55">
                  <c:v>-0.0253973056910832</c:v>
                </c:pt>
                <c:pt idx="56">
                  <c:v>-0.0234463056910832</c:v>
                </c:pt>
                <c:pt idx="57">
                  <c:v>-0.0213393056910832</c:v>
                </c:pt>
                <c:pt idx="58">
                  <c:v>-0.0190703056910832</c:v>
                </c:pt>
                <c:pt idx="59">
                  <c:v>-0.0166333056910832</c:v>
                </c:pt>
                <c:pt idx="60">
                  <c:v>-0.0140223056910832</c:v>
                </c:pt>
              </c:numCache>
            </c:numRef>
          </c:xVal>
          <c:yVal>
            <c:numRef>
              <c:f>'NiCal-3'!$D$39:$D$99</c:f>
              <c:numCache>
                <c:formatCode>General</c:formatCode>
                <c:ptCount val="61"/>
                <c:pt idx="0">
                  <c:v>2.30771427828756</c:v>
                </c:pt>
                <c:pt idx="1">
                  <c:v>2.08604451987588</c:v>
                </c:pt>
                <c:pt idx="2">
                  <c:v>1.87930691915895</c:v>
                </c:pt>
                <c:pt idx="3">
                  <c:v>1.68701250505935</c:v>
                </c:pt>
                <c:pt idx="4">
                  <c:v>1.50867706669165</c:v>
                </c:pt>
                <c:pt idx="5">
                  <c:v>1.34382245078116</c:v>
                </c:pt>
                <c:pt idx="6">
                  <c:v>1.19197822767045</c:v>
                </c:pt>
                <c:pt idx="7">
                  <c:v>1.05268382260458</c:v>
                </c:pt>
                <c:pt idx="8">
                  <c:v>0.925491214918905</c:v>
                </c:pt>
                <c:pt idx="9">
                  <c:v>0.809968286871764</c:v>
                </c:pt>
                <c:pt idx="10">
                  <c:v>0.705702815815456</c:v>
                </c:pt>
                <c:pt idx="11">
                  <c:v>0.612306868007684</c:v>
                </c:pt>
                <c:pt idx="12">
                  <c:v>0.529420815803682</c:v>
                </c:pt>
                <c:pt idx="13">
                  <c:v>0.456715109079694</c:v>
                </c:pt>
                <c:pt idx="14">
                  <c:v>0.393885970010131</c:v>
                </c:pt>
                <c:pt idx="15">
                  <c:v>0.34063828522609</c:v>
                </c:pt>
                <c:pt idx="16">
                  <c:v>0.296646338232344</c:v>
                </c:pt>
                <c:pt idx="17">
                  <c:v>0.261484945545143</c:v>
                </c:pt>
                <c:pt idx="18">
                  <c:v>0.234537709380578</c:v>
                </c:pt>
                <c:pt idx="19">
                  <c:v>0.214918174257291</c:v>
                </c:pt>
                <c:pt idx="20">
                  <c:v>0.201463069286992</c:v>
                </c:pt>
                <c:pt idx="21">
                  <c:v>0.192834272035906</c:v>
                </c:pt>
                <c:pt idx="22">
                  <c:v>0.187695560915964</c:v>
                </c:pt>
                <c:pt idx="23">
                  <c:v>0.184879436240414</c:v>
                </c:pt>
                <c:pt idx="24">
                  <c:v>0.183479984950593</c:v>
                </c:pt>
                <c:pt idx="25">
                  <c:v>0.182864919898922</c:v>
                </c:pt>
                <c:pt idx="26">
                  <c:v>0.182635874921939</c:v>
                </c:pt>
                <c:pt idx="27">
                  <c:v>0.182568928377199</c:v>
                </c:pt>
                <c:pt idx="28">
                  <c:v>0.18255570281916</c:v>
                </c:pt>
                <c:pt idx="29">
                  <c:v>0.182554449664306</c:v>
                </c:pt>
                <c:pt idx="30">
                  <c:v>0.182554429746312</c:v>
                </c:pt>
                <c:pt idx="31">
                  <c:v>0.182554449603239</c:v>
                </c:pt>
                <c:pt idx="32">
                  <c:v>0.182555702334043</c:v>
                </c:pt>
                <c:pt idx="33">
                  <c:v>0.182568926737671</c:v>
                </c:pt>
                <c:pt idx="34">
                  <c:v>0.182635871110383</c:v>
                </c:pt>
                <c:pt idx="35">
                  <c:v>0.182864912972974</c:v>
                </c:pt>
                <c:pt idx="36">
                  <c:v>0.183479975387641</c:v>
                </c:pt>
                <c:pt idx="37">
                  <c:v>0.184879429675998</c:v>
                </c:pt>
                <c:pt idx="38">
                  <c:v>0.187695576722127</c:v>
                </c:pt>
                <c:pt idx="39">
                  <c:v>0.192834359718846</c:v>
                </c:pt>
                <c:pt idx="40">
                  <c:v>0.201463334674378</c:v>
                </c:pt>
                <c:pt idx="41">
                  <c:v>0.214918814078337</c:v>
                </c:pt>
                <c:pt idx="42">
                  <c:v>0.234539048617407</c:v>
                </c:pt>
                <c:pt idx="43">
                  <c:v>0.261487472015514</c:v>
                </c:pt>
                <c:pt idx="44">
                  <c:v>0.29665073487925</c:v>
                </c:pt>
                <c:pt idx="45">
                  <c:v>0.34064546599614</c:v>
                </c:pt>
                <c:pt idx="46">
                  <c:v>0.393897125508469</c:v>
                </c:pt>
                <c:pt idx="47">
                  <c:v>0.456731764120014</c:v>
                </c:pt>
                <c:pt idx="48">
                  <c:v>0.529444898587281</c:v>
                </c:pt>
                <c:pt idx="49">
                  <c:v>0.612340789810612</c:v>
                </c:pt>
                <c:pt idx="50">
                  <c:v>0.705749560731802</c:v>
                </c:pt>
                <c:pt idx="51">
                  <c:v>0.810031511609693</c:v>
                </c:pt>
                <c:pt idx="52">
                  <c:v>0.925575358975893</c:v>
                </c:pt>
                <c:pt idx="53">
                  <c:v>1.05279422944715</c:v>
                </c:pt>
                <c:pt idx="54">
                  <c:v>1.19212127743171</c:v>
                </c:pt>
                <c:pt idx="55">
                  <c:v>1.34400570505756</c:v>
                </c:pt>
                <c:pt idx="56">
                  <c:v>1.50890942612689</c:v>
                </c:pt>
                <c:pt idx="57">
                  <c:v>1.68730438017028</c:v>
                </c:pt>
                <c:pt idx="58">
                  <c:v>1.8796704150739</c:v>
                </c:pt>
                <c:pt idx="59">
                  <c:v>2.08649363547639</c:v>
                </c:pt>
                <c:pt idx="60">
                  <c:v>2.30826512032394</c:v>
                </c:pt>
              </c:numCache>
            </c:numRef>
          </c:yVal>
          <c:smooth val="0"/>
        </c:ser>
        <c:axId val="43301047"/>
        <c:axId val="4750358"/>
      </c:scatterChart>
      <c:valAx>
        <c:axId val="82760436"/>
        <c:scaling>
          <c:orientation val="minMax"/>
        </c:scaling>
        <c:delete val="0"/>
        <c:axPos val="b"/>
        <c:title>
          <c:tx>
            <c:rich>
              <a:bodyPr rot="0"/>
              <a:lstStyle/>
              <a:p>
                <a:pPr>
                  <a:defRPr b="1" sz="800" spc="-1" strike="noStrike">
                    <a:latin typeface="Symbol"/>
                  </a:defRPr>
                </a:pPr>
                <a:r>
                  <a:rPr b="1" sz="800" spc="-1" strike="noStrike">
                    <a:latin typeface="Symbol"/>
                  </a:rPr>
                  <a:t>fo</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00664"/>
        <c:crossesAt val="0"/>
        <c:crossBetween val="midCat"/>
      </c:valAx>
      <c:valAx>
        <c:axId val="67200664"/>
        <c:scaling>
          <c:orientation val="minMax"/>
        </c:scaling>
        <c:delete val="0"/>
        <c:axPos val="l"/>
        <c:title>
          <c:tx>
            <c:rich>
              <a:bodyPr rot="-5400000"/>
              <a:lstStyle/>
              <a:p>
                <a:pPr>
                  <a:defRPr b="1" sz="800" spc="-1" strike="noStrike">
                    <a:solidFill>
                      <a:srgbClr val="000090"/>
                    </a:solidFill>
                    <a:latin typeface="Arial"/>
                  </a:defRPr>
                </a:pPr>
                <a:r>
                  <a:rPr b="1" sz="800" spc="-1" strike="noStrike">
                    <a:solidFill>
                      <a:srgbClr val="000090"/>
                    </a:solidFill>
                    <a:latin typeface="Arial"/>
                  </a:rPr>
                  <a:t>Standard Deviation in Lattice Constant (A)</a:t>
                </a:r>
              </a:p>
            </c:rich>
          </c:tx>
          <c:overlay val="0"/>
          <c:spPr>
            <a:noFill/>
            <a:ln w="0">
              <a:noFill/>
            </a:ln>
          </c:spPr>
        </c:title>
        <c:numFmt formatCode="0.000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2760436"/>
        <c:crossesAt val="0"/>
        <c:crossBetween val="midCat"/>
      </c:valAx>
      <c:valAx>
        <c:axId val="43301047"/>
        <c:scaling>
          <c:orientation val="minMax"/>
        </c:scaling>
        <c:delete val="1"/>
        <c:axPos val="t"/>
        <c:numFmt formatCode="0.0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50358"/>
        <c:crossBetween val="midCat"/>
      </c:valAx>
      <c:valAx>
        <c:axId val="4750358"/>
        <c:scaling>
          <c:orientation val="minMax"/>
        </c:scaling>
        <c:delete val="0"/>
        <c:axPos val="r"/>
        <c:title>
          <c:tx>
            <c:rich>
              <a:bodyPr rot="-5400000"/>
              <a:lstStyle/>
              <a:p>
                <a:pPr>
                  <a:defRPr b="1" sz="800" spc="-1" strike="noStrike">
                    <a:solidFill>
                      <a:srgbClr val="dd0806"/>
                    </a:solidFill>
                    <a:latin typeface="Symbol"/>
                  </a:defRPr>
                </a:pPr>
                <a:r>
                  <a:rPr b="1" sz="800" spc="-1" strike="noStrike">
                    <a:solidFill>
                      <a:srgbClr val="dd0806"/>
                    </a:solidFill>
                    <a:latin typeface="Symbol"/>
                  </a:rPr>
                  <a:t>c2</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01047"/>
        <c:crosses val="max"/>
        <c:crossBetween val="midCat"/>
      </c:valAx>
      <c:spPr>
        <a:noFill/>
        <a:ln w="12600">
          <a:solidFill>
            <a:srgbClr val="808080"/>
          </a:solidFill>
          <a:round/>
        </a:ln>
      </c:spPr>
    </c:plotArea>
    <c:legend>
      <c:legendPos val="r"/>
      <c:layout>
        <c:manualLayout>
          <c:xMode val="edge"/>
          <c:yMode val="edge"/>
          <c:x val="0.618046460329496"/>
          <c:y val="0.18876236389327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037923196555"/>
          <c:y val="0.0432826954086396"/>
          <c:w val="0.936296207680345"/>
          <c:h val="0.93499108885682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T$8:$T$23</c:f>
              <c:numCache>
                <c:formatCode>General</c:formatCode>
                <c:ptCount val="16"/>
                <c:pt idx="0">
                  <c:v>90.08</c:v>
                </c:pt>
                <c:pt idx="1">
                  <c:v>58.06</c:v>
                </c:pt>
                <c:pt idx="2">
                  <c:v>38.07</c:v>
                </c:pt>
                <c:pt idx="3">
                  <c:v>26.06</c:v>
                </c:pt>
                <c:pt idx="4">
                  <c:v>18</c:v>
                </c:pt>
                <c:pt idx="5">
                  <c:v>13.98</c:v>
                </c:pt>
                <c:pt idx="6">
                  <c:v>9.89</c:v>
                </c:pt>
                <c:pt idx="7">
                  <c:v>6.14</c:v>
                </c:pt>
                <c:pt idx="8">
                  <c:v>2.06</c:v>
                </c:pt>
                <c:pt idx="9">
                  <c:v>-1.95999999999999</c:v>
                </c:pt>
                <c:pt idx="10">
                  <c:v>-6.04000000000001</c:v>
                </c:pt>
                <c:pt idx="11">
                  <c:v>-10</c:v>
                </c:pt>
                <c:pt idx="12">
                  <c:v>-14.01</c:v>
                </c:pt>
                <c:pt idx="13">
                  <c:v>-18.03</c:v>
                </c:pt>
                <c:pt idx="14">
                  <c:v>-26.04</c:v>
                </c:pt>
                <c:pt idx="15">
                  <c:v>-38.06</c:v>
                </c:pt>
              </c:numCache>
            </c:numRef>
          </c:xVal>
          <c:yVal>
            <c:numRef>
              <c:f>'Combs-LTTE'!$U$8:$U$23</c:f>
              <c:numCache>
                <c:formatCode>General</c:formatCode>
                <c:ptCount val="16"/>
                <c:pt idx="0">
                  <c:v>123.266766715702</c:v>
                </c:pt>
                <c:pt idx="1">
                  <c:v>122.295995567345</c:v>
                </c:pt>
                <c:pt idx="2">
                  <c:v>-43.6669635386355</c:v>
                </c:pt>
                <c:pt idx="3">
                  <c:v>69.8782829078315</c:v>
                </c:pt>
                <c:pt idx="4">
                  <c:v>-104.791715667685</c:v>
                </c:pt>
                <c:pt idx="5">
                  <c:v>77.6433831253254</c:v>
                </c:pt>
                <c:pt idx="6">
                  <c:v>38.8195752387688</c:v>
                </c:pt>
                <c:pt idx="7">
                  <c:v>103.85184651307</c:v>
                </c:pt>
                <c:pt idx="8">
                  <c:v>1644.79721320343</c:v>
                </c:pt>
                <c:pt idx="9">
                  <c:v>1631.14856041191</c:v>
                </c:pt>
                <c:pt idx="10">
                  <c:v>1096.33729718372</c:v>
                </c:pt>
                <c:pt idx="11">
                  <c:v>10.6749612824864</c:v>
                </c:pt>
                <c:pt idx="12">
                  <c:v>52.4074265053631</c:v>
                </c:pt>
                <c:pt idx="13">
                  <c:v>83.4673194101132</c:v>
                </c:pt>
                <c:pt idx="14">
                  <c:v>-50.4591209685712</c:v>
                </c:pt>
                <c:pt idx="15">
                  <c:v>11.645428178663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T$42:$T$57</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LTTE'!$U$42:$U$57</c:f>
              <c:numCache>
                <c:formatCode>General</c:formatCode>
                <c:ptCount val="16"/>
                <c:pt idx="0">
                  <c:v>49.4957004404384</c:v>
                </c:pt>
                <c:pt idx="1">
                  <c:v>-78.5966784669911</c:v>
                </c:pt>
                <c:pt idx="2">
                  <c:v>61.1427475591952</c:v>
                </c:pt>
                <c:pt idx="3">
                  <c:v>-17.4674281127052</c:v>
                </c:pt>
                <c:pt idx="4">
                  <c:v>19.4092585754646</c:v>
                </c:pt>
                <c:pt idx="5">
                  <c:v>-24.2600853939123</c:v>
                </c:pt>
                <c:pt idx="6">
                  <c:v>102.881128286603</c:v>
                </c:pt>
                <c:pt idx="7">
                  <c:v>310.675148952111</c:v>
                </c:pt>
                <c:pt idx="8">
                  <c:v>1933.49083862659</c:v>
                </c:pt>
                <c:pt idx="9">
                  <c:v>1099.25758692309</c:v>
                </c:pt>
                <c:pt idx="10">
                  <c:v>152.39113169585</c:v>
                </c:pt>
                <c:pt idx="11">
                  <c:v>81.5259967319459</c:v>
                </c:pt>
                <c:pt idx="12">
                  <c:v>71.819542087681</c:v>
                </c:pt>
                <c:pt idx="13">
                  <c:v>42.7017655484363</c:v>
                </c:pt>
                <c:pt idx="14">
                  <c:v>99.968989483834</c:v>
                </c:pt>
                <c:pt idx="15">
                  <c:v>-64.0430470809639</c:v>
                </c:pt>
              </c:numCache>
            </c:numRef>
          </c:yVal>
          <c:smooth val="0"/>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T$25:$T$40</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LTTE'!$U$25:$U$40</c:f>
              <c:numCache>
                <c:formatCode>General</c:formatCode>
                <c:ptCount val="16"/>
                <c:pt idx="0">
                  <c:v>-0.970435155123184</c:v>
                </c:pt>
                <c:pt idx="1">
                  <c:v>-63.072783833551</c:v>
                </c:pt>
                <c:pt idx="2">
                  <c:v>-10.6746412327219</c:v>
                </c:pt>
                <c:pt idx="3">
                  <c:v>-18.4378156586895</c:v>
                </c:pt>
                <c:pt idx="4">
                  <c:v>-37.8450111727657</c:v>
                </c:pt>
                <c:pt idx="5">
                  <c:v>-0.970435155123184</c:v>
                </c:pt>
                <c:pt idx="6">
                  <c:v>98.0275768451833</c:v>
                </c:pt>
                <c:pt idx="7">
                  <c:v>124.237540510386</c:v>
                </c:pt>
                <c:pt idx="8">
                  <c:v>120.354461208949</c:v>
                </c:pt>
                <c:pt idx="9">
                  <c:v>335.92941135363</c:v>
                </c:pt>
                <c:pt idx="10">
                  <c:v>135.88703245393</c:v>
                </c:pt>
                <c:pt idx="11">
                  <c:v>-25.2304544261506</c:v>
                </c:pt>
                <c:pt idx="12">
                  <c:v>-73.7455341138782</c:v>
                </c:pt>
                <c:pt idx="13">
                  <c:v>10.6749612824864</c:v>
                </c:pt>
                <c:pt idx="14">
                  <c:v>-10.6746412327219</c:v>
                </c:pt>
                <c:pt idx="15">
                  <c:v>-106.73201211408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T$59:$T$74</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LTTE'!$U$59:$U$74</c:f>
              <c:numCache>
                <c:formatCode>General</c:formatCode>
                <c:ptCount val="16"/>
                <c:pt idx="0">
                  <c:v>83.4673194101132</c:v>
                </c:pt>
                <c:pt idx="1">
                  <c:v>67.9370343106278</c:v>
                </c:pt>
                <c:pt idx="2">
                  <c:v>313.589010948023</c:v>
                </c:pt>
                <c:pt idx="3">
                  <c:v>131.033031167682</c:v>
                </c:pt>
                <c:pt idx="4">
                  <c:v>9.70449703130427</c:v>
                </c:pt>
                <c:pt idx="5">
                  <c:v>-64.0430470809639</c:v>
                </c:pt>
                <c:pt idx="6">
                  <c:v>104.822567385421</c:v>
                </c:pt>
                <c:pt idx="7">
                  <c:v>-45.6075931701827</c:v>
                </c:pt>
                <c:pt idx="8">
                  <c:v>347.585828553321</c:v>
                </c:pt>
                <c:pt idx="9">
                  <c:v>161.128905635355</c:v>
                </c:pt>
                <c:pt idx="10">
                  <c:v>338.843479902096</c:v>
                </c:pt>
                <c:pt idx="11">
                  <c:v>-0.970435155123184</c:v>
                </c:pt>
                <c:pt idx="12">
                  <c:v>24.2617385424193</c:v>
                </c:pt>
                <c:pt idx="13">
                  <c:v>-96.0602507774633</c:v>
                </c:pt>
                <c:pt idx="14">
                  <c:v>124.237540510386</c:v>
                </c:pt>
                <c:pt idx="15">
                  <c:v>166.954207357017</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T$76:$T$91</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LTTE'!$U$76:$U$91</c:f>
              <c:numCache>
                <c:formatCode>General</c:formatCode>
                <c:ptCount val="16"/>
                <c:pt idx="0">
                  <c:v>-55.3105826527345</c:v>
                </c:pt>
                <c:pt idx="1">
                  <c:v>163.07066228971</c:v>
                </c:pt>
                <c:pt idx="2">
                  <c:v>2.91132133622973</c:v>
                </c:pt>
                <c:pt idx="3">
                  <c:v>40.7606651029457</c:v>
                </c:pt>
                <c:pt idx="4">
                  <c:v>157.245424085906</c:v>
                </c:pt>
                <c:pt idx="5">
                  <c:v>53.3780071512169</c:v>
                </c:pt>
                <c:pt idx="6">
                  <c:v>141.711921325838</c:v>
                </c:pt>
                <c:pt idx="7">
                  <c:v>53.3780071512169</c:v>
                </c:pt>
                <c:pt idx="8">
                  <c:v>321.359426116219</c:v>
                </c:pt>
                <c:pt idx="9">
                  <c:v>296.106196445267</c:v>
                </c:pt>
                <c:pt idx="10">
                  <c:v>24.2617385424193</c:v>
                </c:pt>
                <c:pt idx="11">
                  <c:v>-87.3285717127858</c:v>
                </c:pt>
                <c:pt idx="12">
                  <c:v>36.8784959563495</c:v>
                </c:pt>
                <c:pt idx="13">
                  <c:v>50.4662731499739</c:v>
                </c:pt>
                <c:pt idx="14">
                  <c:v>188.314462175043</c:v>
                </c:pt>
                <c:pt idx="15">
                  <c:v>153.361984880585</c:v>
                </c:pt>
              </c:numCache>
            </c:numRef>
          </c:yVal>
          <c:smooth val="0"/>
        </c:ser>
        <c:axId val="47550210"/>
        <c:axId val="62631205"/>
      </c:scatterChart>
      <c:valAx>
        <c:axId val="47550210"/>
        <c:scaling>
          <c:orientation val="minMax"/>
          <c:max val="100"/>
          <c:min val="-100"/>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631205"/>
        <c:crossesAt val="0"/>
        <c:crossBetween val="midCat"/>
      </c:valAx>
      <c:valAx>
        <c:axId val="62631205"/>
        <c:scaling>
          <c:orientation val="minMax"/>
          <c:max val="4000"/>
          <c:min val="-300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Relative stra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550210"/>
        <c:crossesAt val="0"/>
        <c:crossBetween val="midCat"/>
      </c:valAx>
      <c:spPr>
        <a:solidFill>
          <a:srgbClr val="c0c0c0"/>
        </a:solidFill>
        <a:ln w="12600">
          <a:solidFill>
            <a:srgbClr val="808080"/>
          </a:solidFill>
          <a:round/>
        </a:ln>
      </c:spPr>
    </c:plotArea>
    <c:legend>
      <c:legendPos val="r"/>
      <c:layout>
        <c:manualLayout>
          <c:xMode val="edge"/>
          <c:yMode val="edge"/>
          <c:x val="0.739621964349803"/>
          <c:y val="0.20317406432996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014925373134"/>
          <c:y val="0.0429780033840948"/>
          <c:w val="0.936298507462687"/>
          <c:h val="0.93527918781725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H$8:$H$23</c:f>
              <c:numCache>
                <c:formatCode>General</c:formatCode>
                <c:ptCount val="16"/>
                <c:pt idx="0">
                  <c:v>190.08</c:v>
                </c:pt>
                <c:pt idx="1">
                  <c:v>158.06</c:v>
                </c:pt>
                <c:pt idx="2">
                  <c:v>138.07</c:v>
                </c:pt>
                <c:pt idx="3">
                  <c:v>126.06</c:v>
                </c:pt>
                <c:pt idx="4">
                  <c:v>118</c:v>
                </c:pt>
                <c:pt idx="5">
                  <c:v>113.98</c:v>
                </c:pt>
                <c:pt idx="6">
                  <c:v>109.89</c:v>
                </c:pt>
                <c:pt idx="7">
                  <c:v>106.14</c:v>
                </c:pt>
                <c:pt idx="8">
                  <c:v>102.06</c:v>
                </c:pt>
                <c:pt idx="9">
                  <c:v>98.04</c:v>
                </c:pt>
                <c:pt idx="10">
                  <c:v>93.96</c:v>
                </c:pt>
                <c:pt idx="11">
                  <c:v>90</c:v>
                </c:pt>
                <c:pt idx="12">
                  <c:v>85.99</c:v>
                </c:pt>
                <c:pt idx="13">
                  <c:v>81.97</c:v>
                </c:pt>
                <c:pt idx="14">
                  <c:v>73.96</c:v>
                </c:pt>
                <c:pt idx="15">
                  <c:v>61.94</c:v>
                </c:pt>
              </c:numCache>
            </c:numRef>
          </c:xVal>
          <c:yVal>
            <c:numRef>
              <c:f>'Combs-LTTE'!$W$8:$W$23</c:f>
              <c:numCache>
                <c:formatCode>General</c:formatCode>
                <c:ptCount val="16"/>
                <c:pt idx="0">
                  <c:v>1.17106664942334</c:v>
                </c:pt>
                <c:pt idx="1">
                  <c:v>1.17106551162353</c:v>
                </c:pt>
                <c:pt idx="2">
                  <c:v>1.17087099347661</c:v>
                </c:pt>
                <c:pt idx="3">
                  <c:v>1.1710040750412</c:v>
                </c:pt>
                <c:pt idx="4">
                  <c:v>1.17079935175596</c:v>
                </c:pt>
                <c:pt idx="5">
                  <c:v>1.17101317618625</c:v>
                </c:pt>
                <c:pt idx="6">
                  <c:v>1.17096767244631</c:v>
                </c:pt>
                <c:pt idx="7">
                  <c:v>1.17104389401668</c:v>
                </c:pt>
                <c:pt idx="8">
                  <c:v>1.17284997248406</c:v>
                </c:pt>
                <c:pt idx="9">
                  <c:v>1.17283397544727</c:v>
                </c:pt>
                <c:pt idx="10">
                  <c:v>1.17220714488287</c:v>
                </c:pt>
                <c:pt idx="11">
                  <c:v>1.17093468533828</c:v>
                </c:pt>
                <c:pt idx="12">
                  <c:v>1.17098359819072</c:v>
                </c:pt>
                <c:pt idx="13">
                  <c:v>1.17102000217534</c:v>
                </c:pt>
                <c:pt idx="14">
                  <c:v>1.17086303267769</c:v>
                </c:pt>
                <c:pt idx="15">
                  <c:v>1.17093582278134</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H$42:$H$57</c:f>
              <c:numCache>
                <c:formatCode>General</c:formatCode>
                <c:ptCount val="16"/>
                <c:pt idx="0">
                  <c:v>190.15</c:v>
                </c:pt>
                <c:pt idx="1">
                  <c:v>158.15</c:v>
                </c:pt>
                <c:pt idx="2">
                  <c:v>138.15</c:v>
                </c:pt>
                <c:pt idx="3">
                  <c:v>126.15</c:v>
                </c:pt>
                <c:pt idx="4">
                  <c:v>118.15</c:v>
                </c:pt>
                <c:pt idx="5">
                  <c:v>114.15</c:v>
                </c:pt>
                <c:pt idx="6">
                  <c:v>110.15</c:v>
                </c:pt>
                <c:pt idx="7">
                  <c:v>106.15</c:v>
                </c:pt>
                <c:pt idx="8">
                  <c:v>102.15</c:v>
                </c:pt>
                <c:pt idx="9">
                  <c:v>98.15</c:v>
                </c:pt>
                <c:pt idx="10">
                  <c:v>94.15</c:v>
                </c:pt>
                <c:pt idx="11">
                  <c:v>90.15</c:v>
                </c:pt>
                <c:pt idx="12">
                  <c:v>86.15</c:v>
                </c:pt>
                <c:pt idx="13">
                  <c:v>82.15</c:v>
                </c:pt>
                <c:pt idx="14">
                  <c:v>74.15</c:v>
                </c:pt>
                <c:pt idx="15">
                  <c:v>62.15</c:v>
                </c:pt>
              </c:numCache>
            </c:numRef>
          </c:xVal>
          <c:yVal>
            <c:numRef>
              <c:f>'Combs-LTTE'!$W$42:$W$57</c:f>
              <c:numCache>
                <c:formatCode>General</c:formatCode>
                <c:ptCount val="16"/>
                <c:pt idx="0">
                  <c:v>1.17098018548002</c:v>
                </c:pt>
                <c:pt idx="1">
                  <c:v>1.17083005384365</c:v>
                </c:pt>
                <c:pt idx="2">
                  <c:v>1.17099383649032</c:v>
                </c:pt>
                <c:pt idx="3">
                  <c:v>1.17090170083864</c:v>
                </c:pt>
                <c:pt idx="4">
                  <c:v>1.17094492243749</c:v>
                </c:pt>
                <c:pt idx="5">
                  <c:v>1.17089373945363</c:v>
                </c:pt>
                <c:pt idx="6">
                  <c:v>1.17104275627893</c:v>
                </c:pt>
                <c:pt idx="7">
                  <c:v>1.17128630288646</c:v>
                </c:pt>
                <c:pt idx="8">
                  <c:v>1.17318833872616</c:v>
                </c:pt>
                <c:pt idx="9">
                  <c:v>1.17221056763483</c:v>
                </c:pt>
                <c:pt idx="10">
                  <c:v>1.17110078486044</c:v>
                </c:pt>
                <c:pt idx="11">
                  <c:v>1.17101772683324</c:v>
                </c:pt>
                <c:pt idx="12">
                  <c:v>1.17100635030885</c:v>
                </c:pt>
                <c:pt idx="13">
                  <c:v>1.17097222259696</c:v>
                </c:pt>
                <c:pt idx="14">
                  <c:v>1.17103934308428</c:v>
                </c:pt>
                <c:pt idx="15">
                  <c:v>1.17084711153568</c:v>
                </c:pt>
              </c:numCache>
            </c:numRef>
          </c:yVal>
          <c:smooth val="0"/>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H$25:$H$40</c:f>
              <c:numCache>
                <c:formatCode>General</c:formatCode>
                <c:ptCount val="16"/>
                <c:pt idx="0">
                  <c:v>190.19</c:v>
                </c:pt>
                <c:pt idx="1">
                  <c:v>158.19</c:v>
                </c:pt>
                <c:pt idx="2">
                  <c:v>138.19</c:v>
                </c:pt>
                <c:pt idx="3">
                  <c:v>126.19</c:v>
                </c:pt>
                <c:pt idx="4">
                  <c:v>118.19</c:v>
                </c:pt>
                <c:pt idx="5">
                  <c:v>114.19</c:v>
                </c:pt>
                <c:pt idx="6">
                  <c:v>110.19</c:v>
                </c:pt>
                <c:pt idx="7">
                  <c:v>106.19</c:v>
                </c:pt>
                <c:pt idx="8">
                  <c:v>102.19</c:v>
                </c:pt>
                <c:pt idx="9">
                  <c:v>98.19</c:v>
                </c:pt>
                <c:pt idx="10">
                  <c:v>94.19</c:v>
                </c:pt>
                <c:pt idx="11">
                  <c:v>90.19</c:v>
                </c:pt>
                <c:pt idx="12">
                  <c:v>86.19</c:v>
                </c:pt>
                <c:pt idx="13">
                  <c:v>82.19</c:v>
                </c:pt>
                <c:pt idx="14">
                  <c:v>74.19</c:v>
                </c:pt>
                <c:pt idx="15">
                  <c:v>62.19</c:v>
                </c:pt>
              </c:numCache>
            </c:numRef>
          </c:xVal>
          <c:yVal>
            <c:numRef>
              <c:f>'Combs-LTTE'!$W$25:$W$40</c:f>
              <c:numCache>
                <c:formatCode>General</c:formatCode>
                <c:ptCount val="16"/>
                <c:pt idx="0">
                  <c:v>1.17092103626347</c:v>
                </c:pt>
                <c:pt idx="1">
                  <c:v>1.17084824873996</c:v>
                </c:pt>
                <c:pt idx="2">
                  <c:v>1.17090966237562</c:v>
                </c:pt>
                <c:pt idx="3">
                  <c:v>1.17090056348862</c:v>
                </c:pt>
                <c:pt idx="4">
                  <c:v>1.17087781713947</c:v>
                </c:pt>
                <c:pt idx="5">
                  <c:v>1.17092103626347</c:v>
                </c:pt>
                <c:pt idx="6">
                  <c:v>1.17103706763669</c:v>
                </c:pt>
                <c:pt idx="7">
                  <c:v>1.17106778722625</c:v>
                </c:pt>
                <c:pt idx="8">
                  <c:v>1.17106323603322</c:v>
                </c:pt>
                <c:pt idx="9">
                  <c:v>1.17131590234627</c:v>
                </c:pt>
                <c:pt idx="10">
                  <c:v>1.17108144110321</c:v>
                </c:pt>
                <c:pt idx="11">
                  <c:v>1.17089260212532</c:v>
                </c:pt>
                <c:pt idx="12">
                  <c:v>1.17083573966348</c:v>
                </c:pt>
                <c:pt idx="13">
                  <c:v>1.17093468533828</c:v>
                </c:pt>
                <c:pt idx="14">
                  <c:v>1.17090966237562</c:v>
                </c:pt>
                <c:pt idx="15">
                  <c:v>1.17079707761715</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H$59:$H$74</c:f>
              <c:numCache>
                <c:formatCode>General</c:formatCode>
                <c:ptCount val="16"/>
                <c:pt idx="0">
                  <c:v>189.61</c:v>
                </c:pt>
                <c:pt idx="1">
                  <c:v>157.61</c:v>
                </c:pt>
                <c:pt idx="2">
                  <c:v>137.61</c:v>
                </c:pt>
                <c:pt idx="3">
                  <c:v>125.61</c:v>
                </c:pt>
                <c:pt idx="4">
                  <c:v>117.61</c:v>
                </c:pt>
                <c:pt idx="5">
                  <c:v>113.61</c:v>
                </c:pt>
                <c:pt idx="6">
                  <c:v>109.61</c:v>
                </c:pt>
                <c:pt idx="7">
                  <c:v>105.61</c:v>
                </c:pt>
                <c:pt idx="8">
                  <c:v>101.61</c:v>
                </c:pt>
                <c:pt idx="9">
                  <c:v>97.61</c:v>
                </c:pt>
                <c:pt idx="10">
                  <c:v>93.61</c:v>
                </c:pt>
                <c:pt idx="11">
                  <c:v>89.61</c:v>
                </c:pt>
                <c:pt idx="12">
                  <c:v>85.61</c:v>
                </c:pt>
                <c:pt idx="13">
                  <c:v>81.61</c:v>
                </c:pt>
                <c:pt idx="14">
                  <c:v>73.61</c:v>
                </c:pt>
                <c:pt idx="15">
                  <c:v>61.61</c:v>
                </c:pt>
              </c:numCache>
            </c:numRef>
          </c:xVal>
          <c:yVal>
            <c:numRef>
              <c:f>'Combs-LTTE'!$W$59:$W$74</c:f>
              <c:numCache>
                <c:formatCode>General</c:formatCode>
                <c:ptCount val="16"/>
                <c:pt idx="0">
                  <c:v>1.17102000217534</c:v>
                </c:pt>
                <c:pt idx="1">
                  <c:v>1.17100179978595</c:v>
                </c:pt>
                <c:pt idx="2">
                  <c:v>1.17128971810163</c:v>
                </c:pt>
                <c:pt idx="3">
                  <c:v>1.17107575193351</c:v>
                </c:pt>
                <c:pt idx="4">
                  <c:v>1.17093354789832</c:v>
                </c:pt>
                <c:pt idx="5">
                  <c:v>1.17084711153568</c:v>
                </c:pt>
                <c:pt idx="6">
                  <c:v>1.17104503175754</c:v>
                </c:pt>
                <c:pt idx="7">
                  <c:v>1.17086871894713</c:v>
                </c:pt>
                <c:pt idx="8">
                  <c:v>1.17132956434337</c:v>
                </c:pt>
                <c:pt idx="9">
                  <c:v>1.17111102603615</c:v>
                </c:pt>
                <c:pt idx="10">
                  <c:v>1.17131931780362</c:v>
                </c:pt>
                <c:pt idx="11">
                  <c:v>1.17092103626347</c:v>
                </c:pt>
                <c:pt idx="12">
                  <c:v>1.17095060982338</c:v>
                </c:pt>
                <c:pt idx="13">
                  <c:v>1.17080958553406</c:v>
                </c:pt>
                <c:pt idx="14">
                  <c:v>1.17106778722625</c:v>
                </c:pt>
                <c:pt idx="15">
                  <c:v>1.17111785362627</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LTTE'!$H$76:$H$91</c:f>
              <c:numCache>
                <c:formatCode>General</c:formatCode>
                <c:ptCount val="16"/>
                <c:pt idx="0">
                  <c:v>189.4</c:v>
                </c:pt>
                <c:pt idx="1">
                  <c:v>157.4</c:v>
                </c:pt>
                <c:pt idx="2">
                  <c:v>137.4</c:v>
                </c:pt>
                <c:pt idx="3">
                  <c:v>125.4</c:v>
                </c:pt>
                <c:pt idx="4">
                  <c:v>117.4</c:v>
                </c:pt>
                <c:pt idx="5">
                  <c:v>113.4</c:v>
                </c:pt>
                <c:pt idx="6">
                  <c:v>109.4</c:v>
                </c:pt>
                <c:pt idx="7">
                  <c:v>105.4</c:v>
                </c:pt>
                <c:pt idx="8">
                  <c:v>101.4</c:v>
                </c:pt>
                <c:pt idx="9">
                  <c:v>97.4</c:v>
                </c:pt>
                <c:pt idx="10">
                  <c:v>93.4</c:v>
                </c:pt>
                <c:pt idx="11">
                  <c:v>89.4</c:v>
                </c:pt>
                <c:pt idx="12">
                  <c:v>85.4</c:v>
                </c:pt>
                <c:pt idx="13">
                  <c:v>81.4</c:v>
                </c:pt>
                <c:pt idx="14">
                  <c:v>73.4</c:v>
                </c:pt>
                <c:pt idx="15">
                  <c:v>61.4</c:v>
                </c:pt>
              </c:numCache>
            </c:numRef>
          </c:xVal>
          <c:yVal>
            <c:numRef>
              <c:f>'Combs-LTTE'!$W$76:$W$91</c:f>
              <c:numCache>
                <c:formatCode>General</c:formatCode>
                <c:ptCount val="16"/>
                <c:pt idx="0">
                  <c:v>1.17085734648578</c:v>
                </c:pt>
                <c:pt idx="1">
                  <c:v>1.17111330188711</c:v>
                </c:pt>
                <c:pt idx="2">
                  <c:v>1.17092558590545</c:v>
                </c:pt>
                <c:pt idx="3">
                  <c:v>1.17096994751543</c:v>
                </c:pt>
                <c:pt idx="4">
                  <c:v>1.17110647437147</c:v>
                </c:pt>
                <c:pt idx="5">
                  <c:v>1.17098473576716</c:v>
                </c:pt>
                <c:pt idx="6">
                  <c:v>1.17108826820924</c:v>
                </c:pt>
                <c:pt idx="7">
                  <c:v>1.17098473576716</c:v>
                </c:pt>
                <c:pt idx="8">
                  <c:v>1.17129882547868</c:v>
                </c:pt>
                <c:pt idx="9">
                  <c:v>1.17126922722979</c:v>
                </c:pt>
                <c:pt idx="10">
                  <c:v>1.17095060982338</c:v>
                </c:pt>
                <c:pt idx="11">
                  <c:v>1.17081981956328</c:v>
                </c:pt>
                <c:pt idx="12">
                  <c:v>1.1709653973896</c:v>
                </c:pt>
                <c:pt idx="13">
                  <c:v>1.17098132304715</c:v>
                </c:pt>
                <c:pt idx="14">
                  <c:v>1.17114288907919</c:v>
                </c:pt>
                <c:pt idx="15">
                  <c:v>1.17110192275644</c:v>
                </c:pt>
              </c:numCache>
            </c:numRef>
          </c:yVal>
          <c:smooth val="0"/>
        </c:ser>
        <c:axId val="65038464"/>
        <c:axId val="95530976"/>
      </c:scatterChart>
      <c:valAx>
        <c:axId val="65038464"/>
        <c:scaling>
          <c:orientation val="minMax"/>
          <c:min val="50"/>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530976"/>
        <c:crossesAt val="0"/>
        <c:crossBetween val="midCat"/>
      </c:valAx>
      <c:valAx>
        <c:axId val="95530976"/>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do</a:t>
                </a:r>
              </a:p>
            </c:rich>
          </c:tx>
          <c:overlay val="0"/>
          <c:spPr>
            <a:noFill/>
            <a:ln w="0">
              <a:noFill/>
            </a:ln>
          </c:spPr>
        </c:title>
        <c:numFmt formatCode="0.0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038464"/>
        <c:crossesAt val="0"/>
        <c:crossBetween val="midCat"/>
      </c:valAx>
      <c:spPr>
        <a:solidFill>
          <a:srgbClr val="c0c0c0"/>
        </a:solidFill>
        <a:ln w="12600">
          <a:solidFill>
            <a:srgbClr val="808080"/>
          </a:solidFill>
          <a:round/>
        </a:ln>
      </c:spPr>
    </c:plotArea>
    <c:legend>
      <c:legendPos val="r"/>
      <c:layout>
        <c:manualLayout>
          <c:xMode val="edge"/>
          <c:yMode val="edge"/>
          <c:x val="0.754686567164179"/>
          <c:y val="0.20118443316412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499102763488"/>
          <c:y val="0.0488768919309746"/>
          <c:w val="0.970750089723651"/>
          <c:h val="0.926443651788297"/>
        </c:manualLayout>
      </c:layout>
      <c:scatterChart>
        <c:scatterStyle val="lineMarker"/>
        <c:varyColors val="0"/>
        <c:ser>
          <c:idx val="0"/>
          <c:order val="0"/>
          <c:tx>
            <c:strRef>
              <c:f>"PM"</c:f>
              <c:strCache>
                <c:ptCount val="1"/>
                <c:pt idx="0">
                  <c:v>PM</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bs-PSIrocks'!$B$19:$B$39</c:f>
              <c:numCache>
                <c:formatCode>General</c:formatCode>
                <c:ptCount val="21"/>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pt idx="15">
                  <c:v>-47</c:v>
                </c:pt>
                <c:pt idx="16">
                  <c:v>-48</c:v>
                </c:pt>
                <c:pt idx="17">
                  <c:v>-49</c:v>
                </c:pt>
                <c:pt idx="18">
                  <c:v>-50</c:v>
                </c:pt>
                <c:pt idx="19">
                  <c:v>-51</c:v>
                </c:pt>
                <c:pt idx="20">
                  <c:v>-52</c:v>
                </c:pt>
              </c:numCache>
            </c:numRef>
          </c:xVal>
          <c:yVal>
            <c:numRef>
              <c:f>'Combs-PSIrocks'!$E$19:$E$39</c:f>
              <c:numCache>
                <c:formatCode>General</c:formatCode>
                <c:ptCount val="21"/>
                <c:pt idx="0">
                  <c:v>146</c:v>
                </c:pt>
                <c:pt idx="1">
                  <c:v>130</c:v>
                </c:pt>
                <c:pt idx="2">
                  <c:v>140</c:v>
                </c:pt>
                <c:pt idx="3">
                  <c:v>122</c:v>
                </c:pt>
                <c:pt idx="4">
                  <c:v>141</c:v>
                </c:pt>
                <c:pt idx="5">
                  <c:v>145</c:v>
                </c:pt>
                <c:pt idx="6">
                  <c:v>134</c:v>
                </c:pt>
                <c:pt idx="7">
                  <c:v>130</c:v>
                </c:pt>
                <c:pt idx="8">
                  <c:v>155</c:v>
                </c:pt>
                <c:pt idx="9">
                  <c:v>154</c:v>
                </c:pt>
                <c:pt idx="10">
                  <c:v>133</c:v>
                </c:pt>
                <c:pt idx="11">
                  <c:v>121</c:v>
                </c:pt>
                <c:pt idx="12">
                  <c:v>137</c:v>
                </c:pt>
                <c:pt idx="13">
                  <c:v>148</c:v>
                </c:pt>
                <c:pt idx="14">
                  <c:v>144</c:v>
                </c:pt>
                <c:pt idx="15">
                  <c:v>154</c:v>
                </c:pt>
                <c:pt idx="16">
                  <c:v>140</c:v>
                </c:pt>
                <c:pt idx="17">
                  <c:v>162</c:v>
                </c:pt>
                <c:pt idx="18">
                  <c:v>145</c:v>
                </c:pt>
                <c:pt idx="19">
                  <c:v>114</c:v>
                </c:pt>
                <c:pt idx="20">
                  <c:v>139</c:v>
                </c:pt>
              </c:numCache>
            </c:numRef>
          </c:yVal>
          <c:smooth val="0"/>
        </c:ser>
        <c:ser>
          <c:idx val="1"/>
          <c:order val="1"/>
          <c:tx>
            <c:strRef>
              <c:f>"FZ"</c:f>
              <c:strCache>
                <c:ptCount val="1"/>
                <c:pt idx="0">
                  <c:v>FZ</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20884"/>
                </a:solidFill>
                <a:round/>
              </a:ln>
            </c:spPr>
            <c:trendlineType val="poly"/>
            <c:order val="3"/>
            <c:forward val="0"/>
            <c:backward val="0"/>
            <c:dispRSqr val="0"/>
            <c:dispEq val="0"/>
          </c:trendline>
          <c:xVal>
            <c:numRef>
              <c:f>'Combs-PSIrocks'!$B$58:$B$78</c:f>
              <c:numCache>
                <c:formatCode>General</c:formatCode>
                <c:ptCount val="21"/>
                <c:pt idx="0">
                  <c:v>-32</c:v>
                </c:pt>
                <c:pt idx="1">
                  <c:v>-33</c:v>
                </c:pt>
                <c:pt idx="2">
                  <c:v>-34</c:v>
                </c:pt>
                <c:pt idx="3">
                  <c:v>-35</c:v>
                </c:pt>
                <c:pt idx="4">
                  <c:v>-36</c:v>
                </c:pt>
                <c:pt idx="5">
                  <c:v>-37</c:v>
                </c:pt>
                <c:pt idx="6">
                  <c:v>-38</c:v>
                </c:pt>
                <c:pt idx="7">
                  <c:v>-39</c:v>
                </c:pt>
                <c:pt idx="8">
                  <c:v>-40.01</c:v>
                </c:pt>
                <c:pt idx="9">
                  <c:v>-41</c:v>
                </c:pt>
                <c:pt idx="10">
                  <c:v>-42</c:v>
                </c:pt>
                <c:pt idx="11">
                  <c:v>-43</c:v>
                </c:pt>
                <c:pt idx="12">
                  <c:v>-44</c:v>
                </c:pt>
                <c:pt idx="13">
                  <c:v>-45</c:v>
                </c:pt>
                <c:pt idx="14">
                  <c:v>-46</c:v>
                </c:pt>
                <c:pt idx="15">
                  <c:v>-47</c:v>
                </c:pt>
                <c:pt idx="16">
                  <c:v>-48</c:v>
                </c:pt>
                <c:pt idx="17">
                  <c:v>-49</c:v>
                </c:pt>
                <c:pt idx="18">
                  <c:v>-50</c:v>
                </c:pt>
                <c:pt idx="19">
                  <c:v>-51</c:v>
                </c:pt>
                <c:pt idx="20">
                  <c:v>-52</c:v>
                </c:pt>
              </c:numCache>
            </c:numRef>
          </c:xVal>
          <c:yVal>
            <c:numRef>
              <c:f>'Combs-PSIrocks'!$E$58:$E$78</c:f>
              <c:numCache>
                <c:formatCode>General</c:formatCode>
                <c:ptCount val="21"/>
                <c:pt idx="0">
                  <c:v>112</c:v>
                </c:pt>
                <c:pt idx="1">
                  <c:v>108</c:v>
                </c:pt>
                <c:pt idx="2">
                  <c:v>99</c:v>
                </c:pt>
                <c:pt idx="3">
                  <c:v>111</c:v>
                </c:pt>
                <c:pt idx="4">
                  <c:v>98</c:v>
                </c:pt>
                <c:pt idx="5">
                  <c:v>72</c:v>
                </c:pt>
                <c:pt idx="6">
                  <c:v>78</c:v>
                </c:pt>
                <c:pt idx="7">
                  <c:v>52</c:v>
                </c:pt>
                <c:pt idx="8">
                  <c:v>57</c:v>
                </c:pt>
                <c:pt idx="9">
                  <c:v>60</c:v>
                </c:pt>
                <c:pt idx="10">
                  <c:v>82</c:v>
                </c:pt>
                <c:pt idx="11">
                  <c:v>84</c:v>
                </c:pt>
                <c:pt idx="12">
                  <c:v>94</c:v>
                </c:pt>
                <c:pt idx="13">
                  <c:v>70</c:v>
                </c:pt>
                <c:pt idx="14">
                  <c:v>70</c:v>
                </c:pt>
                <c:pt idx="15">
                  <c:v>108</c:v>
                </c:pt>
                <c:pt idx="16">
                  <c:v>86</c:v>
                </c:pt>
                <c:pt idx="17">
                  <c:v>87</c:v>
                </c:pt>
                <c:pt idx="18">
                  <c:v>74</c:v>
                </c:pt>
                <c:pt idx="19">
                  <c:v>87</c:v>
                </c:pt>
                <c:pt idx="20">
                  <c:v>116</c:v>
                </c:pt>
              </c:numCache>
            </c:numRef>
          </c:yVal>
          <c:smooth val="0"/>
        </c:ser>
        <c:axId val="63853578"/>
        <c:axId val="21173254"/>
      </c:scatterChart>
      <c:valAx>
        <c:axId val="63853578"/>
        <c:scaling>
          <c:orientation val="minMax"/>
          <c:max val="-30"/>
          <c:min val="-55"/>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173254"/>
        <c:crossesAt val="0"/>
        <c:crossBetween val="midCat"/>
      </c:valAx>
      <c:valAx>
        <c:axId val="21173254"/>
        <c:scaling>
          <c:orientation val="minMax"/>
        </c:scaling>
        <c:delete val="0"/>
        <c:axPos val="l"/>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3853578"/>
        <c:crossesAt val="0"/>
        <c:crossBetween val="midCat"/>
      </c:valAx>
      <c:spPr>
        <a:noFill/>
        <a:ln w="0">
          <a:solidFill>
            <a:srgbClr val="000000"/>
          </a:solidFill>
        </a:ln>
      </c:spPr>
    </c:plotArea>
    <c:legend>
      <c:legendPos val="r"/>
      <c:layout>
        <c:manualLayout>
          <c:xMode val="edge"/>
          <c:yMode val="edge"/>
          <c:x val="0.729692546955377"/>
          <c:y val="0.757447218740962"/>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TTE</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1:$W$35</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21:$AC$35</c:f>
              <c:numCache>
                <c:formatCode>General</c:formatCode>
                <c:ptCount val="15"/>
                <c:pt idx="0">
                  <c:v>-139.536674882455</c:v>
                </c:pt>
                <c:pt idx="1">
                  <c:v>80.7065548105129</c:v>
                </c:pt>
                <c:pt idx="2">
                  <c:v>740.425941621914</c:v>
                </c:pt>
                <c:pt idx="3">
                  <c:v>2707.17754592471</c:v>
                </c:pt>
                <c:pt idx="4">
                  <c:v>-705.438327899918</c:v>
                </c:pt>
                <c:pt idx="5">
                  <c:v>-1409.73814159372</c:v>
                </c:pt>
                <c:pt idx="6">
                  <c:v>-1797.11650878783</c:v>
                </c:pt>
                <c:pt idx="7">
                  <c:v>-60.3545185098232</c:v>
                </c:pt>
                <c:pt idx="8">
                  <c:v>641.241188876184</c:v>
                </c:pt>
                <c:pt idx="9">
                  <c:v>2644.29712618393</c:v>
                </c:pt>
                <c:pt idx="10">
                  <c:v>932.576306887729</c:v>
                </c:pt>
                <c:pt idx="11">
                  <c:v>-167.86533952599</c:v>
                </c:pt>
                <c:pt idx="12">
                  <c:v>-105.579553201648</c:v>
                </c:pt>
                <c:pt idx="13">
                  <c:v>-250.530774494116</c:v>
                </c:pt>
                <c:pt idx="14">
                  <c:v>-616.378036143333</c:v>
                </c:pt>
              </c:numCache>
            </c:numRef>
          </c:yVal>
          <c:smooth val="0"/>
        </c:ser>
        <c:ser>
          <c:idx val="1"/>
          <c:order val="1"/>
          <c:tx>
            <c:strRef>
              <c:f>"2.5mm"</c:f>
              <c:strCache>
                <c:ptCount val="1"/>
                <c:pt idx="0">
                  <c:v>2.5mm</c:v>
                </c:pt>
              </c:strCache>
            </c:strRef>
          </c:tx>
          <c:spPr>
            <a:solidFill>
              <a:srgbClr val="dd0806"/>
            </a:solidFill>
            <a:ln w="25200">
              <a:solidFill>
                <a:srgbClr val="dd0806"/>
              </a:solidFill>
              <a:round/>
            </a:ln>
          </c:spPr>
          <c:marker>
            <c:symbol val="squar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6:$W$62</c:f>
              <c:numCache>
                <c:formatCode>General</c:formatCode>
                <c:ptCount val="27"/>
                <c:pt idx="0">
                  <c:v>-40</c:v>
                </c:pt>
                <c:pt idx="1">
                  <c:v>-25</c:v>
                </c:pt>
                <c:pt idx="2">
                  <c:v>-15</c:v>
                </c:pt>
                <c:pt idx="3">
                  <c:v>-12.5</c:v>
                </c:pt>
                <c:pt idx="4">
                  <c:v>-10</c:v>
                </c:pt>
                <c:pt idx="5">
                  <c:v>-8</c:v>
                </c:pt>
                <c:pt idx="6">
                  <c:v>-6</c:v>
                </c:pt>
                <c:pt idx="7">
                  <c:v>-5</c:v>
                </c:pt>
                <c:pt idx="8">
                  <c:v>-4</c:v>
                </c:pt>
                <c:pt idx="9">
                  <c:v>-3</c:v>
                </c:pt>
                <c:pt idx="10">
                  <c:v>-2</c:v>
                </c:pt>
                <c:pt idx="11">
                  <c:v>-1</c:v>
                </c:pt>
                <c:pt idx="12">
                  <c:v>0</c:v>
                </c:pt>
                <c:pt idx="13">
                  <c:v>1</c:v>
                </c:pt>
                <c:pt idx="14">
                  <c:v>2</c:v>
                </c:pt>
                <c:pt idx="15">
                  <c:v>3</c:v>
                </c:pt>
                <c:pt idx="16">
                  <c:v>4</c:v>
                </c:pt>
                <c:pt idx="17">
                  <c:v>5</c:v>
                </c:pt>
                <c:pt idx="18">
                  <c:v>6</c:v>
                </c:pt>
                <c:pt idx="19">
                  <c:v>8</c:v>
                </c:pt>
                <c:pt idx="20">
                  <c:v>10</c:v>
                </c:pt>
                <c:pt idx="21">
                  <c:v>12.5</c:v>
                </c:pt>
                <c:pt idx="22">
                  <c:v>15</c:v>
                </c:pt>
                <c:pt idx="23">
                  <c:v>25</c:v>
                </c:pt>
                <c:pt idx="24">
                  <c:v>40</c:v>
                </c:pt>
                <c:pt idx="25">
                  <c:v>60</c:v>
                </c:pt>
                <c:pt idx="26">
                  <c:v>90</c:v>
                </c:pt>
              </c:numCache>
            </c:numRef>
          </c:xVal>
          <c:yVal>
            <c:numRef>
              <c:f>Data!$AC$36:$AC$62</c:f>
              <c:numCache>
                <c:formatCode>General</c:formatCode>
                <c:ptCount val="27"/>
                <c:pt idx="0">
                  <c:v>-199.956259809347</c:v>
                </c:pt>
                <c:pt idx="1">
                  <c:v>-401.027459863887</c:v>
                </c:pt>
                <c:pt idx="2">
                  <c:v>413.690492282234</c:v>
                </c:pt>
                <c:pt idx="3">
                  <c:v>1866.59101407978</c:v>
                </c:pt>
                <c:pt idx="4">
                  <c:v>3068.56315459759</c:v>
                </c:pt>
                <c:pt idx="5">
                  <c:v>1110.75035999421</c:v>
                </c:pt>
                <c:pt idx="6">
                  <c:v>-103.813591625151</c:v>
                </c:pt>
                <c:pt idx="7">
                  <c:v>-459.421862659913</c:v>
                </c:pt>
                <c:pt idx="8">
                  <c:v>-608.95658151666</c:v>
                </c:pt>
                <c:pt idx="9">
                  <c:v>-1132.1684381351</c:v>
                </c:pt>
                <c:pt idx="10">
                  <c:v>-1623.85990821797</c:v>
                </c:pt>
                <c:pt idx="11">
                  <c:v>-2361.59874596358</c:v>
                </c:pt>
                <c:pt idx="12">
                  <c:v>-2222.11334588672</c:v>
                </c:pt>
                <c:pt idx="13">
                  <c:v>-2321.8507653934</c:v>
                </c:pt>
                <c:pt idx="14">
                  <c:v>-2322.61033942573</c:v>
                </c:pt>
                <c:pt idx="15">
                  <c:v>-1445.62312057489</c:v>
                </c:pt>
                <c:pt idx="16">
                  <c:v>-752.062239251925</c:v>
                </c:pt>
                <c:pt idx="17">
                  <c:v>49.4851131368009</c:v>
                </c:pt>
                <c:pt idx="18">
                  <c:v>466.374689205019</c:v>
                </c:pt>
                <c:pt idx="19">
                  <c:v>1175.37955733112</c:v>
                </c:pt>
                <c:pt idx="20">
                  <c:v>2798.97434771545</c:v>
                </c:pt>
                <c:pt idx="21">
                  <c:v>2385.04423357465</c:v>
                </c:pt>
                <c:pt idx="22">
                  <c:v>831.622929194161</c:v>
                </c:pt>
                <c:pt idx="23">
                  <c:v>-277.395354040141</c:v>
                </c:pt>
                <c:pt idx="24">
                  <c:v>-279.336644467476</c:v>
                </c:pt>
                <c:pt idx="25">
                  <c:v>-472.636959887311</c:v>
                </c:pt>
                <c:pt idx="26">
                  <c:v>-620.455694841973</c:v>
                </c:pt>
              </c:numCache>
            </c:numRef>
          </c:yVal>
          <c:smooth val="0"/>
        </c:ser>
        <c:ser>
          <c:idx val="2"/>
          <c:order val="2"/>
          <c:tx>
            <c:strRef>
              <c:f>"4mm"</c:f>
              <c:strCache>
                <c:ptCount val="1"/>
                <c:pt idx="0">
                  <c:v>4mm</c:v>
                </c:pt>
              </c:strCache>
            </c:strRef>
          </c:tx>
          <c:spPr>
            <a:solidFill>
              <a:srgbClr val="ffff99"/>
            </a:solidFill>
            <a:ln w="25200">
              <a:solidFill>
                <a:srgbClr val="ffff99"/>
              </a:solidFill>
              <a:round/>
            </a:ln>
          </c:spPr>
          <c:marker>
            <c:symbol val="triangle"/>
            <c:size val="7"/>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3:$W$77</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63:$AC$77</c:f>
              <c:numCache>
                <c:formatCode>General</c:formatCode>
                <c:ptCount val="15"/>
                <c:pt idx="0">
                  <c:v>-429.759913838438</c:v>
                </c:pt>
                <c:pt idx="1">
                  <c:v>-220.666394757931</c:v>
                </c:pt>
                <c:pt idx="2">
                  <c:v>620.279177457818</c:v>
                </c:pt>
                <c:pt idx="3">
                  <c:v>2976.72102501615</c:v>
                </c:pt>
                <c:pt idx="4">
                  <c:v>658.108688220097</c:v>
                </c:pt>
                <c:pt idx="5">
                  <c:v>-584.077700561844</c:v>
                </c:pt>
                <c:pt idx="6">
                  <c:v>-1576.64312554967</c:v>
                </c:pt>
                <c:pt idx="7">
                  <c:v>-1228.9231058736</c:v>
                </c:pt>
                <c:pt idx="8">
                  <c:v>153.270881334679</c:v>
                </c:pt>
                <c:pt idx="9">
                  <c:v>3087.72133966242</c:v>
                </c:pt>
                <c:pt idx="10">
                  <c:v>762.071385850622</c:v>
                </c:pt>
                <c:pt idx="11">
                  <c:v>-266.341156329638</c:v>
                </c:pt>
                <c:pt idx="12">
                  <c:v>-331.352697124547</c:v>
                </c:pt>
                <c:pt idx="13">
                  <c:v>-496.689324201105</c:v>
                </c:pt>
                <c:pt idx="14">
                  <c:v>-894.596097646943</c:v>
                </c:pt>
              </c:numCache>
            </c:numRef>
          </c:yVal>
          <c:smooth val="0"/>
        </c:ser>
        <c:ser>
          <c:idx val="3"/>
          <c:order val="3"/>
          <c:tx>
            <c:strRef>
              <c:f>"6mm"</c:f>
              <c:strCache>
                <c:ptCount val="1"/>
                <c:pt idx="0">
                  <c:v>6mm</c:v>
                </c:pt>
              </c:strCache>
            </c:strRef>
          </c:tx>
          <c:spPr>
            <a:solidFill>
              <a:srgbClr val="339966"/>
            </a:solidFill>
            <a:ln w="25200">
              <a:solidFill>
                <a:srgbClr val="339966"/>
              </a:solidFill>
              <a:round/>
            </a:ln>
          </c:spPr>
          <c:marker>
            <c:symbol val="x"/>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8:$W$92</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8:$AC$92</c:f>
              <c:numCache>
                <c:formatCode>General</c:formatCode>
                <c:ptCount val="15"/>
                <c:pt idx="0">
                  <c:v>-285.969951530222</c:v>
                </c:pt>
                <c:pt idx="1">
                  <c:v>-203.244418662141</c:v>
                </c:pt>
                <c:pt idx="2">
                  <c:v>210.507124223474</c:v>
                </c:pt>
                <c:pt idx="3">
                  <c:v>3108.42872059299</c:v>
                </c:pt>
                <c:pt idx="4">
                  <c:v>1602.15701541828</c:v>
                </c:pt>
                <c:pt idx="5">
                  <c:v>146.887604901557</c:v>
                </c:pt>
                <c:pt idx="6">
                  <c:v>89.0306144293141</c:v>
                </c:pt>
                <c:pt idx="7">
                  <c:v>482.080158097082</c:v>
                </c:pt>
                <c:pt idx="8">
                  <c:v>898.943590890037</c:v>
                </c:pt>
                <c:pt idx="9">
                  <c:v>3087.72133966242</c:v>
                </c:pt>
                <c:pt idx="10">
                  <c:v>602.463302270732</c:v>
                </c:pt>
                <c:pt idx="11">
                  <c:v>-407.250384091847</c:v>
                </c:pt>
                <c:pt idx="12">
                  <c:v>-355.824270973967</c:v>
                </c:pt>
                <c:pt idx="13">
                  <c:v>-390.760227716922</c:v>
                </c:pt>
                <c:pt idx="14">
                  <c:v>-665.826174560421</c:v>
                </c:pt>
              </c:numCache>
            </c:numRef>
          </c:yVal>
          <c:smooth val="0"/>
        </c:ser>
        <c:ser>
          <c:idx val="4"/>
          <c:order val="4"/>
          <c:tx>
            <c:strRef>
              <c:f>"8.5mm"</c:f>
              <c:strCache>
                <c:ptCount val="1"/>
                <c:pt idx="0">
                  <c:v>8.5mm</c:v>
                </c:pt>
              </c:strCache>
            </c:strRef>
          </c:tx>
          <c:spPr>
            <a:solidFill>
              <a:srgbClr val="969696"/>
            </a:solidFill>
            <a:ln w="25200">
              <a:solidFill>
                <a:srgbClr val="969696"/>
              </a:solidFill>
              <a:round/>
            </a:ln>
          </c:spPr>
          <c:marker>
            <c:symbol val="squar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3:$W$107</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93:$AC$107</c:f>
              <c:numCache>
                <c:formatCode>General</c:formatCode>
                <c:ptCount val="15"/>
                <c:pt idx="0">
                  <c:v>-564.955369628529</c:v>
                </c:pt>
                <c:pt idx="1">
                  <c:v>-222.00610451648</c:v>
                </c:pt>
                <c:pt idx="2">
                  <c:v>256.448677485876</c:v>
                </c:pt>
                <c:pt idx="3">
                  <c:v>2432.73757969269</c:v>
                </c:pt>
                <c:pt idx="4">
                  <c:v>2585.45986331033</c:v>
                </c:pt>
                <c:pt idx="5">
                  <c:v>432.649568920495</c:v>
                </c:pt>
                <c:pt idx="6">
                  <c:v>771.730806180642</c:v>
                </c:pt>
                <c:pt idx="7">
                  <c:v>405.50650642986</c:v>
                </c:pt>
                <c:pt idx="8">
                  <c:v>2509.77833676627</c:v>
                </c:pt>
                <c:pt idx="9">
                  <c:v>2666.57568444678</c:v>
                </c:pt>
                <c:pt idx="10">
                  <c:v>435.285009078201</c:v>
                </c:pt>
                <c:pt idx="11">
                  <c:v>-299.273562772596</c:v>
                </c:pt>
                <c:pt idx="12">
                  <c:v>-768.798769236536</c:v>
                </c:pt>
                <c:pt idx="13">
                  <c:v>-575.06599187024</c:v>
                </c:pt>
                <c:pt idx="14">
                  <c:v>-716.262093939114</c:v>
                </c:pt>
              </c:numCache>
            </c:numRef>
          </c:yVal>
          <c:smooth val="0"/>
        </c:ser>
        <c:ser>
          <c:idx val="5"/>
          <c:order val="5"/>
          <c:tx>
            <c:strRef>
              <c:f>"11mm"</c:f>
              <c:strCache>
                <c:ptCount val="1"/>
                <c:pt idx="0">
                  <c:v>11mm</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8:$W$122</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108:$AC$122</c:f>
              <c:numCache>
                <c:formatCode>General</c:formatCode>
                <c:ptCount val="15"/>
                <c:pt idx="0">
                  <c:v>-443.095409212685</c:v>
                </c:pt>
                <c:pt idx="1">
                  <c:v>-288.359845984903</c:v>
                </c:pt>
                <c:pt idx="2">
                  <c:v>108.774085636022</c:v>
                </c:pt>
                <c:pt idx="3">
                  <c:v>2231.88771585288</c:v>
                </c:pt>
                <c:pt idx="4">
                  <c:v>3135.41875435717</c:v>
                </c:pt>
                <c:pt idx="5">
                  <c:v>631.831735328572</c:v>
                </c:pt>
                <c:pt idx="6">
                  <c:v>113.281589820113</c:v>
                </c:pt>
                <c:pt idx="7">
                  <c:v>269.536934558785</c:v>
                </c:pt>
                <c:pt idx="8">
                  <c:v>3098.93952793713</c:v>
                </c:pt>
                <c:pt idx="9">
                  <c:v>2437.84447491559</c:v>
                </c:pt>
                <c:pt idx="10">
                  <c:v>171.031139896648</c:v>
                </c:pt>
                <c:pt idx="11">
                  <c:v>-230.775433036663</c:v>
                </c:pt>
                <c:pt idx="12">
                  <c:v>-426.843751758929</c:v>
                </c:pt>
                <c:pt idx="13">
                  <c:v>-581.840694734675</c:v>
                </c:pt>
                <c:pt idx="14">
                  <c:v>-612.676687043169</c:v>
                </c:pt>
              </c:numCache>
            </c:numRef>
          </c:yVal>
          <c:smooth val="0"/>
        </c:ser>
        <c:axId val="26481288"/>
        <c:axId val="21620044"/>
      </c:scatterChart>
      <c:valAx>
        <c:axId val="26481288"/>
        <c:scaling>
          <c:orientation val="minMax"/>
          <c:min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620044"/>
        <c:crossesAt val="0"/>
        <c:crossBetween val="midCat"/>
      </c:valAx>
      <c:valAx>
        <c:axId val="21620044"/>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Longitudin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6481288"/>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TTE</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23:$W$137</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23:$AC$137</c:f>
              <c:numCache>
                <c:formatCode>General</c:formatCode>
                <c:ptCount val="15"/>
                <c:pt idx="0">
                  <c:v>-27.1500773394834</c:v>
                </c:pt>
                <c:pt idx="1">
                  <c:v>-29.0931220613417</c:v>
                </c:pt>
                <c:pt idx="2">
                  <c:v>151.889615408883</c:v>
                </c:pt>
                <c:pt idx="3">
                  <c:v>41.847302458541</c:v>
                </c:pt>
                <c:pt idx="4">
                  <c:v>-142.417132369261</c:v>
                </c:pt>
                <c:pt idx="5">
                  <c:v>-557.802117093095</c:v>
                </c:pt>
                <c:pt idx="6">
                  <c:v>-36.4995631489054</c:v>
                </c:pt>
                <c:pt idx="7">
                  <c:v>348.652749866673</c:v>
                </c:pt>
                <c:pt idx="8">
                  <c:v>-15.8531633663288</c:v>
                </c:pt>
                <c:pt idx="9">
                  <c:v>767.043473895382</c:v>
                </c:pt>
                <c:pt idx="10">
                  <c:v>1477.31368197683</c:v>
                </c:pt>
                <c:pt idx="11">
                  <c:v>-136.021728981594</c:v>
                </c:pt>
                <c:pt idx="12">
                  <c:v>-185.743316729711</c:v>
                </c:pt>
                <c:pt idx="13">
                  <c:v>-84.3489959101594</c:v>
                </c:pt>
                <c:pt idx="14">
                  <c:v>100.340721439646</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38:$W$175</c:f>
              <c:numCache>
                <c:formatCode>General</c:formatCode>
                <c:ptCount val="38"/>
                <c:pt idx="0">
                  <c:v>-90</c:v>
                </c:pt>
                <c:pt idx="1">
                  <c:v>-60</c:v>
                </c:pt>
                <c:pt idx="2">
                  <c:v>-40</c:v>
                </c:pt>
                <c:pt idx="3">
                  <c:v>-35</c:v>
                </c:pt>
                <c:pt idx="4">
                  <c:v>-30</c:v>
                </c:pt>
                <c:pt idx="5">
                  <c:v>-25</c:v>
                </c:pt>
                <c:pt idx="6">
                  <c:v>-20</c:v>
                </c:pt>
                <c:pt idx="7">
                  <c:v>-15</c:v>
                </c:pt>
                <c:pt idx="8">
                  <c:v>-12.5</c:v>
                </c:pt>
                <c:pt idx="9">
                  <c:v>-10</c:v>
                </c:pt>
                <c:pt idx="10">
                  <c:v>-8</c:v>
                </c:pt>
                <c:pt idx="11">
                  <c:v>-6</c:v>
                </c:pt>
                <c:pt idx="12">
                  <c:v>-5</c:v>
                </c:pt>
                <c:pt idx="13">
                  <c:v>-4</c:v>
                </c:pt>
                <c:pt idx="14">
                  <c:v>-3</c:v>
                </c:pt>
                <c:pt idx="15">
                  <c:v>-3</c:v>
                </c:pt>
                <c:pt idx="16">
                  <c:v>-2</c:v>
                </c:pt>
                <c:pt idx="17">
                  <c:v>-1</c:v>
                </c:pt>
                <c:pt idx="18">
                  <c:v>0</c:v>
                </c:pt>
                <c:pt idx="19">
                  <c:v>1</c:v>
                </c:pt>
                <c:pt idx="20">
                  <c:v>2</c:v>
                </c:pt>
                <c:pt idx="21">
                  <c:v>3</c:v>
                </c:pt>
                <c:pt idx="22">
                  <c:v>4</c:v>
                </c:pt>
                <c:pt idx="23">
                  <c:v>5</c:v>
                </c:pt>
                <c:pt idx="24">
                  <c:v>6</c:v>
                </c:pt>
                <c:pt idx="25">
                  <c:v>8</c:v>
                </c:pt>
                <c:pt idx="26">
                  <c:v>10</c:v>
                </c:pt>
                <c:pt idx="27">
                  <c:v>10</c:v>
                </c:pt>
                <c:pt idx="28">
                  <c:v>12.5</c:v>
                </c:pt>
                <c:pt idx="29">
                  <c:v>15</c:v>
                </c:pt>
                <c:pt idx="30">
                  <c:v>15</c:v>
                </c:pt>
                <c:pt idx="31">
                  <c:v>20</c:v>
                </c:pt>
                <c:pt idx="32">
                  <c:v>25</c:v>
                </c:pt>
                <c:pt idx="33">
                  <c:v>25</c:v>
                </c:pt>
                <c:pt idx="34">
                  <c:v>30</c:v>
                </c:pt>
                <c:pt idx="35">
                  <c:v>35</c:v>
                </c:pt>
                <c:pt idx="36">
                  <c:v>40</c:v>
                </c:pt>
                <c:pt idx="37">
                  <c:v>40</c:v>
                </c:pt>
              </c:numCache>
            </c:numRef>
          </c:xVal>
          <c:yVal>
            <c:numRef>
              <c:f>Data!$AC$138:$AC$175</c:f>
              <c:numCache>
                <c:formatCode>General</c:formatCode>
                <c:ptCount val="38"/>
                <c:pt idx="0">
                  <c:v>115.426088535791</c:v>
                </c:pt>
                <c:pt idx="1">
                  <c:v>119.616750259779</c:v>
                </c:pt>
                <c:pt idx="2">
                  <c:v>151.635617439305</c:v>
                </c:pt>
                <c:pt idx="3">
                  <c:v>18.2569508476025</c:v>
                </c:pt>
                <c:pt idx="4">
                  <c:v>-60.430628999082</c:v>
                </c:pt>
                <c:pt idx="5">
                  <c:v>49.5025239212431</c:v>
                </c:pt>
                <c:pt idx="6">
                  <c:v>-17.1243858347211</c:v>
                </c:pt>
                <c:pt idx="7">
                  <c:v>-303.382953035597</c:v>
                </c:pt>
                <c:pt idx="8">
                  <c:v>-681.934622738231</c:v>
                </c:pt>
                <c:pt idx="9">
                  <c:v>-970.952005906789</c:v>
                </c:pt>
                <c:pt idx="10">
                  <c:v>-517.535074265933</c:v>
                </c:pt>
                <c:pt idx="11">
                  <c:v>-268.047163636918</c:v>
                </c:pt>
                <c:pt idx="12">
                  <c:v>338.013471036131</c:v>
                </c:pt>
                <c:pt idx="13">
                  <c:v>829.569751251933</c:v>
                </c:pt>
                <c:pt idx="14">
                  <c:v>886.8068343119</c:v>
                </c:pt>
                <c:pt idx="15">
                  <c:v>1082.01177273204</c:v>
                </c:pt>
                <c:pt idx="16">
                  <c:v>1055.51250411938</c:v>
                </c:pt>
                <c:pt idx="17">
                  <c:v>374.245344711745</c:v>
                </c:pt>
                <c:pt idx="18">
                  <c:v>112.770993641528</c:v>
                </c:pt>
                <c:pt idx="19">
                  <c:v>-71.8783628575871</c:v>
                </c:pt>
                <c:pt idx="20">
                  <c:v>127.679804442918</c:v>
                </c:pt>
                <c:pt idx="21">
                  <c:v>801.01964378646</c:v>
                </c:pt>
                <c:pt idx="22">
                  <c:v>954.390133586714</c:v>
                </c:pt>
                <c:pt idx="23">
                  <c:v>878.145023231861</c:v>
                </c:pt>
                <c:pt idx="24">
                  <c:v>508.218338733826</c:v>
                </c:pt>
                <c:pt idx="25">
                  <c:v>-146.01812868026</c:v>
                </c:pt>
                <c:pt idx="26">
                  <c:v>-545.771903328784</c:v>
                </c:pt>
                <c:pt idx="27">
                  <c:v>-577.781161876091</c:v>
                </c:pt>
                <c:pt idx="28">
                  <c:v>-933.354408426837</c:v>
                </c:pt>
                <c:pt idx="29">
                  <c:v>-277.593301065137</c:v>
                </c:pt>
                <c:pt idx="30">
                  <c:v>-304.769969175336</c:v>
                </c:pt>
                <c:pt idx="31">
                  <c:v>108.316915292309</c:v>
                </c:pt>
                <c:pt idx="32">
                  <c:v>-3.56740623438206</c:v>
                </c:pt>
                <c:pt idx="33">
                  <c:v>24.604146514367</c:v>
                </c:pt>
                <c:pt idx="34">
                  <c:v>-8.94565962691226</c:v>
                </c:pt>
                <c:pt idx="35">
                  <c:v>74.6118231758677</c:v>
                </c:pt>
                <c:pt idx="36">
                  <c:v>73.1810211433566</c:v>
                </c:pt>
                <c:pt idx="37">
                  <c:v>137.312638084237</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76:$W$190</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76:$AC$190</c:f>
              <c:numCache>
                <c:formatCode>General</c:formatCode>
                <c:ptCount val="15"/>
                <c:pt idx="0">
                  <c:v>180.690528603605</c:v>
                </c:pt>
                <c:pt idx="1">
                  <c:v>335.486912745743</c:v>
                </c:pt>
                <c:pt idx="2">
                  <c:v>126.531819103137</c:v>
                </c:pt>
                <c:pt idx="3">
                  <c:v>12.4276451795031</c:v>
                </c:pt>
                <c:pt idx="4">
                  <c:v>-334.066613527087</c:v>
                </c:pt>
                <c:pt idx="5">
                  <c:v>-1154.79473251079</c:v>
                </c:pt>
                <c:pt idx="6">
                  <c:v>-264.490414880123</c:v>
                </c:pt>
                <c:pt idx="7">
                  <c:v>123.585343704934</c:v>
                </c:pt>
                <c:pt idx="8">
                  <c:v>578.785701947292</c:v>
                </c:pt>
                <c:pt idx="9">
                  <c:v>-125.056127360128</c:v>
                </c:pt>
                <c:pt idx="10">
                  <c:v>107.577031012768</c:v>
                </c:pt>
                <c:pt idx="11">
                  <c:v>-967.883626411638</c:v>
                </c:pt>
                <c:pt idx="12">
                  <c:v>-293.517844109391</c:v>
                </c:pt>
                <c:pt idx="13">
                  <c:v>178.486449697091</c:v>
                </c:pt>
                <c:pt idx="14">
                  <c:v>167.849810317198</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91:$W$205</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91:$AC$205</c:f>
              <c:numCache>
                <c:formatCode>General</c:formatCode>
                <c:ptCount val="15"/>
                <c:pt idx="0">
                  <c:v>317.69457115794</c:v>
                </c:pt>
                <c:pt idx="1">
                  <c:v>252.094720874968</c:v>
                </c:pt>
                <c:pt idx="2">
                  <c:v>176.247274382827</c:v>
                </c:pt>
                <c:pt idx="3">
                  <c:v>75.4856704245591</c:v>
                </c:pt>
                <c:pt idx="4">
                  <c:v>-143.073778260653</c:v>
                </c:pt>
                <c:pt idx="5">
                  <c:v>-1106.28607575168</c:v>
                </c:pt>
                <c:pt idx="6">
                  <c:v>-503.652454852454</c:v>
                </c:pt>
                <c:pt idx="7">
                  <c:v>-626.211415604654</c:v>
                </c:pt>
                <c:pt idx="8">
                  <c:v>-1160.73764104618</c:v>
                </c:pt>
                <c:pt idx="9">
                  <c:v>-308.981110816009</c:v>
                </c:pt>
                <c:pt idx="10">
                  <c:v>-696.872172972407</c:v>
                </c:pt>
                <c:pt idx="11">
                  <c:v>-1094.78893077878</c:v>
                </c:pt>
                <c:pt idx="12">
                  <c:v>-207.127617697763</c:v>
                </c:pt>
                <c:pt idx="13">
                  <c:v>83.0551820780331</c:v>
                </c:pt>
                <c:pt idx="14">
                  <c:v>172.450897974246</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06:$W$220</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206:$AC$220</c:f>
              <c:numCache>
                <c:formatCode>General</c:formatCode>
                <c:ptCount val="15"/>
                <c:pt idx="0">
                  <c:v>158.395487190397</c:v>
                </c:pt>
                <c:pt idx="1">
                  <c:v>167.701915375487</c:v>
                </c:pt>
                <c:pt idx="2">
                  <c:v>-45.5551750979159</c:v>
                </c:pt>
                <c:pt idx="3">
                  <c:v>-14.1624438376424</c:v>
                </c:pt>
                <c:pt idx="4">
                  <c:v>-125.371581013626</c:v>
                </c:pt>
                <c:pt idx="5">
                  <c:v>-752.106472459825</c:v>
                </c:pt>
                <c:pt idx="6">
                  <c:v>-966.383956719823</c:v>
                </c:pt>
                <c:pt idx="7">
                  <c:v>-297.261056497867</c:v>
                </c:pt>
                <c:pt idx="8">
                  <c:v>-205.727432939334</c:v>
                </c:pt>
                <c:pt idx="9">
                  <c:v>-314.695433934074</c:v>
                </c:pt>
                <c:pt idx="10">
                  <c:v>-445.670165591735</c:v>
                </c:pt>
                <c:pt idx="11">
                  <c:v>-897.145745601443</c:v>
                </c:pt>
                <c:pt idx="12">
                  <c:v>-125.398331023093</c:v>
                </c:pt>
                <c:pt idx="13">
                  <c:v>-18.6110370688806</c:v>
                </c:pt>
                <c:pt idx="14">
                  <c:v>-44.6009856250533</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21:$W$235</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221:$AC$235</c:f>
              <c:numCache>
                <c:formatCode>General</c:formatCode>
                <c:ptCount val="15"/>
                <c:pt idx="0">
                  <c:v>173.578423741171</c:v>
                </c:pt>
                <c:pt idx="1">
                  <c:v>119.230705902865</c:v>
                </c:pt>
                <c:pt idx="2">
                  <c:v>-80.9387127735651</c:v>
                </c:pt>
                <c:pt idx="3">
                  <c:v>-77.6148747702006</c:v>
                </c:pt>
                <c:pt idx="4">
                  <c:v>-37.929318896419</c:v>
                </c:pt>
                <c:pt idx="5">
                  <c:v>-256.464955679532</c:v>
                </c:pt>
                <c:pt idx="6">
                  <c:v>-405.301712588397</c:v>
                </c:pt>
                <c:pt idx="7">
                  <c:v>137.635015062897</c:v>
                </c:pt>
                <c:pt idx="8">
                  <c:v>325.289186084974</c:v>
                </c:pt>
                <c:pt idx="9">
                  <c:v>355.132405113941</c:v>
                </c:pt>
                <c:pt idx="10">
                  <c:v>-288.249785433267</c:v>
                </c:pt>
                <c:pt idx="11">
                  <c:v>-465.612998202551</c:v>
                </c:pt>
                <c:pt idx="12">
                  <c:v>34.0068239901772</c:v>
                </c:pt>
                <c:pt idx="13">
                  <c:v>91.692662667746</c:v>
                </c:pt>
                <c:pt idx="14">
                  <c:v>386.174826920597</c:v>
                </c:pt>
              </c:numCache>
            </c:numRef>
          </c:yVal>
          <c:smooth val="0"/>
        </c:ser>
        <c:axId val="12760"/>
        <c:axId val="21720840"/>
      </c:scatterChart>
      <c:valAx>
        <c:axId val="12760"/>
        <c:scaling>
          <c:orientation val="minMax"/>
          <c:max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720840"/>
        <c:crossesAt val="0"/>
        <c:crossBetween val="midCat"/>
      </c:valAx>
      <c:valAx>
        <c:axId val="21720840"/>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Norm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2760"/>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TTE</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36:$W$250</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236:$AC$250</c:f>
              <c:numCache>
                <c:formatCode>General</c:formatCode>
                <c:ptCount val="15"/>
                <c:pt idx="0">
                  <c:v>57.3826258290832</c:v>
                </c:pt>
                <c:pt idx="1">
                  <c:v>45.721750226849</c:v>
                </c:pt>
                <c:pt idx="2">
                  <c:v>151.889615408883</c:v>
                </c:pt>
                <c:pt idx="3">
                  <c:v>225.49457673796</c:v>
                </c:pt>
                <c:pt idx="4">
                  <c:v>-196.794065583614</c:v>
                </c:pt>
                <c:pt idx="5">
                  <c:v>-1397.69855586397</c:v>
                </c:pt>
                <c:pt idx="6">
                  <c:v>-1578.61069813087</c:v>
                </c:pt>
                <c:pt idx="7">
                  <c:v>-255.312975074158</c:v>
                </c:pt>
                <c:pt idx="8">
                  <c:v>1.68299958359301</c:v>
                </c:pt>
                <c:pt idx="9">
                  <c:v>-74.9556253071629</c:v>
                </c:pt>
                <c:pt idx="10">
                  <c:v>-111.300744965512</c:v>
                </c:pt>
                <c:pt idx="11">
                  <c:v>-980.827582365707</c:v>
                </c:pt>
                <c:pt idx="12">
                  <c:v>-328.441093013312</c:v>
                </c:pt>
                <c:pt idx="13">
                  <c:v>145.907889219338</c:v>
                </c:pt>
                <c:pt idx="14">
                  <c:v>142.122092391769</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51:$W$288</c:f>
              <c:numCache>
                <c:formatCode>General</c:formatCode>
                <c:ptCount val="38"/>
                <c:pt idx="0">
                  <c:v>-90</c:v>
                </c:pt>
                <c:pt idx="1">
                  <c:v>-60</c:v>
                </c:pt>
                <c:pt idx="2">
                  <c:v>-40</c:v>
                </c:pt>
                <c:pt idx="3">
                  <c:v>-35</c:v>
                </c:pt>
                <c:pt idx="4">
                  <c:v>-30</c:v>
                </c:pt>
                <c:pt idx="5">
                  <c:v>-25</c:v>
                </c:pt>
                <c:pt idx="6">
                  <c:v>-20</c:v>
                </c:pt>
                <c:pt idx="7">
                  <c:v>-15</c:v>
                </c:pt>
                <c:pt idx="8">
                  <c:v>-12.5</c:v>
                </c:pt>
                <c:pt idx="9">
                  <c:v>-10</c:v>
                </c:pt>
                <c:pt idx="10">
                  <c:v>-8</c:v>
                </c:pt>
                <c:pt idx="11">
                  <c:v>-6</c:v>
                </c:pt>
                <c:pt idx="12">
                  <c:v>-5</c:v>
                </c:pt>
                <c:pt idx="13">
                  <c:v>-4</c:v>
                </c:pt>
                <c:pt idx="14">
                  <c:v>-3</c:v>
                </c:pt>
                <c:pt idx="15">
                  <c:v>-3</c:v>
                </c:pt>
                <c:pt idx="16">
                  <c:v>-2</c:v>
                </c:pt>
                <c:pt idx="17">
                  <c:v>-1</c:v>
                </c:pt>
                <c:pt idx="18">
                  <c:v>0</c:v>
                </c:pt>
                <c:pt idx="19">
                  <c:v>1</c:v>
                </c:pt>
                <c:pt idx="20">
                  <c:v>2</c:v>
                </c:pt>
                <c:pt idx="21">
                  <c:v>3</c:v>
                </c:pt>
                <c:pt idx="22">
                  <c:v>4</c:v>
                </c:pt>
                <c:pt idx="23">
                  <c:v>5</c:v>
                </c:pt>
                <c:pt idx="24">
                  <c:v>6</c:v>
                </c:pt>
                <c:pt idx="25">
                  <c:v>8</c:v>
                </c:pt>
                <c:pt idx="26">
                  <c:v>10</c:v>
                </c:pt>
                <c:pt idx="27">
                  <c:v>10</c:v>
                </c:pt>
                <c:pt idx="28">
                  <c:v>12.5</c:v>
                </c:pt>
                <c:pt idx="29">
                  <c:v>15</c:v>
                </c:pt>
                <c:pt idx="30">
                  <c:v>15</c:v>
                </c:pt>
                <c:pt idx="31">
                  <c:v>20</c:v>
                </c:pt>
                <c:pt idx="32">
                  <c:v>25</c:v>
                </c:pt>
                <c:pt idx="33">
                  <c:v>25</c:v>
                </c:pt>
                <c:pt idx="34">
                  <c:v>30</c:v>
                </c:pt>
                <c:pt idx="35">
                  <c:v>35</c:v>
                </c:pt>
                <c:pt idx="36">
                  <c:v>40</c:v>
                </c:pt>
                <c:pt idx="37">
                  <c:v>40</c:v>
                </c:pt>
              </c:numCache>
            </c:numRef>
          </c:xVal>
          <c:yVal>
            <c:numRef>
              <c:f>Data!$AC$251:$AC$288</c:f>
              <c:numCache>
                <c:formatCode>General</c:formatCode>
                <c:ptCount val="38"/>
                <c:pt idx="0">
                  <c:v>234.980476355735</c:v>
                </c:pt>
                <c:pt idx="1">
                  <c:v>231.381541445619</c:v>
                </c:pt>
                <c:pt idx="2">
                  <c:v>323.672939243413</c:v>
                </c:pt>
                <c:pt idx="3">
                  <c:v>23.1147784285218</c:v>
                </c:pt>
                <c:pt idx="4">
                  <c:v>107.651582333415</c:v>
                </c:pt>
                <c:pt idx="5">
                  <c:v>210.822000914032</c:v>
                </c:pt>
                <c:pt idx="6">
                  <c:v>186.934847706988</c:v>
                </c:pt>
                <c:pt idx="7">
                  <c:v>-6.23493674623056</c:v>
                </c:pt>
                <c:pt idx="8">
                  <c:v>-409.367015630752</c:v>
                </c:pt>
                <c:pt idx="9">
                  <c:v>-910.880247352108</c:v>
                </c:pt>
                <c:pt idx="10">
                  <c:v>-30.9960551784853</c:v>
                </c:pt>
                <c:pt idx="11">
                  <c:v>-254.444891248858</c:v>
                </c:pt>
                <c:pt idx="12">
                  <c:v>-556.548105629099</c:v>
                </c:pt>
                <c:pt idx="13">
                  <c:v>-255.21637484202</c:v>
                </c:pt>
                <c:pt idx="14">
                  <c:v>-232.582634043917</c:v>
                </c:pt>
                <c:pt idx="15">
                  <c:v>-307.472857956322</c:v>
                </c:pt>
                <c:pt idx="16">
                  <c:v>-583.301567003013</c:v>
                </c:pt>
                <c:pt idx="17">
                  <c:v>-577.962554425088</c:v>
                </c:pt>
                <c:pt idx="18">
                  <c:v>-271.924847146153</c:v>
                </c:pt>
                <c:pt idx="19">
                  <c:v>-506.082301914342</c:v>
                </c:pt>
                <c:pt idx="20">
                  <c:v>-856.598889631797</c:v>
                </c:pt>
                <c:pt idx="21">
                  <c:v>-27.6722080897836</c:v>
                </c:pt>
                <c:pt idx="22">
                  <c:v>-321.595746022452</c:v>
                </c:pt>
                <c:pt idx="23">
                  <c:v>-431.636031724149</c:v>
                </c:pt>
                <c:pt idx="24">
                  <c:v>-60.6293011255541</c:v>
                </c:pt>
                <c:pt idx="25">
                  <c:v>272.834930453811</c:v>
                </c:pt>
                <c:pt idx="26">
                  <c:v>-615.60657383535</c:v>
                </c:pt>
                <c:pt idx="27">
                  <c:v>-606.877989489577</c:v>
                </c:pt>
                <c:pt idx="28">
                  <c:v>-393.264528957198</c:v>
                </c:pt>
                <c:pt idx="29">
                  <c:v>9.82983028126081</c:v>
                </c:pt>
                <c:pt idx="30">
                  <c:v>-20.282792537156</c:v>
                </c:pt>
                <c:pt idx="31">
                  <c:v>265.757299605523</c:v>
                </c:pt>
                <c:pt idx="32">
                  <c:v>169.382775321115</c:v>
                </c:pt>
                <c:pt idx="33">
                  <c:v>311.303474344857</c:v>
                </c:pt>
                <c:pt idx="34">
                  <c:v>125.144459815818</c:v>
                </c:pt>
                <c:pt idx="35">
                  <c:v>205.817171481674</c:v>
                </c:pt>
                <c:pt idx="36">
                  <c:v>139.256200608678</c:v>
                </c:pt>
                <c:pt idx="37">
                  <c:v>252.973059534568</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289:$W$303</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289:$AC$303</c:f>
              <c:numCache>
                <c:formatCode>General</c:formatCode>
                <c:ptCount val="15"/>
                <c:pt idx="0">
                  <c:v>56.3036777608424</c:v>
                </c:pt>
                <c:pt idx="1">
                  <c:v>362.708687205657</c:v>
                </c:pt>
                <c:pt idx="2">
                  <c:v>317.016178220812</c:v>
                </c:pt>
                <c:pt idx="3">
                  <c:v>31.8590349887813</c:v>
                </c:pt>
                <c:pt idx="4">
                  <c:v>279.842391932123</c:v>
                </c:pt>
                <c:pt idx="5">
                  <c:v>-458.852089543417</c:v>
                </c:pt>
                <c:pt idx="6">
                  <c:v>457.636560086626</c:v>
                </c:pt>
                <c:pt idx="7">
                  <c:v>319.218062135543</c:v>
                </c:pt>
                <c:pt idx="8">
                  <c:v>-367.824867969636</c:v>
                </c:pt>
                <c:pt idx="9">
                  <c:v>64.7723815666057</c:v>
                </c:pt>
                <c:pt idx="10">
                  <c:v>368.207750842435</c:v>
                </c:pt>
                <c:pt idx="11">
                  <c:v>-504.440135848568</c:v>
                </c:pt>
                <c:pt idx="12">
                  <c:v>133.784341528702</c:v>
                </c:pt>
                <c:pt idx="13">
                  <c:v>169.739943806824</c:v>
                </c:pt>
                <c:pt idx="14">
                  <c:v>203.811624143177</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04:$W$318</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304:$AC$318</c:f>
              <c:numCache>
                <c:formatCode>General</c:formatCode>
                <c:ptCount val="15"/>
                <c:pt idx="0">
                  <c:v>294.361561274907</c:v>
                </c:pt>
                <c:pt idx="1">
                  <c:v>249.178862766132</c:v>
                </c:pt>
                <c:pt idx="2">
                  <c:v>241.355437697303</c:v>
                </c:pt>
                <c:pt idx="3">
                  <c:v>201.811514946122</c:v>
                </c:pt>
                <c:pt idx="4">
                  <c:v>300.901405087125</c:v>
                </c:pt>
                <c:pt idx="5">
                  <c:v>-187.137686759819</c:v>
                </c:pt>
                <c:pt idx="6">
                  <c:v>812.481853524286</c:v>
                </c:pt>
                <c:pt idx="7">
                  <c:v>1162.42456766232</c:v>
                </c:pt>
                <c:pt idx="8">
                  <c:v>2224.13183263664</c:v>
                </c:pt>
                <c:pt idx="9">
                  <c:v>1506.06455756567</c:v>
                </c:pt>
                <c:pt idx="10">
                  <c:v>824.923366719457</c:v>
                </c:pt>
                <c:pt idx="11">
                  <c:v>-427.787760395516</c:v>
                </c:pt>
                <c:pt idx="12">
                  <c:v>225.138106902335</c:v>
                </c:pt>
                <c:pt idx="13">
                  <c:v>272.561847006765</c:v>
                </c:pt>
                <c:pt idx="14">
                  <c:v>297.837017578094</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19:$W$333</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319:$AC$333</c:f>
              <c:numCache>
                <c:formatCode>General</c:formatCode>
                <c:ptCount val="15"/>
                <c:pt idx="0">
                  <c:v>25.2623798022655</c:v>
                </c:pt>
                <c:pt idx="1">
                  <c:v>105.502450929266</c:v>
                </c:pt>
                <c:pt idx="2">
                  <c:v>44.8104116023294</c:v>
                </c:pt>
                <c:pt idx="3">
                  <c:v>223.938376405959</c:v>
                </c:pt>
                <c:pt idx="4">
                  <c:v>80.5467865837827</c:v>
                </c:pt>
                <c:pt idx="5">
                  <c:v>-255.466150636622</c:v>
                </c:pt>
                <c:pt idx="6">
                  <c:v>-721.056620185231</c:v>
                </c:pt>
                <c:pt idx="7">
                  <c:v>349.961461640455</c:v>
                </c:pt>
                <c:pt idx="8">
                  <c:v>129.515931630604</c:v>
                </c:pt>
                <c:pt idx="9">
                  <c:v>14.6090481807206</c:v>
                </c:pt>
                <c:pt idx="10">
                  <c:v>137.828343037297</c:v>
                </c:pt>
                <c:pt idx="11">
                  <c:v>-683.877960769139</c:v>
                </c:pt>
                <c:pt idx="12">
                  <c:v>176.697465339971</c:v>
                </c:pt>
                <c:pt idx="13">
                  <c:v>-14.7248826483229</c:v>
                </c:pt>
                <c:pt idx="14">
                  <c:v>-89.2992427576456</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34:$W$348</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334:$AC$348</c:f>
              <c:numCache>
                <c:formatCode>General</c:formatCode>
                <c:ptCount val="15"/>
                <c:pt idx="0">
                  <c:v>213.422710934131</c:v>
                </c:pt>
                <c:pt idx="1">
                  <c:v>-81.9101347482948</c:v>
                </c:pt>
                <c:pt idx="2">
                  <c:v>-93.5669918279105</c:v>
                </c:pt>
                <c:pt idx="3">
                  <c:v>-76.6434111071069</c:v>
                </c:pt>
                <c:pt idx="4">
                  <c:v>-296.213606762797</c:v>
                </c:pt>
                <c:pt idx="5">
                  <c:v>-934.216167096154</c:v>
                </c:pt>
                <c:pt idx="6">
                  <c:v>-1727.32029978876</c:v>
                </c:pt>
                <c:pt idx="7">
                  <c:v>-953.393636809555</c:v>
                </c:pt>
                <c:pt idx="8">
                  <c:v>-1057.2933054941</c:v>
                </c:pt>
                <c:pt idx="9">
                  <c:v>-1018.71666543135</c:v>
                </c:pt>
                <c:pt idx="10">
                  <c:v>-1645.57708325871</c:v>
                </c:pt>
                <c:pt idx="11">
                  <c:v>-1530.44265338761</c:v>
                </c:pt>
                <c:pt idx="12">
                  <c:v>-334.045744654064</c:v>
                </c:pt>
                <c:pt idx="13">
                  <c:v>15.9058479640451</c:v>
                </c:pt>
                <c:pt idx="14">
                  <c:v>52.7779270961771</c:v>
                </c:pt>
              </c:numCache>
            </c:numRef>
          </c:yVal>
          <c:smooth val="0"/>
        </c:ser>
        <c:axId val="44905583"/>
        <c:axId val="18551019"/>
      </c:scatterChart>
      <c:valAx>
        <c:axId val="44905583"/>
        <c:scaling>
          <c:orientation val="minMax"/>
          <c:max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8551019"/>
        <c:crossesAt val="0"/>
        <c:crossBetween val="midCat"/>
      </c:valAx>
      <c:valAx>
        <c:axId val="18551019"/>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Transverse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4905583"/>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OK75.78</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69:$W$383</c:f>
              <c:numCache>
                <c:formatCode>General</c:formatCode>
                <c:ptCount val="15"/>
                <c:pt idx="0">
                  <c:v>-90</c:v>
                </c:pt>
                <c:pt idx="1">
                  <c:v>-75</c:v>
                </c:pt>
                <c:pt idx="2">
                  <c:v>-60</c:v>
                </c:pt>
                <c:pt idx="3">
                  <c:v>-60</c:v>
                </c:pt>
                <c:pt idx="4">
                  <c:v>-40</c:v>
                </c:pt>
                <c:pt idx="5">
                  <c:v>-25</c:v>
                </c:pt>
                <c:pt idx="6">
                  <c:v>-15</c:v>
                </c:pt>
                <c:pt idx="7">
                  <c:v>-10</c:v>
                </c:pt>
                <c:pt idx="8">
                  <c:v>-6</c:v>
                </c:pt>
                <c:pt idx="9">
                  <c:v>-3</c:v>
                </c:pt>
                <c:pt idx="10">
                  <c:v>0</c:v>
                </c:pt>
                <c:pt idx="11">
                  <c:v>3</c:v>
                </c:pt>
                <c:pt idx="12">
                  <c:v>6</c:v>
                </c:pt>
                <c:pt idx="13">
                  <c:v>10</c:v>
                </c:pt>
                <c:pt idx="14">
                  <c:v>15</c:v>
                </c:pt>
              </c:numCache>
            </c:numRef>
          </c:xVal>
          <c:yVal>
            <c:numRef>
              <c:f>Data!$AC$369:$AC$383</c:f>
              <c:numCache>
                <c:formatCode>General</c:formatCode>
                <c:ptCount val="15"/>
                <c:pt idx="0">
                  <c:v>-455.745052269213</c:v>
                </c:pt>
                <c:pt idx="1">
                  <c:v>-131.533446191241</c:v>
                </c:pt>
                <c:pt idx="2">
                  <c:v>-249.642036982212</c:v>
                </c:pt>
                <c:pt idx="3">
                  <c:v>-486.412509384345</c:v>
                </c:pt>
                <c:pt idx="4">
                  <c:v>-338.500894440059</c:v>
                </c:pt>
                <c:pt idx="5">
                  <c:v>62.1333415252129</c:v>
                </c:pt>
                <c:pt idx="6">
                  <c:v>1813.72786929129</c:v>
                </c:pt>
                <c:pt idx="7">
                  <c:v>2212.41484631382</c:v>
                </c:pt>
                <c:pt idx="8">
                  <c:v>587.764045972629</c:v>
                </c:pt>
                <c:pt idx="9">
                  <c:v>331.739988800817</c:v>
                </c:pt>
                <c:pt idx="10">
                  <c:v>530.604362659639</c:v>
                </c:pt>
                <c:pt idx="11">
                  <c:v>363.778734849584</c:v>
                </c:pt>
                <c:pt idx="12">
                  <c:v>453.57511802027</c:v>
                </c:pt>
                <c:pt idx="13">
                  <c:v>2463.5407997594</c:v>
                </c:pt>
                <c:pt idx="14">
                  <c:v>1227.45679382003</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384:$W$410</c:f>
              <c:numCache>
                <c:formatCode>General</c:formatCode>
                <c:ptCount val="27"/>
                <c:pt idx="0">
                  <c:v>-90</c:v>
                </c:pt>
                <c:pt idx="1">
                  <c:v>-75</c:v>
                </c:pt>
                <c:pt idx="2">
                  <c:v>-60</c:v>
                </c:pt>
                <c:pt idx="3">
                  <c:v>-60</c:v>
                </c:pt>
                <c:pt idx="4">
                  <c:v>-40</c:v>
                </c:pt>
                <c:pt idx="5">
                  <c:v>-25</c:v>
                </c:pt>
                <c:pt idx="6">
                  <c:v>-15</c:v>
                </c:pt>
                <c:pt idx="7">
                  <c:v>-12.5</c:v>
                </c:pt>
                <c:pt idx="8">
                  <c:v>-10</c:v>
                </c:pt>
                <c:pt idx="9">
                  <c:v>-8</c:v>
                </c:pt>
                <c:pt idx="10">
                  <c:v>-6</c:v>
                </c:pt>
                <c:pt idx="11">
                  <c:v>-5</c:v>
                </c:pt>
                <c:pt idx="12">
                  <c:v>-4</c:v>
                </c:pt>
                <c:pt idx="13">
                  <c:v>-3</c:v>
                </c:pt>
                <c:pt idx="14">
                  <c:v>-2</c:v>
                </c:pt>
                <c:pt idx="15">
                  <c:v>-1</c:v>
                </c:pt>
                <c:pt idx="16">
                  <c:v>0</c:v>
                </c:pt>
                <c:pt idx="17">
                  <c:v>1</c:v>
                </c:pt>
                <c:pt idx="18">
                  <c:v>2</c:v>
                </c:pt>
                <c:pt idx="19">
                  <c:v>3</c:v>
                </c:pt>
                <c:pt idx="20">
                  <c:v>4</c:v>
                </c:pt>
                <c:pt idx="21">
                  <c:v>5</c:v>
                </c:pt>
                <c:pt idx="22">
                  <c:v>6</c:v>
                </c:pt>
                <c:pt idx="23">
                  <c:v>8</c:v>
                </c:pt>
                <c:pt idx="24">
                  <c:v>10</c:v>
                </c:pt>
                <c:pt idx="25">
                  <c:v>12.5</c:v>
                </c:pt>
                <c:pt idx="26">
                  <c:v>15</c:v>
                </c:pt>
              </c:numCache>
            </c:numRef>
          </c:xVal>
          <c:yVal>
            <c:numRef>
              <c:f>Data!$AC$384:$AC$410</c:f>
              <c:numCache>
                <c:formatCode>General</c:formatCode>
                <c:ptCount val="27"/>
                <c:pt idx="0">
                  <c:v>-843.253283565079</c:v>
                </c:pt>
                <c:pt idx="1">
                  <c:v>-188.423975713955</c:v>
                </c:pt>
                <c:pt idx="2">
                  <c:v>-359.313514705272</c:v>
                </c:pt>
                <c:pt idx="3">
                  <c:v>-340.875540337114</c:v>
                </c:pt>
                <c:pt idx="4">
                  <c:v>-315.82386669854</c:v>
                </c:pt>
                <c:pt idx="5">
                  <c:v>-236.400635222009</c:v>
                </c:pt>
                <c:pt idx="6">
                  <c:v>1403.84277398164</c:v>
                </c:pt>
                <c:pt idx="7">
                  <c:v>3369.24350722072</c:v>
                </c:pt>
                <c:pt idx="8">
                  <c:v>2162.1143790349</c:v>
                </c:pt>
                <c:pt idx="9">
                  <c:v>392.670940744011</c:v>
                </c:pt>
                <c:pt idx="10">
                  <c:v>422.26140938804</c:v>
                </c:pt>
                <c:pt idx="11">
                  <c:v>642.381382818843</c:v>
                </c:pt>
                <c:pt idx="12">
                  <c:v>732.94863151882</c:v>
                </c:pt>
                <c:pt idx="13">
                  <c:v>525.484945772618</c:v>
                </c:pt>
                <c:pt idx="14">
                  <c:v>561.776316056709</c:v>
                </c:pt>
                <c:pt idx="15">
                  <c:v>426.392912515064</c:v>
                </c:pt>
                <c:pt idx="16">
                  <c:v>293.007716686404</c:v>
                </c:pt>
                <c:pt idx="17">
                  <c:v>456.581883716497</c:v>
                </c:pt>
                <c:pt idx="18">
                  <c:v>59.6809646643945</c:v>
                </c:pt>
                <c:pt idx="19">
                  <c:v>384.89462726744</c:v>
                </c:pt>
                <c:pt idx="20">
                  <c:v>126.208259567259</c:v>
                </c:pt>
                <c:pt idx="21">
                  <c:v>271.364638213607</c:v>
                </c:pt>
                <c:pt idx="22">
                  <c:v>77.035636035938</c:v>
                </c:pt>
                <c:pt idx="23">
                  <c:v>545.633787764163</c:v>
                </c:pt>
                <c:pt idx="24">
                  <c:v>2700.08549005074</c:v>
                </c:pt>
                <c:pt idx="25">
                  <c:v>2990.16065368701</c:v>
                </c:pt>
                <c:pt idx="26">
                  <c:v>1156.53159306206</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11:$W$425</c:f>
              <c:numCache>
                <c:formatCode>General</c:formatCode>
                <c:ptCount val="15"/>
                <c:pt idx="0">
                  <c:v>-90</c:v>
                </c:pt>
                <c:pt idx="1">
                  <c:v>-75</c:v>
                </c:pt>
                <c:pt idx="2">
                  <c:v>-60</c:v>
                </c:pt>
                <c:pt idx="3">
                  <c:v>-60</c:v>
                </c:pt>
                <c:pt idx="4">
                  <c:v>-40</c:v>
                </c:pt>
                <c:pt idx="5">
                  <c:v>-25</c:v>
                </c:pt>
                <c:pt idx="6">
                  <c:v>-15</c:v>
                </c:pt>
                <c:pt idx="7">
                  <c:v>-10</c:v>
                </c:pt>
                <c:pt idx="8">
                  <c:v>-6</c:v>
                </c:pt>
                <c:pt idx="9">
                  <c:v>-3</c:v>
                </c:pt>
                <c:pt idx="10">
                  <c:v>0</c:v>
                </c:pt>
                <c:pt idx="11">
                  <c:v>3</c:v>
                </c:pt>
                <c:pt idx="12">
                  <c:v>6</c:v>
                </c:pt>
                <c:pt idx="13">
                  <c:v>10</c:v>
                </c:pt>
                <c:pt idx="14">
                  <c:v>15</c:v>
                </c:pt>
              </c:numCache>
            </c:numRef>
          </c:xVal>
          <c:yVal>
            <c:numRef>
              <c:f>Data!$AC$411:$AC$425</c:f>
              <c:numCache>
                <c:formatCode>General</c:formatCode>
                <c:ptCount val="15"/>
                <c:pt idx="0">
                  <c:v>-761.05146246516</c:v>
                </c:pt>
                <c:pt idx="1">
                  <c:v>-334.244447700323</c:v>
                </c:pt>
                <c:pt idx="2">
                  <c:v>-471.276960925345</c:v>
                </c:pt>
                <c:pt idx="3">
                  <c:v>-359.694025310561</c:v>
                </c:pt>
                <c:pt idx="4">
                  <c:v>-381.82775452343</c:v>
                </c:pt>
                <c:pt idx="5">
                  <c:v>-251.333820135909</c:v>
                </c:pt>
                <c:pt idx="6">
                  <c:v>1497.70410315736</c:v>
                </c:pt>
                <c:pt idx="7">
                  <c:v>2768.84685745578</c:v>
                </c:pt>
                <c:pt idx="8">
                  <c:v>302.852058289961</c:v>
                </c:pt>
                <c:pt idx="9">
                  <c:v>339.703450918443</c:v>
                </c:pt>
                <c:pt idx="10">
                  <c:v>249.23738018558</c:v>
                </c:pt>
                <c:pt idx="11">
                  <c:v>409.340290269796</c:v>
                </c:pt>
                <c:pt idx="12">
                  <c:v>2.12319271509028</c:v>
                </c:pt>
                <c:pt idx="13">
                  <c:v>3019.35080897506</c:v>
                </c:pt>
                <c:pt idx="14">
                  <c:v>1047.84038330972</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26:$W$440</c:f>
              <c:numCache>
                <c:formatCode>General</c:formatCode>
                <c:ptCount val="15"/>
                <c:pt idx="0">
                  <c:v>-90</c:v>
                </c:pt>
                <c:pt idx="1">
                  <c:v>-75</c:v>
                </c:pt>
                <c:pt idx="2">
                  <c:v>-60</c:v>
                </c:pt>
                <c:pt idx="3">
                  <c:v>-60</c:v>
                </c:pt>
                <c:pt idx="4">
                  <c:v>-40</c:v>
                </c:pt>
                <c:pt idx="5">
                  <c:v>-25</c:v>
                </c:pt>
                <c:pt idx="6">
                  <c:v>-15</c:v>
                </c:pt>
                <c:pt idx="7">
                  <c:v>-10</c:v>
                </c:pt>
                <c:pt idx="8">
                  <c:v>-6</c:v>
                </c:pt>
                <c:pt idx="9">
                  <c:v>-3</c:v>
                </c:pt>
                <c:pt idx="10">
                  <c:v>0</c:v>
                </c:pt>
                <c:pt idx="11">
                  <c:v>3</c:v>
                </c:pt>
                <c:pt idx="12">
                  <c:v>6</c:v>
                </c:pt>
                <c:pt idx="13">
                  <c:v>10</c:v>
                </c:pt>
                <c:pt idx="14">
                  <c:v>15</c:v>
                </c:pt>
              </c:numCache>
            </c:numRef>
          </c:xVal>
          <c:yVal>
            <c:numRef>
              <c:f>Data!$AC$426:$AC$440</c:f>
              <c:numCache>
                <c:formatCode>General</c:formatCode>
                <c:ptCount val="15"/>
                <c:pt idx="0">
                  <c:v>-835.080719351789</c:v>
                </c:pt>
                <c:pt idx="1">
                  <c:v>-214.297652699802</c:v>
                </c:pt>
                <c:pt idx="2">
                  <c:v>-573.511454378781</c:v>
                </c:pt>
                <c:pt idx="3">
                  <c:v>-443.510995989423</c:v>
                </c:pt>
                <c:pt idx="4">
                  <c:v>-289.059092138729</c:v>
                </c:pt>
                <c:pt idx="5">
                  <c:v>-375.756905025213</c:v>
                </c:pt>
                <c:pt idx="6">
                  <c:v>1196.26798970289</c:v>
                </c:pt>
                <c:pt idx="7">
                  <c:v>3474.85851241669</c:v>
                </c:pt>
                <c:pt idx="8">
                  <c:v>447.561149197589</c:v>
                </c:pt>
                <c:pt idx="9">
                  <c:v>575.6966167447</c:v>
                </c:pt>
                <c:pt idx="10">
                  <c:v>838.240394587757</c:v>
                </c:pt>
                <c:pt idx="11">
                  <c:v>462.596813312291</c:v>
                </c:pt>
                <c:pt idx="12">
                  <c:v>288.968128544631</c:v>
                </c:pt>
                <c:pt idx="13">
                  <c:v>3440.68928296094</c:v>
                </c:pt>
                <c:pt idx="14">
                  <c:v>705.596635586586</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41:$W$455</c:f>
              <c:numCache>
                <c:formatCode>General</c:formatCode>
                <c:ptCount val="15"/>
                <c:pt idx="0">
                  <c:v>-90</c:v>
                </c:pt>
                <c:pt idx="1">
                  <c:v>-75</c:v>
                </c:pt>
                <c:pt idx="2">
                  <c:v>-60</c:v>
                </c:pt>
                <c:pt idx="3">
                  <c:v>-60</c:v>
                </c:pt>
                <c:pt idx="4">
                  <c:v>-40</c:v>
                </c:pt>
                <c:pt idx="5">
                  <c:v>-25</c:v>
                </c:pt>
                <c:pt idx="6">
                  <c:v>-15</c:v>
                </c:pt>
                <c:pt idx="7">
                  <c:v>-10</c:v>
                </c:pt>
                <c:pt idx="8">
                  <c:v>-6</c:v>
                </c:pt>
                <c:pt idx="9">
                  <c:v>-3</c:v>
                </c:pt>
                <c:pt idx="10">
                  <c:v>0</c:v>
                </c:pt>
                <c:pt idx="11">
                  <c:v>3</c:v>
                </c:pt>
                <c:pt idx="12">
                  <c:v>6</c:v>
                </c:pt>
                <c:pt idx="13">
                  <c:v>10</c:v>
                </c:pt>
                <c:pt idx="14">
                  <c:v>15</c:v>
                </c:pt>
              </c:numCache>
            </c:numRef>
          </c:xVal>
          <c:yVal>
            <c:numRef>
              <c:f>Data!$AC$441:$AC$455</c:f>
              <c:numCache>
                <c:formatCode>General</c:formatCode>
                <c:ptCount val="15"/>
                <c:pt idx="0">
                  <c:v>-744.558836147989</c:v>
                </c:pt>
                <c:pt idx="1">
                  <c:v>-375.994311854152</c:v>
                </c:pt>
                <c:pt idx="2">
                  <c:v>-500.177988466085</c:v>
                </c:pt>
                <c:pt idx="3">
                  <c:v>-457.489029279988</c:v>
                </c:pt>
                <c:pt idx="4">
                  <c:v>-299.3411501795</c:v>
                </c:pt>
                <c:pt idx="5">
                  <c:v>-217.582962490735</c:v>
                </c:pt>
                <c:pt idx="6">
                  <c:v>871.116201333233</c:v>
                </c:pt>
                <c:pt idx="7">
                  <c:v>3767.87146026638</c:v>
                </c:pt>
                <c:pt idx="8">
                  <c:v>457.938099516461</c:v>
                </c:pt>
                <c:pt idx="9">
                  <c:v>169.462805012288</c:v>
                </c:pt>
                <c:pt idx="10">
                  <c:v>165.828604713936</c:v>
                </c:pt>
                <c:pt idx="11">
                  <c:v>764.129448986782</c:v>
                </c:pt>
                <c:pt idx="12">
                  <c:v>858.643197464398</c:v>
                </c:pt>
                <c:pt idx="13">
                  <c:v>3595.38551117013</c:v>
                </c:pt>
                <c:pt idx="14">
                  <c:v>745.293468515451</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56:$W$469</c:f>
              <c:numCache>
                <c:formatCode>General</c:formatCode>
                <c:ptCount val="14"/>
                <c:pt idx="0">
                  <c:v>-90</c:v>
                </c:pt>
                <c:pt idx="1">
                  <c:v>-75</c:v>
                </c:pt>
                <c:pt idx="2">
                  <c:v>-60</c:v>
                </c:pt>
                <c:pt idx="3">
                  <c:v>-40</c:v>
                </c:pt>
                <c:pt idx="4">
                  <c:v>-25</c:v>
                </c:pt>
                <c:pt idx="5">
                  <c:v>-15</c:v>
                </c:pt>
                <c:pt idx="6">
                  <c:v>-10</c:v>
                </c:pt>
                <c:pt idx="7">
                  <c:v>-6</c:v>
                </c:pt>
                <c:pt idx="8">
                  <c:v>-3</c:v>
                </c:pt>
                <c:pt idx="9">
                  <c:v>0</c:v>
                </c:pt>
                <c:pt idx="10">
                  <c:v>3</c:v>
                </c:pt>
                <c:pt idx="11">
                  <c:v>6</c:v>
                </c:pt>
                <c:pt idx="12">
                  <c:v>10</c:v>
                </c:pt>
                <c:pt idx="13">
                  <c:v>15</c:v>
                </c:pt>
              </c:numCache>
            </c:numRef>
          </c:xVal>
          <c:yVal>
            <c:numRef>
              <c:f>Data!$AC$456:$AC$469</c:f>
              <c:numCache>
                <c:formatCode>General</c:formatCode>
                <c:ptCount val="14"/>
                <c:pt idx="0">
                  <c:v>-601.447053200244</c:v>
                </c:pt>
                <c:pt idx="1">
                  <c:v>-221.066801787334</c:v>
                </c:pt>
                <c:pt idx="2">
                  <c:v>-529.859879513455</c:v>
                </c:pt>
                <c:pt idx="3">
                  <c:v>-541.686467384654</c:v>
                </c:pt>
                <c:pt idx="4">
                  <c:v>-510.773484798963</c:v>
                </c:pt>
                <c:pt idx="5">
                  <c:v>808.90623864734</c:v>
                </c:pt>
                <c:pt idx="6">
                  <c:v>3519.63334531209</c:v>
                </c:pt>
                <c:pt idx="7">
                  <c:v>841.015152365919</c:v>
                </c:pt>
                <c:pt idx="8">
                  <c:v>649.507813740726</c:v>
                </c:pt>
                <c:pt idx="9">
                  <c:v>673.189450569732</c:v>
                </c:pt>
                <c:pt idx="10">
                  <c:v>526.601849129335</c:v>
                </c:pt>
                <c:pt idx="11">
                  <c:v>1435.88673946605</c:v>
                </c:pt>
                <c:pt idx="12">
                  <c:v>3138.0459808025</c:v>
                </c:pt>
                <c:pt idx="13">
                  <c:v>351.395732245068</c:v>
                </c:pt>
              </c:numCache>
            </c:numRef>
          </c:yVal>
          <c:smooth val="0"/>
        </c:ser>
        <c:axId val="33378445"/>
        <c:axId val="71271159"/>
      </c:scatterChart>
      <c:valAx>
        <c:axId val="33378445"/>
        <c:scaling>
          <c:orientation val="minMax"/>
          <c:max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1271159"/>
        <c:crossesAt val="0"/>
        <c:crossBetween val="midCat"/>
      </c:valAx>
      <c:valAx>
        <c:axId val="71271159"/>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Longitduin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3378445"/>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OK75.78</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70:$W$487</c:f>
              <c:numCache>
                <c:formatCode>General</c:formatCode>
                <c:ptCount val="18"/>
                <c:pt idx="0">
                  <c:v>-6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pt idx="15">
                  <c:v>60</c:v>
                </c:pt>
                <c:pt idx="16">
                  <c:v>90</c:v>
                </c:pt>
                <c:pt idx="17">
                  <c:v>90</c:v>
                </c:pt>
              </c:numCache>
            </c:numRef>
          </c:xVal>
          <c:yVal>
            <c:numRef>
              <c:f>Data!$AC$470:$AC$487</c:f>
              <c:numCache>
                <c:formatCode>General</c:formatCode>
                <c:ptCount val="18"/>
                <c:pt idx="0">
                  <c:v>87.3480082822125</c:v>
                </c:pt>
                <c:pt idx="1">
                  <c:v>-372.898779492473</c:v>
                </c:pt>
                <c:pt idx="2">
                  <c:v>-46.2210114982864</c:v>
                </c:pt>
                <c:pt idx="3">
                  <c:v>-8.78775537184525</c:v>
                </c:pt>
                <c:pt idx="4">
                  <c:v>-146.161739723926</c:v>
                </c:pt>
                <c:pt idx="5">
                  <c:v>-653.422257954549</c:v>
                </c:pt>
                <c:pt idx="6">
                  <c:v>-539.939439044366</c:v>
                </c:pt>
                <c:pt idx="7">
                  <c:v>-229.428694208564</c:v>
                </c:pt>
                <c:pt idx="8">
                  <c:v>-381.915309569133</c:v>
                </c:pt>
                <c:pt idx="9">
                  <c:v>-432.767220029049</c:v>
                </c:pt>
                <c:pt idx="10">
                  <c:v>-647.964230162838</c:v>
                </c:pt>
                <c:pt idx="11">
                  <c:v>105.245386801636</c:v>
                </c:pt>
                <c:pt idx="12">
                  <c:v>-327.682309313098</c:v>
                </c:pt>
                <c:pt idx="13">
                  <c:v>-15.587666753962</c:v>
                </c:pt>
                <c:pt idx="14">
                  <c:v>15.5465824069245</c:v>
                </c:pt>
                <c:pt idx="15">
                  <c:v>181.60687446213</c:v>
                </c:pt>
                <c:pt idx="16">
                  <c:v>129.797824649886</c:v>
                </c:pt>
                <c:pt idx="17">
                  <c:v>73.43509378271</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488:$W$521</c:f>
              <c:numCache>
                <c:formatCode>General</c:formatCode>
                <c:ptCount val="34"/>
                <c:pt idx="0">
                  <c:v>-60</c:v>
                </c:pt>
                <c:pt idx="1">
                  <c:v>-40</c:v>
                </c:pt>
                <c:pt idx="2">
                  <c:v>-35</c:v>
                </c:pt>
                <c:pt idx="3">
                  <c:v>-30</c:v>
                </c:pt>
                <c:pt idx="4">
                  <c:v>-25</c:v>
                </c:pt>
                <c:pt idx="5">
                  <c:v>-20</c:v>
                </c:pt>
                <c:pt idx="6">
                  <c:v>-15</c:v>
                </c:pt>
                <c:pt idx="7">
                  <c:v>-12.5</c:v>
                </c:pt>
                <c:pt idx="8">
                  <c:v>-10</c:v>
                </c:pt>
                <c:pt idx="9">
                  <c:v>-8</c:v>
                </c:pt>
                <c:pt idx="10">
                  <c:v>-6</c:v>
                </c:pt>
                <c:pt idx="11">
                  <c:v>-5</c:v>
                </c:pt>
                <c:pt idx="12">
                  <c:v>-4</c:v>
                </c:pt>
                <c:pt idx="13">
                  <c:v>-3</c:v>
                </c:pt>
                <c:pt idx="14">
                  <c:v>-2</c:v>
                </c:pt>
                <c:pt idx="15">
                  <c:v>-1</c:v>
                </c:pt>
                <c:pt idx="16">
                  <c:v>0</c:v>
                </c:pt>
                <c:pt idx="17">
                  <c:v>1</c:v>
                </c:pt>
                <c:pt idx="18">
                  <c:v>2</c:v>
                </c:pt>
                <c:pt idx="19">
                  <c:v>3</c:v>
                </c:pt>
                <c:pt idx="20">
                  <c:v>4</c:v>
                </c:pt>
                <c:pt idx="21">
                  <c:v>5</c:v>
                </c:pt>
                <c:pt idx="22">
                  <c:v>6</c:v>
                </c:pt>
                <c:pt idx="23">
                  <c:v>8</c:v>
                </c:pt>
                <c:pt idx="24">
                  <c:v>10</c:v>
                </c:pt>
                <c:pt idx="25">
                  <c:v>12.5</c:v>
                </c:pt>
                <c:pt idx="26">
                  <c:v>15</c:v>
                </c:pt>
                <c:pt idx="27">
                  <c:v>20</c:v>
                </c:pt>
                <c:pt idx="28">
                  <c:v>25</c:v>
                </c:pt>
                <c:pt idx="29">
                  <c:v>30</c:v>
                </c:pt>
                <c:pt idx="30">
                  <c:v>35</c:v>
                </c:pt>
                <c:pt idx="31">
                  <c:v>40</c:v>
                </c:pt>
                <c:pt idx="32">
                  <c:v>60</c:v>
                </c:pt>
                <c:pt idx="33">
                  <c:v>90</c:v>
                </c:pt>
              </c:numCache>
            </c:numRef>
          </c:xVal>
          <c:yVal>
            <c:numRef>
              <c:f>Data!$AC$488:$AC$521</c:f>
              <c:numCache>
                <c:formatCode>General</c:formatCode>
                <c:ptCount val="34"/>
                <c:pt idx="0">
                  <c:v>124.271191482522</c:v>
                </c:pt>
                <c:pt idx="1">
                  <c:v>91.0786221043133</c:v>
                </c:pt>
                <c:pt idx="2">
                  <c:v>34.978442147664</c:v>
                </c:pt>
                <c:pt idx="3">
                  <c:v>-67.9983393939746</c:v>
                </c:pt>
                <c:pt idx="4">
                  <c:v>-72.2892563820384</c:v>
                </c:pt>
                <c:pt idx="5">
                  <c:v>-192.508966299592</c:v>
                </c:pt>
                <c:pt idx="6">
                  <c:v>-331.747485263482</c:v>
                </c:pt>
                <c:pt idx="7">
                  <c:v>-794.77399995966</c:v>
                </c:pt>
                <c:pt idx="8">
                  <c:v>-401.209395782838</c:v>
                </c:pt>
                <c:pt idx="9">
                  <c:v>1.84778550056995</c:v>
                </c:pt>
                <c:pt idx="10">
                  <c:v>-436.813002244314</c:v>
                </c:pt>
                <c:pt idx="11">
                  <c:v>-354.355247330757</c:v>
                </c:pt>
                <c:pt idx="12">
                  <c:v>-229.264349394654</c:v>
                </c:pt>
                <c:pt idx="13">
                  <c:v>-170.144114689442</c:v>
                </c:pt>
                <c:pt idx="14">
                  <c:v>-441.177448475428</c:v>
                </c:pt>
                <c:pt idx="15">
                  <c:v>-344.992927132557</c:v>
                </c:pt>
                <c:pt idx="16">
                  <c:v>-357.624699141204</c:v>
                </c:pt>
                <c:pt idx="17">
                  <c:v>-302.23591365731</c:v>
                </c:pt>
                <c:pt idx="18">
                  <c:v>-381.701793930911</c:v>
                </c:pt>
                <c:pt idx="19">
                  <c:v>-250.286053934049</c:v>
                </c:pt>
                <c:pt idx="20">
                  <c:v>-116.896993255039</c:v>
                </c:pt>
                <c:pt idx="21">
                  <c:v>-277.001627436184</c:v>
                </c:pt>
                <c:pt idx="22">
                  <c:v>-707.781318113086</c:v>
                </c:pt>
                <c:pt idx="23">
                  <c:v>-175.822404866576</c:v>
                </c:pt>
                <c:pt idx="24">
                  <c:v>-81.6371947295591</c:v>
                </c:pt>
                <c:pt idx="25">
                  <c:v>-948.450602228975</c:v>
                </c:pt>
                <c:pt idx="26">
                  <c:v>-413.846815483464</c:v>
                </c:pt>
                <c:pt idx="27">
                  <c:v>11.7342969670766</c:v>
                </c:pt>
                <c:pt idx="28">
                  <c:v>76.863839292648</c:v>
                </c:pt>
                <c:pt idx="29">
                  <c:v>-17.4851470338286</c:v>
                </c:pt>
                <c:pt idx="30">
                  <c:v>-109.763453987769</c:v>
                </c:pt>
                <c:pt idx="31">
                  <c:v>34.7254927461555</c:v>
                </c:pt>
                <c:pt idx="32">
                  <c:v>112.610825539283</c:v>
                </c:pt>
                <c:pt idx="33">
                  <c:v>93.2803806870171</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522:$W$537</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522:$AC$537</c:f>
              <c:numCache>
                <c:formatCode>General</c:formatCode>
                <c:ptCount val="16"/>
                <c:pt idx="0">
                  <c:v>47.1520333669007</c:v>
                </c:pt>
                <c:pt idx="1">
                  <c:v>199.867701199041</c:v>
                </c:pt>
                <c:pt idx="2">
                  <c:v>-25.0530191489341</c:v>
                </c:pt>
                <c:pt idx="3">
                  <c:v>-307.286489559125</c:v>
                </c:pt>
                <c:pt idx="4">
                  <c:v>-418.111480518036</c:v>
                </c:pt>
                <c:pt idx="5">
                  <c:v>-535.45443299923</c:v>
                </c:pt>
                <c:pt idx="6">
                  <c:v>-258.331307784904</c:v>
                </c:pt>
                <c:pt idx="7">
                  <c:v>-266.142626312559</c:v>
                </c:pt>
                <c:pt idx="8">
                  <c:v>-100.351781968583</c:v>
                </c:pt>
                <c:pt idx="9">
                  <c:v>-566.022769264881</c:v>
                </c:pt>
                <c:pt idx="10">
                  <c:v>-117.735334453498</c:v>
                </c:pt>
                <c:pt idx="11">
                  <c:v>-448.383617244589</c:v>
                </c:pt>
                <c:pt idx="12">
                  <c:v>30.0274894282668</c:v>
                </c:pt>
                <c:pt idx="13">
                  <c:v>91.4381190059724</c:v>
                </c:pt>
                <c:pt idx="14">
                  <c:v>112.251678729291</c:v>
                </c:pt>
                <c:pt idx="15">
                  <c:v>113.482446083735</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538:$W$553</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538:$AC$553</c:f>
              <c:numCache>
                <c:formatCode>General</c:formatCode>
                <c:ptCount val="16"/>
                <c:pt idx="0">
                  <c:v>97.3733294713617</c:v>
                </c:pt>
                <c:pt idx="1">
                  <c:v>101.312325587721</c:v>
                </c:pt>
                <c:pt idx="2">
                  <c:v>-95.1503378134298</c:v>
                </c:pt>
                <c:pt idx="3">
                  <c:v>-220.916711050853</c:v>
                </c:pt>
                <c:pt idx="4">
                  <c:v>-773.430960948661</c:v>
                </c:pt>
                <c:pt idx="5">
                  <c:v>-546.613933754018</c:v>
                </c:pt>
                <c:pt idx="6">
                  <c:v>-288.522639002886</c:v>
                </c:pt>
                <c:pt idx="7">
                  <c:v>-144.075631704932</c:v>
                </c:pt>
                <c:pt idx="8">
                  <c:v>-228.522127763776</c:v>
                </c:pt>
                <c:pt idx="9">
                  <c:v>-430.138693609108</c:v>
                </c:pt>
                <c:pt idx="10">
                  <c:v>-662.544148481455</c:v>
                </c:pt>
                <c:pt idx="11">
                  <c:v>-468.358099243853</c:v>
                </c:pt>
                <c:pt idx="12">
                  <c:v>-36.7553438090626</c:v>
                </c:pt>
                <c:pt idx="13">
                  <c:v>118.082078007608</c:v>
                </c:pt>
                <c:pt idx="14">
                  <c:v>-16.3096749218588</c:v>
                </c:pt>
                <c:pt idx="15">
                  <c:v>284.081426239597</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554:$W$569</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554:$AC$569</c:f>
              <c:numCache>
                <c:formatCode>General</c:formatCode>
                <c:ptCount val="16"/>
                <c:pt idx="0">
                  <c:v>101.820813991302</c:v>
                </c:pt>
                <c:pt idx="1">
                  <c:v>58.9694476884012</c:v>
                </c:pt>
                <c:pt idx="2">
                  <c:v>84.4812696008406</c:v>
                </c:pt>
                <c:pt idx="3">
                  <c:v>-118.908461463793</c:v>
                </c:pt>
                <c:pt idx="4">
                  <c:v>-1000.98407971395</c:v>
                </c:pt>
                <c:pt idx="5">
                  <c:v>-545.877970280859</c:v>
                </c:pt>
                <c:pt idx="6">
                  <c:v>-315.415328127017</c:v>
                </c:pt>
                <c:pt idx="7">
                  <c:v>-185.945408550153</c:v>
                </c:pt>
                <c:pt idx="8">
                  <c:v>-195.706960359114</c:v>
                </c:pt>
                <c:pt idx="9">
                  <c:v>-135.583400697137</c:v>
                </c:pt>
                <c:pt idx="10">
                  <c:v>-1025.01461444197</c:v>
                </c:pt>
                <c:pt idx="11">
                  <c:v>-443.328101058492</c:v>
                </c:pt>
                <c:pt idx="12">
                  <c:v>-57.8285786252083</c:v>
                </c:pt>
                <c:pt idx="13">
                  <c:v>128.314915605581</c:v>
                </c:pt>
                <c:pt idx="14">
                  <c:v>70.7249940869433</c:v>
                </c:pt>
                <c:pt idx="15">
                  <c:v>254.358685838786</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570:$W$585</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570:$AC$585</c:f>
              <c:numCache>
                <c:formatCode>General</c:formatCode>
                <c:ptCount val="16"/>
                <c:pt idx="0">
                  <c:v>-31.8532496433144</c:v>
                </c:pt>
                <c:pt idx="1">
                  <c:v>53.4956248944153</c:v>
                </c:pt>
                <c:pt idx="2">
                  <c:v>-97.1360324195998</c:v>
                </c:pt>
                <c:pt idx="3">
                  <c:v>-282.970478028045</c:v>
                </c:pt>
                <c:pt idx="4">
                  <c:v>-691.052343039244</c:v>
                </c:pt>
                <c:pt idx="5">
                  <c:v>-675.800480208987</c:v>
                </c:pt>
                <c:pt idx="6">
                  <c:v>-648.098490899458</c:v>
                </c:pt>
                <c:pt idx="7">
                  <c:v>-376.945515272803</c:v>
                </c:pt>
                <c:pt idx="8">
                  <c:v>-477.376472640055</c:v>
                </c:pt>
                <c:pt idx="9">
                  <c:v>-36.914145581876</c:v>
                </c:pt>
                <c:pt idx="10">
                  <c:v>-1030.12518558983</c:v>
                </c:pt>
                <c:pt idx="11">
                  <c:v>-387.975771804262</c:v>
                </c:pt>
                <c:pt idx="12">
                  <c:v>-234.39053574318</c:v>
                </c:pt>
                <c:pt idx="13">
                  <c:v>101.11430821694</c:v>
                </c:pt>
                <c:pt idx="14">
                  <c:v>142.079146481919</c:v>
                </c:pt>
                <c:pt idx="15">
                  <c:v>196.654869334279</c:v>
                </c:pt>
              </c:numCache>
            </c:numRef>
          </c:yVal>
          <c:smooth val="0"/>
        </c:ser>
        <c:axId val="72171604"/>
        <c:axId val="75717668"/>
      </c:scatterChart>
      <c:valAx>
        <c:axId val="72171604"/>
        <c:scaling>
          <c:orientation val="minMax"/>
          <c:min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5717668"/>
        <c:crossesAt val="0"/>
        <c:crossBetween val="midCat"/>
      </c:valAx>
      <c:valAx>
        <c:axId val="75717668"/>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Norm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2171604"/>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OK75.78</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586:$W$601</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586:$AC$601</c:f>
              <c:numCache>
                <c:formatCode>General</c:formatCode>
                <c:ptCount val="16"/>
                <c:pt idx="0">
                  <c:v>134.960195469898</c:v>
                </c:pt>
                <c:pt idx="1">
                  <c:v>79.1152492187094</c:v>
                </c:pt>
                <c:pt idx="2">
                  <c:v>243.872351486764</c:v>
                </c:pt>
                <c:pt idx="3">
                  <c:v>-125.771296500631</c:v>
                </c:pt>
                <c:pt idx="4">
                  <c:v>-964.616793506692</c:v>
                </c:pt>
                <c:pt idx="5">
                  <c:v>402.809527865089</c:v>
                </c:pt>
                <c:pt idx="6">
                  <c:v>167.285405162172</c:v>
                </c:pt>
                <c:pt idx="7">
                  <c:v>72.1069428762884</c:v>
                </c:pt>
                <c:pt idx="8">
                  <c:v>-158.699528815078</c:v>
                </c:pt>
                <c:pt idx="9">
                  <c:v>136.2783840241</c:v>
                </c:pt>
                <c:pt idx="10">
                  <c:v>-313.307513627122</c:v>
                </c:pt>
                <c:pt idx="11">
                  <c:v>-198.588947680113</c:v>
                </c:pt>
                <c:pt idx="12">
                  <c:v>164.1678994776</c:v>
                </c:pt>
                <c:pt idx="13">
                  <c:v>107.857355950803</c:v>
                </c:pt>
                <c:pt idx="14">
                  <c:v>49.4571405952148</c:v>
                </c:pt>
                <c:pt idx="15">
                  <c:v>67.6049752514856</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02:$W$638</c:f>
              <c:numCache>
                <c:formatCode>General</c:formatCode>
                <c:ptCount val="37"/>
                <c:pt idx="0">
                  <c:v>-60</c:v>
                </c:pt>
                <c:pt idx="1">
                  <c:v>-40</c:v>
                </c:pt>
                <c:pt idx="2">
                  <c:v>-35</c:v>
                </c:pt>
                <c:pt idx="3">
                  <c:v>-30</c:v>
                </c:pt>
                <c:pt idx="4">
                  <c:v>-25</c:v>
                </c:pt>
                <c:pt idx="5">
                  <c:v>-20</c:v>
                </c:pt>
                <c:pt idx="6">
                  <c:v>-15</c:v>
                </c:pt>
                <c:pt idx="7">
                  <c:v>-12.5</c:v>
                </c:pt>
                <c:pt idx="8">
                  <c:v>-10</c:v>
                </c:pt>
                <c:pt idx="9">
                  <c:v>-8</c:v>
                </c:pt>
                <c:pt idx="10">
                  <c:v>-6</c:v>
                </c:pt>
                <c:pt idx="11">
                  <c:v>-5</c:v>
                </c:pt>
                <c:pt idx="12">
                  <c:v>-4</c:v>
                </c:pt>
                <c:pt idx="13">
                  <c:v>-3</c:v>
                </c:pt>
                <c:pt idx="14">
                  <c:v>-2</c:v>
                </c:pt>
                <c:pt idx="15">
                  <c:v>-1</c:v>
                </c:pt>
                <c:pt idx="16">
                  <c:v>0</c:v>
                </c:pt>
                <c:pt idx="17">
                  <c:v>1</c:v>
                </c:pt>
                <c:pt idx="18">
                  <c:v>2</c:v>
                </c:pt>
                <c:pt idx="19">
                  <c:v>3</c:v>
                </c:pt>
                <c:pt idx="20">
                  <c:v>4</c:v>
                </c:pt>
                <c:pt idx="21">
                  <c:v>5</c:v>
                </c:pt>
                <c:pt idx="22">
                  <c:v>6</c:v>
                </c:pt>
                <c:pt idx="23">
                  <c:v>8</c:v>
                </c:pt>
                <c:pt idx="24">
                  <c:v>10</c:v>
                </c:pt>
                <c:pt idx="25">
                  <c:v>10</c:v>
                </c:pt>
                <c:pt idx="26">
                  <c:v>12.5</c:v>
                </c:pt>
                <c:pt idx="27">
                  <c:v>15</c:v>
                </c:pt>
                <c:pt idx="28">
                  <c:v>15</c:v>
                </c:pt>
                <c:pt idx="29">
                  <c:v>20</c:v>
                </c:pt>
                <c:pt idx="30">
                  <c:v>25</c:v>
                </c:pt>
                <c:pt idx="31">
                  <c:v>30</c:v>
                </c:pt>
                <c:pt idx="32">
                  <c:v>35</c:v>
                </c:pt>
                <c:pt idx="33">
                  <c:v>40</c:v>
                </c:pt>
                <c:pt idx="34">
                  <c:v>45</c:v>
                </c:pt>
                <c:pt idx="35">
                  <c:v>60</c:v>
                </c:pt>
                <c:pt idx="36">
                  <c:v>90</c:v>
                </c:pt>
              </c:numCache>
            </c:numRef>
          </c:xVal>
          <c:yVal>
            <c:numRef>
              <c:f>Data!$AC$602:$AC$638</c:f>
              <c:numCache>
                <c:formatCode>General</c:formatCode>
                <c:ptCount val="37"/>
                <c:pt idx="0">
                  <c:v>168.000962339681</c:v>
                </c:pt>
                <c:pt idx="1">
                  <c:v>221.307872737132</c:v>
                </c:pt>
                <c:pt idx="2">
                  <c:v>229.35534274986</c:v>
                </c:pt>
                <c:pt idx="3">
                  <c:v>352.839725690398</c:v>
                </c:pt>
                <c:pt idx="4">
                  <c:v>265.882533389858</c:v>
                </c:pt>
                <c:pt idx="5">
                  <c:v>170.824355180442</c:v>
                </c:pt>
                <c:pt idx="6">
                  <c:v>-120.115671204927</c:v>
                </c:pt>
                <c:pt idx="7">
                  <c:v>-506.78052848569</c:v>
                </c:pt>
                <c:pt idx="8">
                  <c:v>-1169.91764758527</c:v>
                </c:pt>
                <c:pt idx="9">
                  <c:v>-351.662456671278</c:v>
                </c:pt>
                <c:pt idx="10">
                  <c:v>-234.864126733941</c:v>
                </c:pt>
                <c:pt idx="11">
                  <c:v>-92.0705234250589</c:v>
                </c:pt>
                <c:pt idx="12">
                  <c:v>71.0875900997222</c:v>
                </c:pt>
                <c:pt idx="13">
                  <c:v>187.716464352495</c:v>
                </c:pt>
                <c:pt idx="14">
                  <c:v>-17.382169369118</c:v>
                </c:pt>
                <c:pt idx="15">
                  <c:v>-66.9805880853246</c:v>
                </c:pt>
                <c:pt idx="16">
                  <c:v>37.0867890766038</c:v>
                </c:pt>
                <c:pt idx="17">
                  <c:v>44.8687482217155</c:v>
                </c:pt>
                <c:pt idx="18">
                  <c:v>-80.3762915991748</c:v>
                </c:pt>
                <c:pt idx="19">
                  <c:v>63.7583621685999</c:v>
                </c:pt>
                <c:pt idx="20">
                  <c:v>78.5465654282197</c:v>
                </c:pt>
                <c:pt idx="21">
                  <c:v>-434.35520127584</c:v>
                </c:pt>
                <c:pt idx="22">
                  <c:v>-181.523291922321</c:v>
                </c:pt>
                <c:pt idx="23">
                  <c:v>-140.852829519172</c:v>
                </c:pt>
                <c:pt idx="24">
                  <c:v>-422.374646964068</c:v>
                </c:pt>
                <c:pt idx="25">
                  <c:v>-290.389710042006</c:v>
                </c:pt>
                <c:pt idx="26">
                  <c:v>-705.193876584383</c:v>
                </c:pt>
                <c:pt idx="27">
                  <c:v>-81.8731068248476</c:v>
                </c:pt>
                <c:pt idx="28">
                  <c:v>-39.1405612905069</c:v>
                </c:pt>
                <c:pt idx="29">
                  <c:v>366.452168792946</c:v>
                </c:pt>
                <c:pt idx="30">
                  <c:v>311.096107635294</c:v>
                </c:pt>
                <c:pt idx="31">
                  <c:v>138.956896233123</c:v>
                </c:pt>
                <c:pt idx="32">
                  <c:v>33.0352084820108</c:v>
                </c:pt>
                <c:pt idx="33">
                  <c:v>234.916659911271</c:v>
                </c:pt>
                <c:pt idx="34">
                  <c:v>155.010155563848</c:v>
                </c:pt>
                <c:pt idx="35">
                  <c:v>133.988454585052</c:v>
                </c:pt>
                <c:pt idx="36">
                  <c:v>123.40678683664</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39:$W$654</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639:$AC$654</c:f>
              <c:numCache>
                <c:formatCode>General</c:formatCode>
                <c:ptCount val="16"/>
                <c:pt idx="0">
                  <c:v>242.486658655261</c:v>
                </c:pt>
                <c:pt idx="1">
                  <c:v>314.570854932977</c:v>
                </c:pt>
                <c:pt idx="2">
                  <c:v>300.538393427543</c:v>
                </c:pt>
                <c:pt idx="3">
                  <c:v>86.9877175289144</c:v>
                </c:pt>
                <c:pt idx="4">
                  <c:v>-1084.05938317406</c:v>
                </c:pt>
                <c:pt idx="5">
                  <c:v>-64.5748357799736</c:v>
                </c:pt>
                <c:pt idx="6">
                  <c:v>-139.776527085023</c:v>
                </c:pt>
                <c:pt idx="7">
                  <c:v>177.233895440705</c:v>
                </c:pt>
                <c:pt idx="8">
                  <c:v>46.4504111280458</c:v>
                </c:pt>
                <c:pt idx="9">
                  <c:v>-224.272610528173</c:v>
                </c:pt>
                <c:pt idx="10">
                  <c:v>-802.73469952943</c:v>
                </c:pt>
                <c:pt idx="11">
                  <c:v>-54.2778560181262</c:v>
                </c:pt>
                <c:pt idx="12">
                  <c:v>310.888952172291</c:v>
                </c:pt>
                <c:pt idx="13">
                  <c:v>353.877127443872</c:v>
                </c:pt>
                <c:pt idx="14">
                  <c:v>238.598358125347</c:v>
                </c:pt>
                <c:pt idx="15">
                  <c:v>164.020595417455</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55:$W$670</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655:$AC$670</c:f>
              <c:numCache>
                <c:formatCode>General</c:formatCode>
                <c:ptCount val="16"/>
                <c:pt idx="0">
                  <c:v>233.451954028118</c:v>
                </c:pt>
                <c:pt idx="1">
                  <c:v>332.629486941858</c:v>
                </c:pt>
                <c:pt idx="2">
                  <c:v>207.064408497468</c:v>
                </c:pt>
                <c:pt idx="3">
                  <c:v>161.761099247739</c:v>
                </c:pt>
                <c:pt idx="4">
                  <c:v>-896.506429016648</c:v>
                </c:pt>
                <c:pt idx="5">
                  <c:v>42.9480426215684</c:v>
                </c:pt>
                <c:pt idx="6">
                  <c:v>80.6285156620296</c:v>
                </c:pt>
                <c:pt idx="7">
                  <c:v>28.8490345281677</c:v>
                </c:pt>
                <c:pt idx="8">
                  <c:v>-457.627020206875</c:v>
                </c:pt>
                <c:pt idx="9">
                  <c:v>-126.153037836885</c:v>
                </c:pt>
                <c:pt idx="10">
                  <c:v>-1036.66998625021</c:v>
                </c:pt>
                <c:pt idx="11">
                  <c:v>-41.2063963611113</c:v>
                </c:pt>
                <c:pt idx="12">
                  <c:v>504.705495235735</c:v>
                </c:pt>
                <c:pt idx="13">
                  <c:v>229.849837021511</c:v>
                </c:pt>
                <c:pt idx="14">
                  <c:v>192.622910959162</c:v>
                </c:pt>
                <c:pt idx="15">
                  <c:v>294.775554355769</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72:$W$686</c:f>
              <c:numCache>
                <c:formatCode>General</c:formatCode>
                <c:ptCount val="15"/>
                <c:pt idx="0">
                  <c:v>-60</c:v>
                </c:pt>
                <c:pt idx="1">
                  <c:v>-40</c:v>
                </c:pt>
                <c:pt idx="2">
                  <c:v>-25</c:v>
                </c:pt>
                <c:pt idx="3">
                  <c:v>-15</c:v>
                </c:pt>
                <c:pt idx="4">
                  <c:v>-10</c:v>
                </c:pt>
                <c:pt idx="5">
                  <c:v>-6</c:v>
                </c:pt>
                <c:pt idx="6">
                  <c:v>-3</c:v>
                </c:pt>
                <c:pt idx="7">
                  <c:v>3</c:v>
                </c:pt>
                <c:pt idx="8">
                  <c:v>6</c:v>
                </c:pt>
                <c:pt idx="9">
                  <c:v>10</c:v>
                </c:pt>
                <c:pt idx="10">
                  <c:v>15</c:v>
                </c:pt>
                <c:pt idx="11">
                  <c:v>25</c:v>
                </c:pt>
                <c:pt idx="12">
                  <c:v>40</c:v>
                </c:pt>
                <c:pt idx="13">
                  <c:v>60</c:v>
                </c:pt>
                <c:pt idx="14">
                  <c:v>90</c:v>
                </c:pt>
              </c:numCache>
            </c:numRef>
          </c:xVal>
          <c:yVal>
            <c:numRef>
              <c:f>Data!$AC$672:$AC$686</c:f>
              <c:numCache>
                <c:formatCode>General</c:formatCode>
                <c:ptCount val="15"/>
                <c:pt idx="0">
                  <c:v>213.593819469716</c:v>
                </c:pt>
                <c:pt idx="1">
                  <c:v>359.295644680419</c:v>
                </c:pt>
                <c:pt idx="2">
                  <c:v>292.481376003757</c:v>
                </c:pt>
                <c:pt idx="3">
                  <c:v>174.505640463128</c:v>
                </c:pt>
                <c:pt idx="4">
                  <c:v>-780.043723766767</c:v>
                </c:pt>
                <c:pt idx="5">
                  <c:v>303.245889227446</c:v>
                </c:pt>
                <c:pt idx="6">
                  <c:v>-40.5053213028747</c:v>
                </c:pt>
                <c:pt idx="7">
                  <c:v>30.6476194973385</c:v>
                </c:pt>
                <c:pt idx="8">
                  <c:v>119.032460806969</c:v>
                </c:pt>
                <c:pt idx="9">
                  <c:v>-805.055063703272</c:v>
                </c:pt>
                <c:pt idx="10">
                  <c:v>17.8488982624067</c:v>
                </c:pt>
                <c:pt idx="11">
                  <c:v>190.954913989268</c:v>
                </c:pt>
                <c:pt idx="12">
                  <c:v>375.20309820282</c:v>
                </c:pt>
                <c:pt idx="13">
                  <c:v>203.873035996392</c:v>
                </c:pt>
                <c:pt idx="14">
                  <c:v>147.440665304671</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87:$W$702</c:f>
              <c:numCache>
                <c:formatCode>General</c:formatCode>
                <c:ptCount val="16"/>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pt idx="15">
                  <c:v>90</c:v>
                </c:pt>
              </c:numCache>
            </c:numRef>
          </c:xVal>
          <c:yVal>
            <c:numRef>
              <c:f>Data!$AC$687:$AC$702</c:f>
              <c:numCache>
                <c:formatCode>General</c:formatCode>
                <c:ptCount val="16"/>
                <c:pt idx="0">
                  <c:v>-70.7092196288425</c:v>
                </c:pt>
                <c:pt idx="1">
                  <c:v>45.721750226849</c:v>
                </c:pt>
                <c:pt idx="2">
                  <c:v>-18.4322769412973</c:v>
                </c:pt>
                <c:pt idx="3">
                  <c:v>-176.166738000325</c:v>
                </c:pt>
                <c:pt idx="4">
                  <c:v>-1040.92031094703</c:v>
                </c:pt>
                <c:pt idx="5">
                  <c:v>-96.0890486492859</c:v>
                </c:pt>
                <c:pt idx="6">
                  <c:v>383.770131561072</c:v>
                </c:pt>
                <c:pt idx="7">
                  <c:v>547.593895092212</c:v>
                </c:pt>
                <c:pt idx="8">
                  <c:v>315.463602962849</c:v>
                </c:pt>
                <c:pt idx="9">
                  <c:v>471.502808931213</c:v>
                </c:pt>
                <c:pt idx="10">
                  <c:v>-1236.43692672401</c:v>
                </c:pt>
                <c:pt idx="11">
                  <c:v>-252.069874437511</c:v>
                </c:pt>
                <c:pt idx="12">
                  <c:v>-57.6237906734811</c:v>
                </c:pt>
                <c:pt idx="13">
                  <c:v>34.0612562223382</c:v>
                </c:pt>
                <c:pt idx="14">
                  <c:v>52.6731203731412</c:v>
                </c:pt>
                <c:pt idx="15">
                  <c:v>110.155995196151</c:v>
                </c:pt>
              </c:numCache>
            </c:numRef>
          </c:yVal>
          <c:smooth val="0"/>
        </c:ser>
        <c:axId val="62542690"/>
        <c:axId val="79295576"/>
      </c:scatterChart>
      <c:valAx>
        <c:axId val="62542690"/>
        <c:scaling>
          <c:orientation val="minMax"/>
          <c:min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9295576"/>
        <c:crossesAt val="0"/>
        <c:crossBetween val="midCat"/>
      </c:valAx>
      <c:valAx>
        <c:axId val="79295576"/>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Transverse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2542690"/>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SeriesB</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03:$W$717</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03:$AC$717</c:f>
              <c:numCache>
                <c:formatCode>General</c:formatCode>
                <c:ptCount val="15"/>
                <c:pt idx="0">
                  <c:v>-181.791252639676</c:v>
                </c:pt>
                <c:pt idx="1">
                  <c:v>-146.533819536602</c:v>
                </c:pt>
                <c:pt idx="2">
                  <c:v>1198.3493851464</c:v>
                </c:pt>
                <c:pt idx="3">
                  <c:v>2301.63555315395</c:v>
                </c:pt>
                <c:pt idx="4">
                  <c:v>4.61900041655944</c:v>
                </c:pt>
                <c:pt idx="5">
                  <c:v>-1275.88021416892</c:v>
                </c:pt>
                <c:pt idx="6">
                  <c:v>-1766.0814338846</c:v>
                </c:pt>
                <c:pt idx="7">
                  <c:v>-2349.91126884267</c:v>
                </c:pt>
                <c:pt idx="8">
                  <c:v>-900.624253652477</c:v>
                </c:pt>
                <c:pt idx="9">
                  <c:v>1689.41273734223</c:v>
                </c:pt>
                <c:pt idx="10">
                  <c:v>1368.66019795206</c:v>
                </c:pt>
                <c:pt idx="11">
                  <c:v>-88.0318958473559</c:v>
                </c:pt>
                <c:pt idx="12">
                  <c:v>-324.538337646926</c:v>
                </c:pt>
                <c:pt idx="13">
                  <c:v>-323.766374981651</c:v>
                </c:pt>
                <c:pt idx="14">
                  <c:v>-293.517844109391</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18:$W$744</c:f>
              <c:numCache>
                <c:formatCode>General</c:formatCode>
                <c:ptCount val="27"/>
                <c:pt idx="0">
                  <c:v>-40</c:v>
                </c:pt>
                <c:pt idx="1">
                  <c:v>-25</c:v>
                </c:pt>
                <c:pt idx="2">
                  <c:v>-15</c:v>
                </c:pt>
                <c:pt idx="3">
                  <c:v>-12.5</c:v>
                </c:pt>
                <c:pt idx="4">
                  <c:v>-10</c:v>
                </c:pt>
                <c:pt idx="5">
                  <c:v>-8</c:v>
                </c:pt>
                <c:pt idx="6">
                  <c:v>-6</c:v>
                </c:pt>
                <c:pt idx="7">
                  <c:v>-5</c:v>
                </c:pt>
                <c:pt idx="8">
                  <c:v>-4</c:v>
                </c:pt>
                <c:pt idx="9">
                  <c:v>-3</c:v>
                </c:pt>
                <c:pt idx="10">
                  <c:v>-2</c:v>
                </c:pt>
                <c:pt idx="11">
                  <c:v>-1</c:v>
                </c:pt>
                <c:pt idx="12">
                  <c:v>0</c:v>
                </c:pt>
                <c:pt idx="13">
                  <c:v>1</c:v>
                </c:pt>
                <c:pt idx="14">
                  <c:v>2</c:v>
                </c:pt>
                <c:pt idx="15">
                  <c:v>3</c:v>
                </c:pt>
                <c:pt idx="16">
                  <c:v>4</c:v>
                </c:pt>
                <c:pt idx="17">
                  <c:v>5</c:v>
                </c:pt>
                <c:pt idx="18">
                  <c:v>6</c:v>
                </c:pt>
                <c:pt idx="19">
                  <c:v>8</c:v>
                </c:pt>
                <c:pt idx="20">
                  <c:v>10</c:v>
                </c:pt>
                <c:pt idx="21">
                  <c:v>12.5</c:v>
                </c:pt>
                <c:pt idx="22">
                  <c:v>15</c:v>
                </c:pt>
                <c:pt idx="23">
                  <c:v>25</c:v>
                </c:pt>
                <c:pt idx="24">
                  <c:v>40</c:v>
                </c:pt>
                <c:pt idx="25">
                  <c:v>60</c:v>
                </c:pt>
                <c:pt idx="26">
                  <c:v>90</c:v>
                </c:pt>
              </c:numCache>
            </c:numRef>
          </c:xVal>
          <c:yVal>
            <c:numRef>
              <c:f>Data!$AC$718:$AC$744</c:f>
              <c:numCache>
                <c:formatCode>General</c:formatCode>
                <c:ptCount val="27"/>
                <c:pt idx="0">
                  <c:v>-291.136600644074</c:v>
                </c:pt>
                <c:pt idx="1">
                  <c:v>-270.57805392269</c:v>
                </c:pt>
                <c:pt idx="2">
                  <c:v>978.793772579663</c:v>
                </c:pt>
                <c:pt idx="3">
                  <c:v>2380.61834057793</c:v>
                </c:pt>
                <c:pt idx="4">
                  <c:v>2439.32345159475</c:v>
                </c:pt>
                <c:pt idx="5">
                  <c:v>894.912681895932</c:v>
                </c:pt>
                <c:pt idx="6">
                  <c:v>270.27200970589</c:v>
                </c:pt>
                <c:pt idx="7">
                  <c:v>-169.387228500622</c:v>
                </c:pt>
                <c:pt idx="8">
                  <c:v>-187.143091234384</c:v>
                </c:pt>
                <c:pt idx="9">
                  <c:v>-668.110183742949</c:v>
                </c:pt>
                <c:pt idx="10">
                  <c:v>-1491.49743217726</c:v>
                </c:pt>
                <c:pt idx="11">
                  <c:v>-1336.32025625399</c:v>
                </c:pt>
                <c:pt idx="12">
                  <c:v>-2079.48960264502</c:v>
                </c:pt>
                <c:pt idx="13">
                  <c:v>-2077.40375077148</c:v>
                </c:pt>
                <c:pt idx="14">
                  <c:v>-2175.87691125074</c:v>
                </c:pt>
                <c:pt idx="15">
                  <c:v>-1506.77636144369</c:v>
                </c:pt>
                <c:pt idx="16">
                  <c:v>-1047.19469908651</c:v>
                </c:pt>
                <c:pt idx="17">
                  <c:v>-500.429728994849</c:v>
                </c:pt>
                <c:pt idx="18">
                  <c:v>-60.8281096046433</c:v>
                </c:pt>
                <c:pt idx="19">
                  <c:v>444.344372856762</c:v>
                </c:pt>
                <c:pt idx="20">
                  <c:v>2470.1333392757</c:v>
                </c:pt>
                <c:pt idx="21">
                  <c:v>2795.075255717</c:v>
                </c:pt>
                <c:pt idx="22">
                  <c:v>1308.1267094522</c:v>
                </c:pt>
                <c:pt idx="23">
                  <c:v>-325.508960559652</c:v>
                </c:pt>
                <c:pt idx="24">
                  <c:v>-427.985379484284</c:v>
                </c:pt>
                <c:pt idx="25">
                  <c:v>-419.660040331972</c:v>
                </c:pt>
                <c:pt idx="26">
                  <c:v>-436.14262955811</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45:$W$759</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45:$AC$759</c:f>
              <c:numCache>
                <c:formatCode>General</c:formatCode>
                <c:ptCount val="15"/>
                <c:pt idx="0">
                  <c:v>-377.918668600889</c:v>
                </c:pt>
                <c:pt idx="1">
                  <c:v>-231.145867134451</c:v>
                </c:pt>
                <c:pt idx="2">
                  <c:v>768.658521964443</c:v>
                </c:pt>
                <c:pt idx="3">
                  <c:v>3198.62076179366</c:v>
                </c:pt>
                <c:pt idx="4">
                  <c:v>211.702666247895</c:v>
                </c:pt>
                <c:pt idx="5">
                  <c:v>-196.517570564389</c:v>
                </c:pt>
                <c:pt idx="6">
                  <c:v>-1572.62614808506</c:v>
                </c:pt>
                <c:pt idx="7">
                  <c:v>-727.555273358365</c:v>
                </c:pt>
                <c:pt idx="8">
                  <c:v>89.14591625359</c:v>
                </c:pt>
                <c:pt idx="9">
                  <c:v>2841.85249656454</c:v>
                </c:pt>
                <c:pt idx="10">
                  <c:v>912.677070246158</c:v>
                </c:pt>
                <c:pt idx="11">
                  <c:v>-165.888437122428</c:v>
                </c:pt>
                <c:pt idx="12">
                  <c:v>-309.779585198066</c:v>
                </c:pt>
                <c:pt idx="13">
                  <c:v>-294.272318440833</c:v>
                </c:pt>
                <c:pt idx="14">
                  <c:v>-634.225825183368</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60:$W$774</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60:$AC$774</c:f>
              <c:numCache>
                <c:formatCode>General</c:formatCode>
                <c:ptCount val="15"/>
                <c:pt idx="0">
                  <c:v>-367.063387239315</c:v>
                </c:pt>
                <c:pt idx="1">
                  <c:v>-143.220447354572</c:v>
                </c:pt>
                <c:pt idx="2">
                  <c:v>768.985498427776</c:v>
                </c:pt>
                <c:pt idx="3">
                  <c:v>3318.04276247702</c:v>
                </c:pt>
                <c:pt idx="4">
                  <c:v>1146.43768053096</c:v>
                </c:pt>
                <c:pt idx="5">
                  <c:v>208.739219090765</c:v>
                </c:pt>
                <c:pt idx="6">
                  <c:v>61.4700289102715</c:v>
                </c:pt>
                <c:pt idx="7">
                  <c:v>545.647025176109</c:v>
                </c:pt>
                <c:pt idx="8">
                  <c:v>736.269124025981</c:v>
                </c:pt>
                <c:pt idx="9">
                  <c:v>3463.45342927086</c:v>
                </c:pt>
                <c:pt idx="10">
                  <c:v>660.513297751762</c:v>
                </c:pt>
                <c:pt idx="11">
                  <c:v>-428.758146787447</c:v>
                </c:pt>
                <c:pt idx="12">
                  <c:v>-275.454053028263</c:v>
                </c:pt>
                <c:pt idx="13">
                  <c:v>-402.733103218149</c:v>
                </c:pt>
                <c:pt idx="14">
                  <c:v>-569.053343374062</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75:$W$789</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75:$AC$789</c:f>
              <c:numCache>
                <c:formatCode>General</c:formatCode>
                <c:ptCount val="15"/>
                <c:pt idx="0">
                  <c:v>-479.617601569429</c:v>
                </c:pt>
                <c:pt idx="1">
                  <c:v>-327.648799236211</c:v>
                </c:pt>
                <c:pt idx="2">
                  <c:v>484.276426637473</c:v>
                </c:pt>
                <c:pt idx="3">
                  <c:v>3102.89320645524</c:v>
                </c:pt>
                <c:pt idx="4">
                  <c:v>1838.82921559667</c:v>
                </c:pt>
                <c:pt idx="5">
                  <c:v>394.475890100524</c:v>
                </c:pt>
                <c:pt idx="6">
                  <c:v>315.561307705013</c:v>
                </c:pt>
                <c:pt idx="7">
                  <c:v>401.829505176921</c:v>
                </c:pt>
                <c:pt idx="8">
                  <c:v>1486.84138294621</c:v>
                </c:pt>
                <c:pt idx="9">
                  <c:v>3058.35915559329</c:v>
                </c:pt>
                <c:pt idx="10">
                  <c:v>277.411451011305</c:v>
                </c:pt>
                <c:pt idx="11">
                  <c:v>-273.689314545707</c:v>
                </c:pt>
                <c:pt idx="12">
                  <c:v>-370.945159552607</c:v>
                </c:pt>
                <c:pt idx="13">
                  <c:v>-441.976010935968</c:v>
                </c:pt>
                <c:pt idx="14">
                  <c:v>-781.791474143953</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90:$W$804</c:f>
              <c:numCache>
                <c:formatCode>General</c:formatCode>
                <c:ptCount val="15"/>
                <c:pt idx="0">
                  <c:v>-40</c:v>
                </c:pt>
                <c:pt idx="1">
                  <c:v>-25</c:v>
                </c:pt>
                <c:pt idx="2">
                  <c:v>-15</c:v>
                </c:pt>
                <c:pt idx="3">
                  <c:v>-10</c:v>
                </c:pt>
                <c:pt idx="4">
                  <c:v>-6</c:v>
                </c:pt>
                <c:pt idx="5">
                  <c:v>-3</c:v>
                </c:pt>
                <c:pt idx="6">
                  <c:v>0</c:v>
                </c:pt>
                <c:pt idx="7">
                  <c:v>3</c:v>
                </c:pt>
                <c:pt idx="8">
                  <c:v>6</c:v>
                </c:pt>
                <c:pt idx="9">
                  <c:v>10</c:v>
                </c:pt>
                <c:pt idx="10">
                  <c:v>15</c:v>
                </c:pt>
                <c:pt idx="11">
                  <c:v>25</c:v>
                </c:pt>
                <c:pt idx="12">
                  <c:v>40</c:v>
                </c:pt>
                <c:pt idx="13">
                  <c:v>60</c:v>
                </c:pt>
                <c:pt idx="14">
                  <c:v>90</c:v>
                </c:pt>
              </c:numCache>
            </c:numRef>
          </c:xVal>
          <c:yVal>
            <c:numRef>
              <c:f>Data!$AC$790:$AC$804</c:f>
              <c:numCache>
                <c:formatCode>General</c:formatCode>
                <c:ptCount val="15"/>
                <c:pt idx="0">
                  <c:v>-302.037408221926</c:v>
                </c:pt>
                <c:pt idx="1">
                  <c:v>-459.244045833863</c:v>
                </c:pt>
                <c:pt idx="2">
                  <c:v>512.276886183888</c:v>
                </c:pt>
                <c:pt idx="3">
                  <c:v>2699.10667194093</c:v>
                </c:pt>
                <c:pt idx="4">
                  <c:v>2650.16917637339</c:v>
                </c:pt>
                <c:pt idx="5">
                  <c:v>344.014179944264</c:v>
                </c:pt>
                <c:pt idx="6">
                  <c:v>437.375586960241</c:v>
                </c:pt>
                <c:pt idx="7">
                  <c:v>573.571470542563</c:v>
                </c:pt>
                <c:pt idx="8">
                  <c:v>2259.88740203943</c:v>
                </c:pt>
                <c:pt idx="9">
                  <c:v>2785.25290506149</c:v>
                </c:pt>
                <c:pt idx="10">
                  <c:v>358.600288353942</c:v>
                </c:pt>
                <c:pt idx="11">
                  <c:v>-288.448389965332</c:v>
                </c:pt>
                <c:pt idx="12">
                  <c:v>-444.690791979378</c:v>
                </c:pt>
                <c:pt idx="13">
                  <c:v>-377.738159251083</c:v>
                </c:pt>
                <c:pt idx="14">
                  <c:v>-613.471959708567</c:v>
                </c:pt>
              </c:numCache>
            </c:numRef>
          </c:yVal>
          <c:smooth val="0"/>
        </c:ser>
        <c:axId val="18599400"/>
        <c:axId val="25958432"/>
      </c:scatterChart>
      <c:valAx>
        <c:axId val="18599400"/>
        <c:scaling>
          <c:orientation val="minMax"/>
          <c:min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5958432"/>
        <c:crossesAt val="0"/>
        <c:crossBetween val="midCat"/>
      </c:valAx>
      <c:valAx>
        <c:axId val="25958432"/>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Longitudin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8599400"/>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wder Calibration, Re: </a:t>
            </a:r>
          </a:p>
        </c:rich>
      </c:tx>
      <c:overlay val="0"/>
      <c:spPr>
        <a:noFill/>
        <a:ln w="0">
          <a:noFill/>
        </a:ln>
      </c:spPr>
    </c:title>
    <c:autoTitleDeleted val="0"/>
    <c:plotArea>
      <c:layout>
        <c:manualLayout>
          <c:xMode val="edge"/>
          <c:yMode val="edge"/>
          <c:x val="0.0534221340512966"/>
          <c:y val="0.0986617903748649"/>
          <c:w val="0.926314297860281"/>
          <c:h val="0.835425151691464"/>
        </c:manualLayout>
      </c:layout>
      <c:scatterChart>
        <c:scatterStyle val="lineMarker"/>
        <c:varyColors val="0"/>
        <c:ser>
          <c:idx val="0"/>
          <c:order val="0"/>
          <c:tx>
            <c:strRef>
              <c:f>"St.Dev."</c:f>
              <c:strCache>
                <c:ptCount val="1"/>
                <c:pt idx="0">
                  <c:v>St.Dev.</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2'!$B$39:$B$99</c:f>
              <c:numCache>
                <c:formatCode>General</c:formatCode>
                <c:ptCount val="61"/>
                <c:pt idx="0">
                  <c:v>-0.0837008679802981</c:v>
                </c:pt>
                <c:pt idx="1">
                  <c:v>-0.0810898679802981</c:v>
                </c:pt>
                <c:pt idx="2">
                  <c:v>-0.0786528679802981</c:v>
                </c:pt>
                <c:pt idx="3">
                  <c:v>-0.0763838679802981</c:v>
                </c:pt>
                <c:pt idx="4">
                  <c:v>-0.0742768679802981</c:v>
                </c:pt>
                <c:pt idx="5">
                  <c:v>-0.0723258679802981</c:v>
                </c:pt>
                <c:pt idx="6">
                  <c:v>-0.070524867980298</c:v>
                </c:pt>
                <c:pt idx="7">
                  <c:v>-0.0688678679802981</c:v>
                </c:pt>
                <c:pt idx="8">
                  <c:v>-0.067348867980298</c:v>
                </c:pt>
                <c:pt idx="9">
                  <c:v>-0.065961867980298</c:v>
                </c:pt>
                <c:pt idx="10">
                  <c:v>-0.0647008679802981</c:v>
                </c:pt>
                <c:pt idx="11">
                  <c:v>-0.063559867980298</c:v>
                </c:pt>
                <c:pt idx="12">
                  <c:v>-0.062532867980298</c:v>
                </c:pt>
                <c:pt idx="13">
                  <c:v>-0.0616138679802981</c:v>
                </c:pt>
                <c:pt idx="14">
                  <c:v>-0.0607968679802981</c:v>
                </c:pt>
                <c:pt idx="15">
                  <c:v>-0.0600758679802981</c:v>
                </c:pt>
                <c:pt idx="16">
                  <c:v>-0.0594448679802981</c:v>
                </c:pt>
                <c:pt idx="17">
                  <c:v>-0.058897867980298</c:v>
                </c:pt>
                <c:pt idx="18">
                  <c:v>-0.058428867980298</c:v>
                </c:pt>
                <c:pt idx="19">
                  <c:v>-0.058031867980298</c:v>
                </c:pt>
                <c:pt idx="20">
                  <c:v>-0.0577008679802981</c:v>
                </c:pt>
                <c:pt idx="21">
                  <c:v>-0.0574298679802981</c:v>
                </c:pt>
                <c:pt idx="22">
                  <c:v>-0.057212867980298</c:v>
                </c:pt>
                <c:pt idx="23">
                  <c:v>-0.0570438679802981</c:v>
                </c:pt>
                <c:pt idx="24">
                  <c:v>-0.0569168679802981</c:v>
                </c:pt>
                <c:pt idx="25">
                  <c:v>-0.056825867980298</c:v>
                </c:pt>
                <c:pt idx="26">
                  <c:v>-0.0567648679802981</c:v>
                </c:pt>
                <c:pt idx="27">
                  <c:v>-0.056727867980298</c:v>
                </c:pt>
                <c:pt idx="28">
                  <c:v>-0.0567088679802981</c:v>
                </c:pt>
                <c:pt idx="29">
                  <c:v>-0.0567018679802981</c:v>
                </c:pt>
                <c:pt idx="30">
                  <c:v>-0.056700867980298</c:v>
                </c:pt>
                <c:pt idx="31">
                  <c:v>-0.056699867980298</c:v>
                </c:pt>
                <c:pt idx="32">
                  <c:v>-0.056692867980298</c:v>
                </c:pt>
                <c:pt idx="33">
                  <c:v>-0.0566738679802981</c:v>
                </c:pt>
                <c:pt idx="34">
                  <c:v>-0.056636867980298</c:v>
                </c:pt>
                <c:pt idx="35">
                  <c:v>-0.056575867980298</c:v>
                </c:pt>
                <c:pt idx="36">
                  <c:v>-0.056484867980298</c:v>
                </c:pt>
                <c:pt idx="37">
                  <c:v>-0.056357867980298</c:v>
                </c:pt>
                <c:pt idx="38">
                  <c:v>-0.0561888679802981</c:v>
                </c:pt>
                <c:pt idx="39">
                  <c:v>-0.055971867980298</c:v>
                </c:pt>
                <c:pt idx="40">
                  <c:v>-0.055700867980298</c:v>
                </c:pt>
                <c:pt idx="41">
                  <c:v>-0.0553698679802981</c:v>
                </c:pt>
                <c:pt idx="42">
                  <c:v>-0.054972867980298</c:v>
                </c:pt>
                <c:pt idx="43">
                  <c:v>-0.0545038679802981</c:v>
                </c:pt>
                <c:pt idx="44">
                  <c:v>-0.053956867980298</c:v>
                </c:pt>
                <c:pt idx="45">
                  <c:v>-0.053325867980298</c:v>
                </c:pt>
                <c:pt idx="46">
                  <c:v>-0.052604867980298</c:v>
                </c:pt>
                <c:pt idx="47">
                  <c:v>-0.051787867980298</c:v>
                </c:pt>
                <c:pt idx="48">
                  <c:v>-0.0508688679802981</c:v>
                </c:pt>
                <c:pt idx="49">
                  <c:v>-0.0498418679802981</c:v>
                </c:pt>
                <c:pt idx="50">
                  <c:v>-0.048700867980298</c:v>
                </c:pt>
                <c:pt idx="51">
                  <c:v>-0.0474398679802981</c:v>
                </c:pt>
                <c:pt idx="52">
                  <c:v>-0.0460528679802981</c:v>
                </c:pt>
                <c:pt idx="53">
                  <c:v>-0.0445338679802981</c:v>
                </c:pt>
                <c:pt idx="54">
                  <c:v>-0.0428768679802981</c:v>
                </c:pt>
                <c:pt idx="55">
                  <c:v>-0.041075867980298</c:v>
                </c:pt>
                <c:pt idx="56">
                  <c:v>-0.039124867980298</c:v>
                </c:pt>
                <c:pt idx="57">
                  <c:v>-0.0370178679802981</c:v>
                </c:pt>
                <c:pt idx="58">
                  <c:v>-0.0347488679802981</c:v>
                </c:pt>
                <c:pt idx="59">
                  <c:v>-0.032311867980298</c:v>
                </c:pt>
                <c:pt idx="60">
                  <c:v>-0.029700867980298</c:v>
                </c:pt>
              </c:numCache>
            </c:numRef>
          </c:xVal>
          <c:yVal>
            <c:numRef>
              <c:f>'NiCal-2'!$C$39:$C$99</c:f>
              <c:numCache>
                <c:formatCode>General</c:formatCode>
                <c:ptCount val="61"/>
                <c:pt idx="0">
                  <c:v>4.90806082722966E-005</c:v>
                </c:pt>
                <c:pt idx="1">
                  <c:v>4.47388829224298E-005</c:v>
                </c:pt>
                <c:pt idx="2">
                  <c:v>4.06875906578912E-005</c:v>
                </c:pt>
                <c:pt idx="3">
                  <c:v>3.69166996222633E-005</c:v>
                </c:pt>
                <c:pt idx="4">
                  <c:v>3.34161985840549E-005</c:v>
                </c:pt>
                <c:pt idx="5">
                  <c:v>3.01760972164976E-005</c:v>
                </c:pt>
                <c:pt idx="6">
                  <c:v>2.71864263491853E-005</c:v>
                </c:pt>
                <c:pt idx="7">
                  <c:v>2.44372380399545E-005</c:v>
                </c:pt>
                <c:pt idx="8">
                  <c:v>2.1918605217544E-005</c:v>
                </c:pt>
                <c:pt idx="9">
                  <c:v>1.96206205113678E-005</c:v>
                </c:pt>
                <c:pt idx="10">
                  <c:v>1.75333936991792E-005</c:v>
                </c:pt>
                <c:pt idx="11">
                  <c:v>1.56470469712398E-005</c:v>
                </c:pt>
                <c:pt idx="12">
                  <c:v>1.39517069537594E-005</c:v>
                </c:pt>
                <c:pt idx="13">
                  <c:v>1.24374922243424E-005</c:v>
                </c:pt>
                <c:pt idx="14">
                  <c:v>1.10944950362355E-005</c:v>
                </c:pt>
                <c:pt idx="15">
                  <c:v>9.91275640096214E-006</c:v>
                </c:pt>
                <c:pt idx="16">
                  <c:v>8.88223492294246E-006</c:v>
                </c:pt>
                <c:pt idx="17">
                  <c:v>7.99277218596992E-006</c:v>
                </c:pt>
                <c:pt idx="18">
                  <c:v>7.23406110040802E-006</c:v>
                </c:pt>
                <c:pt idx="19">
                  <c:v>6.5956276578228E-006</c:v>
                </c:pt>
                <c:pt idx="20">
                  <c:v>6.06683897620456E-006</c:v>
                </c:pt>
                <c:pt idx="21">
                  <c:v>5.63694838896797E-006</c:v>
                </c:pt>
                <c:pt idx="22">
                  <c:v>5.29517945848191E-006</c:v>
                </c:pt>
                <c:pt idx="23">
                  <c:v>5.03083653307722E-006</c:v>
                </c:pt>
                <c:pt idx="24">
                  <c:v>4.83341601816805E-006</c:v>
                </c:pt>
                <c:pt idx="25">
                  <c:v>4.69268812663626E-006</c:v>
                </c:pt>
                <c:pt idx="26">
                  <c:v>4.59872769603769E-006</c:v>
                </c:pt>
                <c:pt idx="27">
                  <c:v>4.54189078945971E-006</c:v>
                </c:pt>
                <c:pt idx="28">
                  <c:v>4.51275171122766E-006</c:v>
                </c:pt>
                <c:pt idx="29">
                  <c:v>4.50202455041959E-006</c:v>
                </c:pt>
                <c:pt idx="30">
                  <c:v>4.50049246659205E-006</c:v>
                </c:pt>
                <c:pt idx="31">
                  <c:v>4.49896047493898E-006</c:v>
                </c:pt>
                <c:pt idx="32">
                  <c:v>4.48823912312586E-006</c:v>
                </c:pt>
                <c:pt idx="33">
                  <c:v>4.459161367747E-006</c:v>
                </c:pt>
                <c:pt idx="34">
                  <c:v>4.40263508637514E-006</c:v>
                </c:pt>
                <c:pt idx="35">
                  <c:v>4.30974002834336E-006</c:v>
                </c:pt>
                <c:pt idx="36">
                  <c:v>4.17189320571932E-006</c:v>
                </c:pt>
                <c:pt idx="37">
                  <c:v>3.98113912230146E-006</c:v>
                </c:pt>
                <c:pt idx="38">
                  <c:v>3.73069470030165E-006</c:v>
                </c:pt>
                <c:pt idx="39">
                  <c:v>3.41606201332946E-006</c:v>
                </c:pt>
                <c:pt idx="40">
                  <c:v>3.03752514549694E-006</c:v>
                </c:pt>
                <c:pt idx="41">
                  <c:v>2.60635182965541E-006</c:v>
                </c:pt>
                <c:pt idx="42">
                  <c:v>2.16159321043881E-006</c:v>
                </c:pt>
                <c:pt idx="43">
                  <c:v>1.81352074692325E-006</c:v>
                </c:pt>
                <c:pt idx="44">
                  <c:v>1.79155001170067E-006</c:v>
                </c:pt>
                <c:pt idx="45">
                  <c:v>2.27388452351993E-006</c:v>
                </c:pt>
                <c:pt idx="46">
                  <c:v>3.17840138860406E-006</c:v>
                </c:pt>
                <c:pt idx="47">
                  <c:v>4.37711356543812E-006</c:v>
                </c:pt>
                <c:pt idx="48">
                  <c:v>5.80948129958254E-006</c:v>
                </c:pt>
                <c:pt idx="49">
                  <c:v>7.45459864353615E-006</c:v>
                </c:pt>
                <c:pt idx="50">
                  <c:v>9.30804406251185E-006</c:v>
                </c:pt>
                <c:pt idx="51">
                  <c:v>1.1372418585309E-005</c:v>
                </c:pt>
                <c:pt idx="52">
                  <c:v>1.36535827334928E-005</c:v>
                </c:pt>
                <c:pt idx="53">
                  <c:v>1.615904294443E-005</c:v>
                </c:pt>
                <c:pt idx="54">
                  <c:v>1.88971982121913E-005</c:v>
                </c:pt>
                <c:pt idx="55">
                  <c:v>2.18769603522553E-005</c:v>
                </c:pt>
                <c:pt idx="56">
                  <c:v>2.5107549585543E-005</c:v>
                </c:pt>
                <c:pt idx="57">
                  <c:v>2.85983781432207E-005</c:v>
                </c:pt>
                <c:pt idx="58">
                  <c:v>3.23589807021279E-005</c:v>
                </c:pt>
                <c:pt idx="59">
                  <c:v>3.63989710057918E-005</c:v>
                </c:pt>
                <c:pt idx="60">
                  <c:v>4.072801376348E-005</c:v>
                </c:pt>
              </c:numCache>
            </c:numRef>
          </c:yVal>
          <c:smooth val="0"/>
        </c:ser>
        <c:axId val="86700480"/>
        <c:axId val="74168129"/>
      </c:scatterChart>
      <c:scatterChart>
        <c:scatterStyle val="lineMarker"/>
        <c:varyColors val="0"/>
        <c:ser>
          <c:idx val="1"/>
          <c:order val="1"/>
          <c:tx>
            <c:strRef>
              <c:f>"Chi^2"</c:f>
              <c:strCache>
                <c:ptCount val="1"/>
                <c:pt idx="0">
                  <c:v>Chi^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2'!$B$39:$B$99</c:f>
              <c:numCache>
                <c:formatCode>General</c:formatCode>
                <c:ptCount val="61"/>
                <c:pt idx="0">
                  <c:v>-0.0837008679802981</c:v>
                </c:pt>
                <c:pt idx="1">
                  <c:v>-0.0810898679802981</c:v>
                </c:pt>
                <c:pt idx="2">
                  <c:v>-0.0786528679802981</c:v>
                </c:pt>
                <c:pt idx="3">
                  <c:v>-0.0763838679802981</c:v>
                </c:pt>
                <c:pt idx="4">
                  <c:v>-0.0742768679802981</c:v>
                </c:pt>
                <c:pt idx="5">
                  <c:v>-0.0723258679802981</c:v>
                </c:pt>
                <c:pt idx="6">
                  <c:v>-0.070524867980298</c:v>
                </c:pt>
                <c:pt idx="7">
                  <c:v>-0.0688678679802981</c:v>
                </c:pt>
                <c:pt idx="8">
                  <c:v>-0.067348867980298</c:v>
                </c:pt>
                <c:pt idx="9">
                  <c:v>-0.065961867980298</c:v>
                </c:pt>
                <c:pt idx="10">
                  <c:v>-0.0647008679802981</c:v>
                </c:pt>
                <c:pt idx="11">
                  <c:v>-0.063559867980298</c:v>
                </c:pt>
                <c:pt idx="12">
                  <c:v>-0.062532867980298</c:v>
                </c:pt>
                <c:pt idx="13">
                  <c:v>-0.0616138679802981</c:v>
                </c:pt>
                <c:pt idx="14">
                  <c:v>-0.0607968679802981</c:v>
                </c:pt>
                <c:pt idx="15">
                  <c:v>-0.0600758679802981</c:v>
                </c:pt>
                <c:pt idx="16">
                  <c:v>-0.0594448679802981</c:v>
                </c:pt>
                <c:pt idx="17">
                  <c:v>-0.058897867980298</c:v>
                </c:pt>
                <c:pt idx="18">
                  <c:v>-0.058428867980298</c:v>
                </c:pt>
                <c:pt idx="19">
                  <c:v>-0.058031867980298</c:v>
                </c:pt>
                <c:pt idx="20">
                  <c:v>-0.0577008679802981</c:v>
                </c:pt>
                <c:pt idx="21">
                  <c:v>-0.0574298679802981</c:v>
                </c:pt>
                <c:pt idx="22">
                  <c:v>-0.057212867980298</c:v>
                </c:pt>
                <c:pt idx="23">
                  <c:v>-0.0570438679802981</c:v>
                </c:pt>
                <c:pt idx="24">
                  <c:v>-0.0569168679802981</c:v>
                </c:pt>
                <c:pt idx="25">
                  <c:v>-0.056825867980298</c:v>
                </c:pt>
                <c:pt idx="26">
                  <c:v>-0.0567648679802981</c:v>
                </c:pt>
                <c:pt idx="27">
                  <c:v>-0.056727867980298</c:v>
                </c:pt>
                <c:pt idx="28">
                  <c:v>-0.0567088679802981</c:v>
                </c:pt>
                <c:pt idx="29">
                  <c:v>-0.0567018679802981</c:v>
                </c:pt>
                <c:pt idx="30">
                  <c:v>-0.056700867980298</c:v>
                </c:pt>
                <c:pt idx="31">
                  <c:v>-0.056699867980298</c:v>
                </c:pt>
                <c:pt idx="32">
                  <c:v>-0.056692867980298</c:v>
                </c:pt>
                <c:pt idx="33">
                  <c:v>-0.0566738679802981</c:v>
                </c:pt>
                <c:pt idx="34">
                  <c:v>-0.056636867980298</c:v>
                </c:pt>
                <c:pt idx="35">
                  <c:v>-0.056575867980298</c:v>
                </c:pt>
                <c:pt idx="36">
                  <c:v>-0.056484867980298</c:v>
                </c:pt>
                <c:pt idx="37">
                  <c:v>-0.056357867980298</c:v>
                </c:pt>
                <c:pt idx="38">
                  <c:v>-0.0561888679802981</c:v>
                </c:pt>
                <c:pt idx="39">
                  <c:v>-0.055971867980298</c:v>
                </c:pt>
                <c:pt idx="40">
                  <c:v>-0.055700867980298</c:v>
                </c:pt>
                <c:pt idx="41">
                  <c:v>-0.0553698679802981</c:v>
                </c:pt>
                <c:pt idx="42">
                  <c:v>-0.054972867980298</c:v>
                </c:pt>
                <c:pt idx="43">
                  <c:v>-0.0545038679802981</c:v>
                </c:pt>
                <c:pt idx="44">
                  <c:v>-0.053956867980298</c:v>
                </c:pt>
                <c:pt idx="45">
                  <c:v>-0.053325867980298</c:v>
                </c:pt>
                <c:pt idx="46">
                  <c:v>-0.052604867980298</c:v>
                </c:pt>
                <c:pt idx="47">
                  <c:v>-0.051787867980298</c:v>
                </c:pt>
                <c:pt idx="48">
                  <c:v>-0.0508688679802981</c:v>
                </c:pt>
                <c:pt idx="49">
                  <c:v>-0.0498418679802981</c:v>
                </c:pt>
                <c:pt idx="50">
                  <c:v>-0.048700867980298</c:v>
                </c:pt>
                <c:pt idx="51">
                  <c:v>-0.0474398679802981</c:v>
                </c:pt>
                <c:pt idx="52">
                  <c:v>-0.0460528679802981</c:v>
                </c:pt>
                <c:pt idx="53">
                  <c:v>-0.0445338679802981</c:v>
                </c:pt>
                <c:pt idx="54">
                  <c:v>-0.0428768679802981</c:v>
                </c:pt>
                <c:pt idx="55">
                  <c:v>-0.041075867980298</c:v>
                </c:pt>
                <c:pt idx="56">
                  <c:v>-0.039124867980298</c:v>
                </c:pt>
                <c:pt idx="57">
                  <c:v>-0.0370178679802981</c:v>
                </c:pt>
                <c:pt idx="58">
                  <c:v>-0.0347488679802981</c:v>
                </c:pt>
                <c:pt idx="59">
                  <c:v>-0.032311867980298</c:v>
                </c:pt>
                <c:pt idx="60">
                  <c:v>-0.029700867980298</c:v>
                </c:pt>
              </c:numCache>
            </c:numRef>
          </c:xVal>
          <c:yVal>
            <c:numRef>
              <c:f>'NiCal-2'!$D$39:$D$99</c:f>
              <c:numCache>
                <c:formatCode>General</c:formatCode>
                <c:ptCount val="61"/>
                <c:pt idx="0">
                  <c:v>2.17026827877784</c:v>
                </c:pt>
                <c:pt idx="1">
                  <c:v>1.98099753334592</c:v>
                </c:pt>
                <c:pt idx="2">
                  <c:v>1.80436382593049</c:v>
                </c:pt>
                <c:pt idx="3">
                  <c:v>1.63993590187007</c:v>
                </c:pt>
                <c:pt idx="4">
                  <c:v>1.48728275832763</c:v>
                </c:pt>
                <c:pt idx="5">
                  <c:v>1.34597369249139</c:v>
                </c:pt>
                <c:pt idx="6">
                  <c:v>1.21557834019039</c:v>
                </c:pt>
                <c:pt idx="7">
                  <c:v>1.09566669574686</c:v>
                </c:pt>
                <c:pt idx="8">
                  <c:v>0.985809099055389</c:v>
                </c:pt>
                <c:pt idx="9">
                  <c:v>0.8855761698549</c:v>
                </c:pt>
                <c:pt idx="10">
                  <c:v>0.794538661420438</c:v>
                </c:pt>
                <c:pt idx="11">
                  <c:v>0.712267197624378</c:v>
                </c:pt>
                <c:pt idx="12">
                  <c:v>0.638331850483806</c:v>
                </c:pt>
                <c:pt idx="13">
                  <c:v>0.57230151404165</c:v>
                </c:pt>
                <c:pt idx="14">
                  <c:v>0.513743042517654</c:v>
                </c:pt>
                <c:pt idx="15">
                  <c:v>0.46222015604743</c:v>
                </c:pt>
                <c:pt idx="16">
                  <c:v>0.417292187392712</c:v>
                </c:pt>
                <c:pt idx="17">
                  <c:v>0.378512852064216</c:v>
                </c:pt>
                <c:pt idx="18">
                  <c:v>0.34542935719021</c:v>
                </c:pt>
                <c:pt idx="19">
                  <c:v>0.31758227255604</c:v>
                </c:pt>
                <c:pt idx="20">
                  <c:v>0.294506587571168</c:v>
                </c:pt>
                <c:pt idx="21">
                  <c:v>0.275734186216662</c:v>
                </c:pt>
                <c:pt idx="22">
                  <c:v>0.260797571417877</c:v>
                </c:pt>
                <c:pt idx="23">
                  <c:v>0.249234179294003</c:v>
                </c:pt>
                <c:pt idx="24">
                  <c:v>0.24059027898774</c:v>
                </c:pt>
                <c:pt idx="25">
                  <c:v>0.234423476791067</c:v>
                </c:pt>
                <c:pt idx="26">
                  <c:v>0.230303271348316</c:v>
                </c:pt>
                <c:pt idx="27">
                  <c:v>0.227809741041539</c:v>
                </c:pt>
                <c:pt idx="28">
                  <c:v>0.226530983266136</c:v>
                </c:pt>
                <c:pt idx="29">
                  <c:v>0.226060158882342</c:v>
                </c:pt>
                <c:pt idx="30">
                  <c:v>0.225992911412254</c:v>
                </c:pt>
                <c:pt idx="31">
                  <c:v>0.22592566723785</c:v>
                </c:pt>
                <c:pt idx="32">
                  <c:v>0.225455050602948</c:v>
                </c:pt>
                <c:pt idx="33">
                  <c:v>0.224178485930995</c:v>
                </c:pt>
                <c:pt idx="34">
                  <c:v>0.221696063426541</c:v>
                </c:pt>
                <c:pt idx="35">
                  <c:v>0.217613940560327</c:v>
                </c:pt>
                <c:pt idx="36">
                  <c:v>0.21155001149284</c:v>
                </c:pt>
                <c:pt idx="37">
                  <c:v>0.203143519271165</c:v>
                </c:pt>
                <c:pt idx="38">
                  <c:v>0.192072317234856</c:v>
                </c:pt>
                <c:pt idx="39">
                  <c:v>0.178086261219863</c:v>
                </c:pt>
                <c:pt idx="40">
                  <c:v>0.161077506572482</c:v>
                </c:pt>
                <c:pt idx="41">
                  <c:v>0.14124306606888</c:v>
                </c:pt>
                <c:pt idx="42">
                  <c:v>0.119498967971516</c:v>
                </c:pt>
                <c:pt idx="43">
                  <c:v>0.0985983683755193</c:v>
                </c:pt>
                <c:pt idx="44">
                  <c:v>0.0856313538652198</c:v>
                </c:pt>
                <c:pt idx="45">
                  <c:v>0.0921556986980405</c:v>
                </c:pt>
                <c:pt idx="46">
                  <c:v>0.122283611741984</c:v>
                </c:pt>
                <c:pt idx="47">
                  <c:v>0.169981825854206</c:v>
                </c:pt>
                <c:pt idx="48">
                  <c:v>0.23017354273272</c:v>
                </c:pt>
                <c:pt idx="49">
                  <c:v>0.300709044246438</c:v>
                </c:pt>
                <c:pt idx="50">
                  <c:v>0.380870055212631</c:v>
                </c:pt>
                <c:pt idx="51">
                  <c:v>0.470535619788923</c:v>
                </c:pt>
                <c:pt idx="52">
                  <c:v>0.569848041638882</c:v>
                </c:pt>
                <c:pt idx="53">
                  <c:v>0.679076142449603</c:v>
                </c:pt>
                <c:pt idx="54">
                  <c:v>0.798554657604248</c:v>
                </c:pt>
                <c:pt idx="55">
                  <c:v>0.928655109669272</c:v>
                </c:pt>
                <c:pt idx="56">
                  <c:v>1.06977077499517</c:v>
                </c:pt>
                <c:pt idx="57">
                  <c:v>1.22230843892326</c:v>
                </c:pt>
                <c:pt idx="58">
                  <c:v>1.38668363617919</c:v>
                </c:pt>
                <c:pt idx="59">
                  <c:v>1.56331778143213</c:v>
                </c:pt>
                <c:pt idx="60">
                  <c:v>1.75263637438807</c:v>
                </c:pt>
              </c:numCache>
            </c:numRef>
          </c:yVal>
          <c:smooth val="0"/>
        </c:ser>
        <c:axId val="83897571"/>
        <c:axId val="92250107"/>
      </c:scatterChart>
      <c:valAx>
        <c:axId val="86700480"/>
        <c:scaling>
          <c:orientation val="minMax"/>
        </c:scaling>
        <c:delete val="0"/>
        <c:axPos val="b"/>
        <c:title>
          <c:tx>
            <c:rich>
              <a:bodyPr rot="0"/>
              <a:lstStyle/>
              <a:p>
                <a:pPr>
                  <a:defRPr b="1" sz="800" spc="-1" strike="noStrike">
                    <a:latin typeface="Symbol"/>
                  </a:defRPr>
                </a:pPr>
                <a:r>
                  <a:rPr b="1" sz="800" spc="-1" strike="noStrike">
                    <a:latin typeface="Symbol"/>
                  </a:rPr>
                  <a:t>fo</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168129"/>
        <c:crossesAt val="0"/>
        <c:crossBetween val="midCat"/>
      </c:valAx>
      <c:valAx>
        <c:axId val="74168129"/>
        <c:scaling>
          <c:orientation val="minMax"/>
        </c:scaling>
        <c:delete val="0"/>
        <c:axPos val="l"/>
        <c:title>
          <c:tx>
            <c:rich>
              <a:bodyPr rot="-5400000"/>
              <a:lstStyle/>
              <a:p>
                <a:pPr>
                  <a:defRPr b="1" sz="800" spc="-1" strike="noStrike">
                    <a:solidFill>
                      <a:srgbClr val="000090"/>
                    </a:solidFill>
                    <a:latin typeface="Arial"/>
                  </a:defRPr>
                </a:pPr>
                <a:r>
                  <a:rPr b="1" sz="800" spc="-1" strike="noStrike">
                    <a:solidFill>
                      <a:srgbClr val="000090"/>
                    </a:solidFill>
                    <a:latin typeface="Arial"/>
                  </a:rPr>
                  <a:t>Standard Deviation in Lattice Constant (A)</a:t>
                </a:r>
              </a:p>
            </c:rich>
          </c:tx>
          <c:overlay val="0"/>
          <c:spPr>
            <a:noFill/>
            <a:ln w="0">
              <a:noFill/>
            </a:ln>
          </c:spPr>
        </c:title>
        <c:numFmt formatCode="0.000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6700480"/>
        <c:crossesAt val="0"/>
        <c:crossBetween val="midCat"/>
      </c:valAx>
      <c:valAx>
        <c:axId val="83897571"/>
        <c:scaling>
          <c:orientation val="minMax"/>
        </c:scaling>
        <c:delete val="1"/>
        <c:axPos val="t"/>
        <c:numFmt formatCode="0.0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250107"/>
        <c:crossBetween val="midCat"/>
      </c:valAx>
      <c:valAx>
        <c:axId val="92250107"/>
        <c:scaling>
          <c:orientation val="minMax"/>
        </c:scaling>
        <c:delete val="0"/>
        <c:axPos val="r"/>
        <c:title>
          <c:tx>
            <c:rich>
              <a:bodyPr rot="-5400000"/>
              <a:lstStyle/>
              <a:p>
                <a:pPr>
                  <a:defRPr b="1" sz="800" spc="-1" strike="noStrike">
                    <a:solidFill>
                      <a:srgbClr val="dd0806"/>
                    </a:solidFill>
                    <a:latin typeface="Symbol"/>
                  </a:defRPr>
                </a:pPr>
                <a:r>
                  <a:rPr b="1" sz="800" spc="-1" strike="noStrike">
                    <a:solidFill>
                      <a:srgbClr val="dd0806"/>
                    </a:solidFill>
                    <a:latin typeface="Symbol"/>
                  </a:rPr>
                  <a:t>c2</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97571"/>
        <c:crosses val="max"/>
        <c:crossBetween val="midCat"/>
      </c:valAx>
      <c:spPr>
        <a:noFill/>
        <a:ln w="12600">
          <a:solidFill>
            <a:srgbClr val="808080"/>
          </a:solidFill>
          <a:round/>
        </a:ln>
      </c:spPr>
    </c:plotArea>
    <c:legend>
      <c:legendPos val="r"/>
      <c:layout>
        <c:manualLayout>
          <c:xMode val="edge"/>
          <c:yMode val="edge"/>
          <c:x val="0.615984129233385"/>
          <c:y val="0.1856038567035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SeriesB</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05:$W$819</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805:$AC$819</c:f>
              <c:numCache>
                <c:formatCode>General</c:formatCode>
                <c:ptCount val="15"/>
                <c:pt idx="0">
                  <c:v>158.078269880476</c:v>
                </c:pt>
                <c:pt idx="1">
                  <c:v>57.8883230149006</c:v>
                </c:pt>
                <c:pt idx="2">
                  <c:v>-45.8129311499949</c:v>
                </c:pt>
                <c:pt idx="3">
                  <c:v>0.115802871056257</c:v>
                </c:pt>
                <c:pt idx="4">
                  <c:v>-225.748319738084</c:v>
                </c:pt>
                <c:pt idx="5">
                  <c:v>-94.2802418149356</c:v>
                </c:pt>
                <c:pt idx="6">
                  <c:v>1274.28778655095</c:v>
                </c:pt>
                <c:pt idx="7">
                  <c:v>204.790341383408</c:v>
                </c:pt>
                <c:pt idx="8">
                  <c:v>-547.297191249059</c:v>
                </c:pt>
                <c:pt idx="9">
                  <c:v>-74.379385512761</c:v>
                </c:pt>
                <c:pt idx="10">
                  <c:v>479.570092320801</c:v>
                </c:pt>
                <c:pt idx="11">
                  <c:v>-297.826976715146</c:v>
                </c:pt>
                <c:pt idx="12">
                  <c:v>-235.829303462094</c:v>
                </c:pt>
                <c:pt idx="13">
                  <c:v>-0.609651727577791</c:v>
                </c:pt>
                <c:pt idx="14">
                  <c:v>18.2569508476025</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20:$W$857</c:f>
              <c:numCache>
                <c:formatCode>General</c:formatCode>
                <c:ptCount val="38"/>
                <c:pt idx="0">
                  <c:v>-90</c:v>
                </c:pt>
                <c:pt idx="1">
                  <c:v>-60</c:v>
                </c:pt>
                <c:pt idx="2">
                  <c:v>-40</c:v>
                </c:pt>
                <c:pt idx="3">
                  <c:v>-35</c:v>
                </c:pt>
                <c:pt idx="4">
                  <c:v>-30</c:v>
                </c:pt>
                <c:pt idx="5">
                  <c:v>-25</c:v>
                </c:pt>
                <c:pt idx="6">
                  <c:v>-20</c:v>
                </c:pt>
                <c:pt idx="7">
                  <c:v>-15</c:v>
                </c:pt>
                <c:pt idx="8">
                  <c:v>-12.5</c:v>
                </c:pt>
                <c:pt idx="9">
                  <c:v>-10</c:v>
                </c:pt>
                <c:pt idx="10">
                  <c:v>-8</c:v>
                </c:pt>
                <c:pt idx="11">
                  <c:v>-6</c:v>
                </c:pt>
                <c:pt idx="12">
                  <c:v>-5</c:v>
                </c:pt>
                <c:pt idx="13">
                  <c:v>-4</c:v>
                </c:pt>
                <c:pt idx="14">
                  <c:v>-3</c:v>
                </c:pt>
                <c:pt idx="15">
                  <c:v>-3</c:v>
                </c:pt>
                <c:pt idx="16">
                  <c:v>-2</c:v>
                </c:pt>
                <c:pt idx="17">
                  <c:v>-1</c:v>
                </c:pt>
                <c:pt idx="18">
                  <c:v>0</c:v>
                </c:pt>
                <c:pt idx="19">
                  <c:v>1</c:v>
                </c:pt>
                <c:pt idx="20">
                  <c:v>2</c:v>
                </c:pt>
                <c:pt idx="21">
                  <c:v>3</c:v>
                </c:pt>
                <c:pt idx="22">
                  <c:v>4</c:v>
                </c:pt>
                <c:pt idx="23">
                  <c:v>5</c:v>
                </c:pt>
                <c:pt idx="24">
                  <c:v>6</c:v>
                </c:pt>
                <c:pt idx="25">
                  <c:v>8</c:v>
                </c:pt>
                <c:pt idx="26">
                  <c:v>10</c:v>
                </c:pt>
                <c:pt idx="27">
                  <c:v>10</c:v>
                </c:pt>
                <c:pt idx="28">
                  <c:v>12.5</c:v>
                </c:pt>
                <c:pt idx="29">
                  <c:v>15</c:v>
                </c:pt>
                <c:pt idx="30">
                  <c:v>15</c:v>
                </c:pt>
                <c:pt idx="31">
                  <c:v>20</c:v>
                </c:pt>
                <c:pt idx="32">
                  <c:v>25</c:v>
                </c:pt>
                <c:pt idx="33">
                  <c:v>25</c:v>
                </c:pt>
                <c:pt idx="34">
                  <c:v>30</c:v>
                </c:pt>
                <c:pt idx="35">
                  <c:v>35</c:v>
                </c:pt>
                <c:pt idx="36">
                  <c:v>40</c:v>
                </c:pt>
                <c:pt idx="37">
                  <c:v>40</c:v>
                </c:pt>
              </c:numCache>
            </c:numRef>
          </c:xVal>
          <c:yVal>
            <c:numRef>
              <c:f>Data!$AC$820:$AC$857</c:f>
              <c:numCache>
                <c:formatCode>General</c:formatCode>
                <c:ptCount val="38"/>
                <c:pt idx="0">
                  <c:v>74.6118231758677</c:v>
                </c:pt>
                <c:pt idx="1">
                  <c:v>93.993681578968</c:v>
                </c:pt>
                <c:pt idx="2">
                  <c:v>-8.5376332434256</c:v>
                </c:pt>
                <c:pt idx="3">
                  <c:v>-26.4319553269273</c:v>
                </c:pt>
                <c:pt idx="4">
                  <c:v>-67.2299743723129</c:v>
                </c:pt>
                <c:pt idx="5">
                  <c:v>0.361827061194788</c:v>
                </c:pt>
                <c:pt idx="6">
                  <c:v>-21.0100943680521</c:v>
                </c:pt>
                <c:pt idx="7">
                  <c:v>-362.984163467537</c:v>
                </c:pt>
                <c:pt idx="8">
                  <c:v>-1107.03558898223</c:v>
                </c:pt>
                <c:pt idx="9">
                  <c:v>-582.97417486349</c:v>
                </c:pt>
                <c:pt idx="10">
                  <c:v>-358.748366446093</c:v>
                </c:pt>
                <c:pt idx="11">
                  <c:v>457.075681982598</c:v>
                </c:pt>
                <c:pt idx="12">
                  <c:v>849.333853333778</c:v>
                </c:pt>
                <c:pt idx="13">
                  <c:v>873.556879660035</c:v>
                </c:pt>
                <c:pt idx="14">
                  <c:v>700.95469878354</c:v>
                </c:pt>
                <c:pt idx="15">
                  <c:v>853.939396554821</c:v>
                </c:pt>
                <c:pt idx="16">
                  <c:v>41.8060048479187</c:v>
                </c:pt>
                <c:pt idx="17">
                  <c:v>-150.387470037768</c:v>
                </c:pt>
                <c:pt idx="18">
                  <c:v>-207.417939735341</c:v>
                </c:pt>
                <c:pt idx="19">
                  <c:v>-160.426331465354</c:v>
                </c:pt>
                <c:pt idx="20">
                  <c:v>14.9771375694679</c:v>
                </c:pt>
                <c:pt idx="21">
                  <c:v>416.295929921521</c:v>
                </c:pt>
                <c:pt idx="22">
                  <c:v>318.01914785032</c:v>
                </c:pt>
                <c:pt idx="23">
                  <c:v>163.564674180379</c:v>
                </c:pt>
                <c:pt idx="24">
                  <c:v>-92.9165977859723</c:v>
                </c:pt>
                <c:pt idx="25">
                  <c:v>-487.879157985537</c:v>
                </c:pt>
                <c:pt idx="26">
                  <c:v>-619.082278602875</c:v>
                </c:pt>
                <c:pt idx="27">
                  <c:v>-651.090874632356</c:v>
                </c:pt>
                <c:pt idx="28">
                  <c:v>-917.306441552796</c:v>
                </c:pt>
                <c:pt idx="29">
                  <c:v>-379.661647345747</c:v>
                </c:pt>
                <c:pt idx="30">
                  <c:v>-324.339479337318</c:v>
                </c:pt>
                <c:pt idx="31">
                  <c:v>-90.293606794186</c:v>
                </c:pt>
                <c:pt idx="32">
                  <c:v>3.6838655063042</c:v>
                </c:pt>
                <c:pt idx="33">
                  <c:v>-24.4890759668294</c:v>
                </c:pt>
                <c:pt idx="34">
                  <c:v>93.0748403639672</c:v>
                </c:pt>
                <c:pt idx="35">
                  <c:v>-49.7456811973654</c:v>
                </c:pt>
                <c:pt idx="36">
                  <c:v>65.305219736722</c:v>
                </c:pt>
                <c:pt idx="37">
                  <c:v>15.7510898336849</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58:$W$872</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858:$AC$872</c:f>
              <c:numCache>
                <c:formatCode>General</c:formatCode>
                <c:ptCount val="15"/>
                <c:pt idx="0">
                  <c:v>55.027383325904</c:v>
                </c:pt>
                <c:pt idx="1">
                  <c:v>147.64603635324</c:v>
                </c:pt>
                <c:pt idx="2">
                  <c:v>14.370736471687</c:v>
                </c:pt>
                <c:pt idx="3">
                  <c:v>4.85951127883724</c:v>
                </c:pt>
                <c:pt idx="4">
                  <c:v>-454.000915874089</c:v>
                </c:pt>
                <c:pt idx="5">
                  <c:v>-867.706668506249</c:v>
                </c:pt>
                <c:pt idx="6">
                  <c:v>-110.05163130262</c:v>
                </c:pt>
                <c:pt idx="7">
                  <c:v>482.307075220298</c:v>
                </c:pt>
                <c:pt idx="8">
                  <c:v>-92.265653607938</c:v>
                </c:pt>
                <c:pt idx="9">
                  <c:v>52.6213750328041</c:v>
                </c:pt>
                <c:pt idx="10">
                  <c:v>-629.934597895495</c:v>
                </c:pt>
                <c:pt idx="11">
                  <c:v>-1052.38539769014</c:v>
                </c:pt>
                <c:pt idx="12">
                  <c:v>-390.138852127158</c:v>
                </c:pt>
                <c:pt idx="13">
                  <c:v>-10.4806595582046</c:v>
                </c:pt>
                <c:pt idx="14">
                  <c:v>27.2055710751889</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73:$W$887</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873:$AC$887</c:f>
              <c:numCache>
                <c:formatCode>General</c:formatCode>
                <c:ptCount val="15"/>
                <c:pt idx="0">
                  <c:v>132.86342016942</c:v>
                </c:pt>
                <c:pt idx="1">
                  <c:v>-19.1728048063704</c:v>
                </c:pt>
                <c:pt idx="2">
                  <c:v>3.8409958379701</c:v>
                </c:pt>
                <c:pt idx="3">
                  <c:v>-49.9894956135983</c:v>
                </c:pt>
                <c:pt idx="4">
                  <c:v>-506.975430113945</c:v>
                </c:pt>
                <c:pt idx="5">
                  <c:v>-1076.16479885066</c:v>
                </c:pt>
                <c:pt idx="6">
                  <c:v>-849.482083463673</c:v>
                </c:pt>
                <c:pt idx="7">
                  <c:v>-581.825659246927</c:v>
                </c:pt>
                <c:pt idx="8">
                  <c:v>-1265.7377286704</c:v>
                </c:pt>
                <c:pt idx="9">
                  <c:v>-474.023864892055</c:v>
                </c:pt>
                <c:pt idx="10">
                  <c:v>-759.478688992267</c:v>
                </c:pt>
                <c:pt idx="11">
                  <c:v>-1241.56612698035</c:v>
                </c:pt>
                <c:pt idx="12">
                  <c:v>-393.854047438841</c:v>
                </c:pt>
                <c:pt idx="13">
                  <c:v>-97.7029773091903</c:v>
                </c:pt>
                <c:pt idx="14">
                  <c:v>107.188774429589</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88:$W$902</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888:$AC$902</c:f>
              <c:numCache>
                <c:formatCode>General</c:formatCode>
                <c:ptCount val="15"/>
                <c:pt idx="0">
                  <c:v>155.8325598303</c:v>
                </c:pt>
                <c:pt idx="1">
                  <c:v>144.525168572846</c:v>
                </c:pt>
                <c:pt idx="2">
                  <c:v>126.265938723368</c:v>
                </c:pt>
                <c:pt idx="3">
                  <c:v>141.460192410269</c:v>
                </c:pt>
                <c:pt idx="4">
                  <c:v>-252.332880135314</c:v>
                </c:pt>
                <c:pt idx="5">
                  <c:v>-1044.79503676301</c:v>
                </c:pt>
                <c:pt idx="6">
                  <c:v>-431.793119222244</c:v>
                </c:pt>
                <c:pt idx="7">
                  <c:v>-148.977473847703</c:v>
                </c:pt>
                <c:pt idx="8">
                  <c:v>-72.3646017094874</c:v>
                </c:pt>
                <c:pt idx="9">
                  <c:v>-207.669953347165</c:v>
                </c:pt>
                <c:pt idx="10">
                  <c:v>-176.570231192302</c:v>
                </c:pt>
                <c:pt idx="11">
                  <c:v>-1195.73080057637</c:v>
                </c:pt>
                <c:pt idx="12">
                  <c:v>-263.754452644706</c:v>
                </c:pt>
                <c:pt idx="13">
                  <c:v>37.0759635250288</c:v>
                </c:pt>
                <c:pt idx="14">
                  <c:v>31.0429036161562</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03:$W$917</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903:$AC$917</c:f>
              <c:numCache>
                <c:formatCode>General</c:formatCode>
                <c:ptCount val="15"/>
                <c:pt idx="0">
                  <c:v>135.984005902794</c:v>
                </c:pt>
                <c:pt idx="1">
                  <c:v>253.593626097161</c:v>
                </c:pt>
                <c:pt idx="2">
                  <c:v>174.858924971271</c:v>
                </c:pt>
                <c:pt idx="3">
                  <c:v>24.2422319586748</c:v>
                </c:pt>
                <c:pt idx="4">
                  <c:v>-5.87346790360075</c:v>
                </c:pt>
                <c:pt idx="5">
                  <c:v>-648.382208550118</c:v>
                </c:pt>
                <c:pt idx="6">
                  <c:v>21.3276981293271</c:v>
                </c:pt>
                <c:pt idx="7">
                  <c:v>684.512262214598</c:v>
                </c:pt>
                <c:pt idx="8">
                  <c:v>447.102139535266</c:v>
                </c:pt>
                <c:pt idx="9">
                  <c:v>423.758859077083</c:v>
                </c:pt>
                <c:pt idx="10">
                  <c:v>-270.00532130184</c:v>
                </c:pt>
                <c:pt idx="11">
                  <c:v>-505.810459650477</c:v>
                </c:pt>
                <c:pt idx="12">
                  <c:v>-15.587666753962</c:v>
                </c:pt>
                <c:pt idx="13">
                  <c:v>170.971242228883</c:v>
                </c:pt>
                <c:pt idx="14">
                  <c:v>298.314904415632</c:v>
                </c:pt>
              </c:numCache>
            </c:numRef>
          </c:yVal>
          <c:smooth val="0"/>
        </c:ser>
        <c:axId val="78777295"/>
        <c:axId val="87992836"/>
      </c:scatterChart>
      <c:valAx>
        <c:axId val="78777295"/>
        <c:scaling>
          <c:orientation val="minMax"/>
          <c:max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7992836"/>
        <c:crossesAt val="0"/>
        <c:crossBetween val="midCat"/>
      </c:valAx>
      <c:valAx>
        <c:axId val="87992836"/>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Norm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8777295"/>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SeriesB</a:t>
            </a:r>
          </a:p>
        </c:rich>
      </c:tx>
      <c:overlay val="0"/>
      <c:spPr>
        <a:noFill/>
        <a:ln w="0">
          <a:noFill/>
        </a:ln>
      </c:spPr>
    </c:title>
    <c:autoTitleDeleted val="0"/>
    <c:plotArea>
      <c:scatterChart>
        <c:scatterStyle val="lineMarker"/>
        <c:varyColors val="0"/>
        <c:ser>
          <c:idx val="0"/>
          <c:order val="0"/>
          <c:tx>
            <c:strRef>
              <c:f>"1mm"</c:f>
              <c:strCache>
                <c:ptCount val="1"/>
                <c:pt idx="0">
                  <c:v>1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18:$W$932</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918:$AC$932</c:f>
              <c:numCache>
                <c:formatCode>General</c:formatCode>
                <c:ptCount val="15"/>
                <c:pt idx="0">
                  <c:v>106.577107984544</c:v>
                </c:pt>
                <c:pt idx="1">
                  <c:v>-5.26345830626618</c:v>
                </c:pt>
                <c:pt idx="2">
                  <c:v>-28.3262376685852</c:v>
                </c:pt>
                <c:pt idx="3">
                  <c:v>72.9774653831671</c:v>
                </c:pt>
                <c:pt idx="4">
                  <c:v>-533.360142331748</c:v>
                </c:pt>
                <c:pt idx="5">
                  <c:v>-916.171784456607</c:v>
                </c:pt>
                <c:pt idx="6">
                  <c:v>-462.57832636291</c:v>
                </c:pt>
                <c:pt idx="7">
                  <c:v>-211.390122707259</c:v>
                </c:pt>
                <c:pt idx="8">
                  <c:v>-752.174107474664</c:v>
                </c:pt>
                <c:pt idx="9">
                  <c:v>-1059.2887545472</c:v>
                </c:pt>
                <c:pt idx="10">
                  <c:v>-691.994402155661</c:v>
                </c:pt>
                <c:pt idx="11">
                  <c:v>-1148.33464153971</c:v>
                </c:pt>
                <c:pt idx="12">
                  <c:v>-322.221902045308</c:v>
                </c:pt>
                <c:pt idx="13">
                  <c:v>101.410086851953</c:v>
                </c:pt>
                <c:pt idx="14">
                  <c:v>118.341572091344</c:v>
                </c:pt>
              </c:numCache>
            </c:numRef>
          </c:yVal>
          <c:smooth val="0"/>
        </c:ser>
        <c:ser>
          <c:idx val="1"/>
          <c:order val="1"/>
          <c:tx>
            <c:strRef>
              <c:f>"2.5mm"</c:f>
              <c:strCache>
                <c:ptCount val="1"/>
                <c:pt idx="0">
                  <c:v>2.5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33:$W$1002</c:f>
              <c:numCache>
                <c:formatCode>General</c:formatCode>
                <c:ptCount val="70"/>
                <c:pt idx="0">
                  <c:v>-90</c:v>
                </c:pt>
                <c:pt idx="1">
                  <c:v>-90</c:v>
                </c:pt>
                <c:pt idx="2">
                  <c:v>-60</c:v>
                </c:pt>
                <c:pt idx="3">
                  <c:v>-60</c:v>
                </c:pt>
                <c:pt idx="4">
                  <c:v>-45</c:v>
                </c:pt>
                <c:pt idx="5">
                  <c:v>-40</c:v>
                </c:pt>
                <c:pt idx="6">
                  <c:v>-40</c:v>
                </c:pt>
                <c:pt idx="7">
                  <c:v>-35</c:v>
                </c:pt>
                <c:pt idx="8">
                  <c:v>-30</c:v>
                </c:pt>
                <c:pt idx="9">
                  <c:v>-25</c:v>
                </c:pt>
                <c:pt idx="10">
                  <c:v>-25</c:v>
                </c:pt>
                <c:pt idx="11">
                  <c:v>-20</c:v>
                </c:pt>
                <c:pt idx="12">
                  <c:v>-15</c:v>
                </c:pt>
                <c:pt idx="13">
                  <c:v>-15</c:v>
                </c:pt>
                <c:pt idx="14">
                  <c:v>-15</c:v>
                </c:pt>
                <c:pt idx="15">
                  <c:v>-12.5</c:v>
                </c:pt>
                <c:pt idx="16">
                  <c:v>-12.5</c:v>
                </c:pt>
                <c:pt idx="17">
                  <c:v>-10</c:v>
                </c:pt>
                <c:pt idx="18">
                  <c:v>-10</c:v>
                </c:pt>
                <c:pt idx="19">
                  <c:v>-10</c:v>
                </c:pt>
                <c:pt idx="20">
                  <c:v>-8</c:v>
                </c:pt>
                <c:pt idx="21">
                  <c:v>-8</c:v>
                </c:pt>
                <c:pt idx="22">
                  <c:v>-6</c:v>
                </c:pt>
                <c:pt idx="23">
                  <c:v>-6</c:v>
                </c:pt>
                <c:pt idx="24">
                  <c:v>-6</c:v>
                </c:pt>
                <c:pt idx="25">
                  <c:v>-5</c:v>
                </c:pt>
                <c:pt idx="26">
                  <c:v>-5</c:v>
                </c:pt>
                <c:pt idx="27">
                  <c:v>-4</c:v>
                </c:pt>
                <c:pt idx="28">
                  <c:v>-4</c:v>
                </c:pt>
                <c:pt idx="29">
                  <c:v>-3</c:v>
                </c:pt>
                <c:pt idx="30">
                  <c:v>-3</c:v>
                </c:pt>
                <c:pt idx="31">
                  <c:v>-3</c:v>
                </c:pt>
                <c:pt idx="32">
                  <c:v>-2</c:v>
                </c:pt>
                <c:pt idx="33">
                  <c:v>-2</c:v>
                </c:pt>
                <c:pt idx="34">
                  <c:v>-1</c:v>
                </c:pt>
                <c:pt idx="35">
                  <c:v>-1</c:v>
                </c:pt>
                <c:pt idx="36">
                  <c:v>0</c:v>
                </c:pt>
                <c:pt idx="37">
                  <c:v>0</c:v>
                </c:pt>
                <c:pt idx="38">
                  <c:v>0</c:v>
                </c:pt>
                <c:pt idx="39">
                  <c:v>1</c:v>
                </c:pt>
                <c:pt idx="40">
                  <c:v>1</c:v>
                </c:pt>
                <c:pt idx="41">
                  <c:v>2</c:v>
                </c:pt>
                <c:pt idx="42">
                  <c:v>2</c:v>
                </c:pt>
                <c:pt idx="43">
                  <c:v>3</c:v>
                </c:pt>
                <c:pt idx="44">
                  <c:v>3</c:v>
                </c:pt>
                <c:pt idx="45">
                  <c:v>4</c:v>
                </c:pt>
                <c:pt idx="46">
                  <c:v>4</c:v>
                </c:pt>
                <c:pt idx="47">
                  <c:v>5</c:v>
                </c:pt>
                <c:pt idx="48">
                  <c:v>5</c:v>
                </c:pt>
                <c:pt idx="49">
                  <c:v>6</c:v>
                </c:pt>
                <c:pt idx="50">
                  <c:v>6</c:v>
                </c:pt>
                <c:pt idx="51">
                  <c:v>8</c:v>
                </c:pt>
                <c:pt idx="52">
                  <c:v>8</c:v>
                </c:pt>
                <c:pt idx="53">
                  <c:v>10</c:v>
                </c:pt>
                <c:pt idx="54">
                  <c:v>10</c:v>
                </c:pt>
                <c:pt idx="55">
                  <c:v>10</c:v>
                </c:pt>
                <c:pt idx="56">
                  <c:v>12.5</c:v>
                </c:pt>
                <c:pt idx="57">
                  <c:v>12.5</c:v>
                </c:pt>
                <c:pt idx="58">
                  <c:v>15</c:v>
                </c:pt>
                <c:pt idx="59">
                  <c:v>15</c:v>
                </c:pt>
                <c:pt idx="60">
                  <c:v>15</c:v>
                </c:pt>
                <c:pt idx="61">
                  <c:v>20</c:v>
                </c:pt>
                <c:pt idx="62">
                  <c:v>25</c:v>
                </c:pt>
                <c:pt idx="63">
                  <c:v>25</c:v>
                </c:pt>
                <c:pt idx="64">
                  <c:v>25</c:v>
                </c:pt>
                <c:pt idx="65">
                  <c:v>30</c:v>
                </c:pt>
                <c:pt idx="66">
                  <c:v>35</c:v>
                </c:pt>
                <c:pt idx="67">
                  <c:v>40</c:v>
                </c:pt>
                <c:pt idx="68">
                  <c:v>40</c:v>
                </c:pt>
                <c:pt idx="69">
                  <c:v>40</c:v>
                </c:pt>
              </c:numCache>
            </c:numRef>
          </c:xVal>
          <c:yVal>
            <c:numRef>
              <c:f>Data!$AC$933:$AC$1002</c:f>
              <c:numCache>
                <c:formatCode>General</c:formatCode>
                <c:ptCount val="70"/>
                <c:pt idx="0">
                  <c:v>-31.2891073710635</c:v>
                </c:pt>
                <c:pt idx="1">
                  <c:v>81.4138761035682</c:v>
                </c:pt>
                <c:pt idx="2">
                  <c:v>174.653118399767</c:v>
                </c:pt>
                <c:pt idx="3">
                  <c:v>159.102890760964</c:v>
                </c:pt>
                <c:pt idx="4">
                  <c:v>-7.97417358866903</c:v>
                </c:pt>
                <c:pt idx="5">
                  <c:v>103.204204946034</c:v>
                </c:pt>
                <c:pt idx="6">
                  <c:v>11.8647828671756</c:v>
                </c:pt>
                <c:pt idx="7">
                  <c:v>69.7532934393972</c:v>
                </c:pt>
                <c:pt idx="8">
                  <c:v>236.924781523742</c:v>
                </c:pt>
                <c:pt idx="9">
                  <c:v>253.036222736684</c:v>
                </c:pt>
                <c:pt idx="10">
                  <c:v>151.94496469262</c:v>
                </c:pt>
                <c:pt idx="11">
                  <c:v>97.5230853782531</c:v>
                </c:pt>
                <c:pt idx="12">
                  <c:v>-329.986502148332</c:v>
                </c:pt>
                <c:pt idx="13">
                  <c:v>-327.074796954254</c:v>
                </c:pt>
                <c:pt idx="14">
                  <c:v>-202.819855298751</c:v>
                </c:pt>
                <c:pt idx="15">
                  <c:v>-919.069494999374</c:v>
                </c:pt>
                <c:pt idx="16">
                  <c:v>-603.955066115264</c:v>
                </c:pt>
                <c:pt idx="17">
                  <c:v>-531.550423174868</c:v>
                </c:pt>
                <c:pt idx="18">
                  <c:v>-603.347568612539</c:v>
                </c:pt>
                <c:pt idx="19">
                  <c:v>-877.789580369028</c:v>
                </c:pt>
                <c:pt idx="20">
                  <c:v>-283.983098886483</c:v>
                </c:pt>
                <c:pt idx="21">
                  <c:v>151.326342839084</c:v>
                </c:pt>
                <c:pt idx="22">
                  <c:v>-89.4384109025846</c:v>
                </c:pt>
                <c:pt idx="23">
                  <c:v>-43.7655904702177</c:v>
                </c:pt>
                <c:pt idx="24">
                  <c:v>-188.538012448115</c:v>
                </c:pt>
                <c:pt idx="25">
                  <c:v>-210.192162802951</c:v>
                </c:pt>
                <c:pt idx="26">
                  <c:v>82.3465117478792</c:v>
                </c:pt>
                <c:pt idx="27">
                  <c:v>-319.26613386744</c:v>
                </c:pt>
                <c:pt idx="28">
                  <c:v>-123.978738758921</c:v>
                </c:pt>
                <c:pt idx="29">
                  <c:v>-262.217681923534</c:v>
                </c:pt>
                <c:pt idx="30">
                  <c:v>-323.422482568695</c:v>
                </c:pt>
                <c:pt idx="31">
                  <c:v>-193.228237854764</c:v>
                </c:pt>
                <c:pt idx="32">
                  <c:v>-256.637985333527</c:v>
                </c:pt>
                <c:pt idx="33">
                  <c:v>-674.234100095664</c:v>
                </c:pt>
                <c:pt idx="34">
                  <c:v>-305.890012017302</c:v>
                </c:pt>
                <c:pt idx="35">
                  <c:v>-540.958707582909</c:v>
                </c:pt>
                <c:pt idx="36">
                  <c:v>-750.372786090826</c:v>
                </c:pt>
                <c:pt idx="37">
                  <c:v>-921.149760819379</c:v>
                </c:pt>
                <c:pt idx="38">
                  <c:v>-713.489726401028</c:v>
                </c:pt>
                <c:pt idx="39">
                  <c:v>-751.067707177425</c:v>
                </c:pt>
                <c:pt idx="40">
                  <c:v>-730.683589679807</c:v>
                </c:pt>
                <c:pt idx="41">
                  <c:v>-700.302865294749</c:v>
                </c:pt>
                <c:pt idx="42">
                  <c:v>-813.87685411688</c:v>
                </c:pt>
                <c:pt idx="43">
                  <c:v>-456.200823500058</c:v>
                </c:pt>
                <c:pt idx="44">
                  <c:v>-513.514329014382</c:v>
                </c:pt>
                <c:pt idx="45">
                  <c:v>-757.099657989158</c:v>
                </c:pt>
                <c:pt idx="46">
                  <c:v>-183.004827255048</c:v>
                </c:pt>
                <c:pt idx="47">
                  <c:v>-576.180581123974</c:v>
                </c:pt>
                <c:pt idx="48">
                  <c:v>50.7053290483585</c:v>
                </c:pt>
                <c:pt idx="49">
                  <c:v>-441.813882754232</c:v>
                </c:pt>
                <c:pt idx="50">
                  <c:v>-213.465706186156</c:v>
                </c:pt>
                <c:pt idx="51">
                  <c:v>-494.674749827757</c:v>
                </c:pt>
                <c:pt idx="52">
                  <c:v>-94.4846865594467</c:v>
                </c:pt>
                <c:pt idx="53">
                  <c:v>-1114.40782721903</c:v>
                </c:pt>
                <c:pt idx="54">
                  <c:v>-910.932869090231</c:v>
                </c:pt>
                <c:pt idx="55">
                  <c:v>-1023.34295508904</c:v>
                </c:pt>
                <c:pt idx="56">
                  <c:v>-865.942102681561</c:v>
                </c:pt>
                <c:pt idx="57">
                  <c:v>-479.987848429013</c:v>
                </c:pt>
                <c:pt idx="58">
                  <c:v>-257.359035964174</c:v>
                </c:pt>
                <c:pt idx="59">
                  <c:v>-130.158590766437</c:v>
                </c:pt>
                <c:pt idx="60">
                  <c:v>-174.829571786891</c:v>
                </c:pt>
                <c:pt idx="61">
                  <c:v>42.8065909514206</c:v>
                </c:pt>
                <c:pt idx="62">
                  <c:v>105.707982285259</c:v>
                </c:pt>
                <c:pt idx="63">
                  <c:v>119.313405243967</c:v>
                </c:pt>
                <c:pt idx="64">
                  <c:v>201.928911115499</c:v>
                </c:pt>
                <c:pt idx="65">
                  <c:v>199.012743677884</c:v>
                </c:pt>
                <c:pt idx="66">
                  <c:v>82.3856085500573</c:v>
                </c:pt>
                <c:pt idx="67">
                  <c:v>81.8247946420811</c:v>
                </c:pt>
                <c:pt idx="68">
                  <c:v>58.5032644320928</c:v>
                </c:pt>
                <c:pt idx="69">
                  <c:v>99.3169440282863</c:v>
                </c:pt>
              </c:numCache>
            </c:numRef>
          </c:yVal>
          <c:smooth val="0"/>
        </c:ser>
        <c:ser>
          <c:idx val="2"/>
          <c:order val="2"/>
          <c:tx>
            <c:strRef>
              <c:f>"4mm"</c:f>
              <c:strCache>
                <c:ptCount val="1"/>
                <c:pt idx="0">
                  <c:v>4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03:$W$1017</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003:$AC$1017</c:f>
              <c:numCache>
                <c:formatCode>General</c:formatCode>
                <c:ptCount val="15"/>
                <c:pt idx="0">
                  <c:v>63.7729628131066</c:v>
                </c:pt>
                <c:pt idx="1">
                  <c:v>271.09258854809</c:v>
                </c:pt>
                <c:pt idx="2">
                  <c:v>134.8630961352</c:v>
                </c:pt>
                <c:pt idx="3">
                  <c:v>173.9471233725</c:v>
                </c:pt>
                <c:pt idx="4">
                  <c:v>25.6212054270244</c:v>
                </c:pt>
                <c:pt idx="5">
                  <c:v>-639.832135153958</c:v>
                </c:pt>
                <c:pt idx="6">
                  <c:v>362.473006602503</c:v>
                </c:pt>
                <c:pt idx="7">
                  <c:v>1239.48370115081</c:v>
                </c:pt>
                <c:pt idx="8">
                  <c:v>-807.022287195728</c:v>
                </c:pt>
                <c:pt idx="9">
                  <c:v>-12.5396704455824</c:v>
                </c:pt>
                <c:pt idx="10">
                  <c:v>-296.811508294768</c:v>
                </c:pt>
                <c:pt idx="11">
                  <c:v>-901.229002580362</c:v>
                </c:pt>
                <c:pt idx="12">
                  <c:v>-52.2531623275156</c:v>
                </c:pt>
                <c:pt idx="13">
                  <c:v>-5.62307390209241</c:v>
                </c:pt>
                <c:pt idx="14">
                  <c:v>-7.77025040023129</c:v>
                </c:pt>
              </c:numCache>
            </c:numRef>
          </c:yVal>
          <c:smooth val="0"/>
        </c:ser>
        <c:ser>
          <c:idx val="3"/>
          <c:order val="3"/>
          <c:tx>
            <c:strRef>
              <c:f>"6mm"</c:f>
              <c:strCache>
                <c:ptCount val="1"/>
                <c:pt idx="0">
                  <c:v>6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18:$W$1032</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018:$AC$1032</c:f>
              <c:numCache>
                <c:formatCode>General</c:formatCode>
                <c:ptCount val="15"/>
                <c:pt idx="0">
                  <c:v>30.8393985581815</c:v>
                </c:pt>
                <c:pt idx="1">
                  <c:v>70.2220900804836</c:v>
                </c:pt>
                <c:pt idx="2">
                  <c:v>287.62017525011</c:v>
                </c:pt>
                <c:pt idx="3">
                  <c:v>267.761646076637</c:v>
                </c:pt>
                <c:pt idx="4">
                  <c:v>175.625030156849</c:v>
                </c:pt>
                <c:pt idx="5">
                  <c:v>-606.102280873321</c:v>
                </c:pt>
                <c:pt idx="6">
                  <c:v>930.070581322173</c:v>
                </c:pt>
                <c:pt idx="7">
                  <c:v>1714.09546278889</c:v>
                </c:pt>
                <c:pt idx="8">
                  <c:v>2649.52176210053</c:v>
                </c:pt>
                <c:pt idx="9">
                  <c:v>902.101221201804</c:v>
                </c:pt>
                <c:pt idx="10">
                  <c:v>558.083062690155</c:v>
                </c:pt>
                <c:pt idx="11">
                  <c:v>-412.854187958468</c:v>
                </c:pt>
                <c:pt idx="12">
                  <c:v>216.035400133013</c:v>
                </c:pt>
                <c:pt idx="13">
                  <c:v>72.3129253502288</c:v>
                </c:pt>
                <c:pt idx="14">
                  <c:v>182.989160050827</c:v>
                </c:pt>
              </c:numCache>
            </c:numRef>
          </c:yVal>
          <c:smooth val="0"/>
        </c:ser>
        <c:ser>
          <c:idx val="4"/>
          <c:order val="4"/>
          <c:tx>
            <c:strRef>
              <c:f>"8.5mm"</c:f>
              <c:strCache>
                <c:ptCount val="1"/>
                <c:pt idx="0">
                  <c:v>8.5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33:$W$1047</c:f>
              <c:numCache>
                <c:formatCode>General</c:formatCode>
                <c:ptCount val="15"/>
                <c:pt idx="0">
                  <c:v>-90</c:v>
                </c:pt>
                <c:pt idx="1">
                  <c:v>-60</c:v>
                </c:pt>
                <c:pt idx="2">
                  <c:v>-40</c:v>
                </c:pt>
                <c:pt idx="3">
                  <c:v>-25</c:v>
                </c:pt>
                <c:pt idx="4">
                  <c:v>-15</c:v>
                </c:pt>
                <c:pt idx="5">
                  <c:v>-10</c:v>
                </c:pt>
                <c:pt idx="6">
                  <c:v>-6</c:v>
                </c:pt>
                <c:pt idx="7">
                  <c:v>-3</c:v>
                </c:pt>
                <c:pt idx="8">
                  <c:v>0</c:v>
                </c:pt>
                <c:pt idx="9">
                  <c:v>3</c:v>
                </c:pt>
                <c:pt idx="10">
                  <c:v>6</c:v>
                </c:pt>
                <c:pt idx="11">
                  <c:v>10</c:v>
                </c:pt>
                <c:pt idx="12">
                  <c:v>15</c:v>
                </c:pt>
                <c:pt idx="13">
                  <c:v>25</c:v>
                </c:pt>
                <c:pt idx="14">
                  <c:v>40</c:v>
                </c:pt>
              </c:numCache>
            </c:numRef>
          </c:xVal>
          <c:yVal>
            <c:numRef>
              <c:f>Data!$AC$1033:$AC$1047</c:f>
              <c:numCache>
                <c:formatCode>General</c:formatCode>
                <c:ptCount val="15"/>
                <c:pt idx="0">
                  <c:v>66.4285999457845</c:v>
                </c:pt>
                <c:pt idx="1">
                  <c:v>142.581517336479</c:v>
                </c:pt>
                <c:pt idx="2">
                  <c:v>86.4246339371792</c:v>
                </c:pt>
                <c:pt idx="3">
                  <c:v>96.7565218694436</c:v>
                </c:pt>
                <c:pt idx="4">
                  <c:v>49.7065354918075</c:v>
                </c:pt>
                <c:pt idx="5">
                  <c:v>-599.89449135488</c:v>
                </c:pt>
                <c:pt idx="6">
                  <c:v>447.672447036521</c:v>
                </c:pt>
                <c:pt idx="7">
                  <c:v>188.274388293479</c:v>
                </c:pt>
                <c:pt idx="8">
                  <c:v>307.779196072655</c:v>
                </c:pt>
                <c:pt idx="9">
                  <c:v>181.045043729648</c:v>
                </c:pt>
                <c:pt idx="10">
                  <c:v>-18.2526588495793</c:v>
                </c:pt>
                <c:pt idx="11">
                  <c:v>-834.350866935831</c:v>
                </c:pt>
                <c:pt idx="12">
                  <c:v>-22.9059756675661</c:v>
                </c:pt>
                <c:pt idx="13">
                  <c:v>70.1107130108362</c:v>
                </c:pt>
                <c:pt idx="14">
                  <c:v>207.905940644407</c:v>
                </c:pt>
              </c:numCache>
            </c:numRef>
          </c:yVal>
          <c:smooth val="0"/>
        </c:ser>
        <c:ser>
          <c:idx val="5"/>
          <c:order val="5"/>
          <c:tx>
            <c:strRef>
              <c:f>"11mm"</c:f>
              <c:strCache>
                <c:ptCount val="1"/>
                <c:pt idx="0">
                  <c:v>11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48:$W$1063</c:f>
              <c:numCache>
                <c:formatCode>General</c:formatCode>
                <c:ptCount val="16"/>
                <c:pt idx="0">
                  <c:v>-90</c:v>
                </c:pt>
                <c:pt idx="1">
                  <c:v>-60</c:v>
                </c:pt>
                <c:pt idx="2">
                  <c:v>-40</c:v>
                </c:pt>
                <c:pt idx="3">
                  <c:v>-25</c:v>
                </c:pt>
                <c:pt idx="4">
                  <c:v>-25</c:v>
                </c:pt>
                <c:pt idx="5">
                  <c:v>-15</c:v>
                </c:pt>
                <c:pt idx="6">
                  <c:v>-10</c:v>
                </c:pt>
                <c:pt idx="7">
                  <c:v>-6</c:v>
                </c:pt>
                <c:pt idx="8">
                  <c:v>-3</c:v>
                </c:pt>
                <c:pt idx="9">
                  <c:v>0</c:v>
                </c:pt>
                <c:pt idx="10">
                  <c:v>3</c:v>
                </c:pt>
                <c:pt idx="11">
                  <c:v>6</c:v>
                </c:pt>
                <c:pt idx="12">
                  <c:v>10</c:v>
                </c:pt>
                <c:pt idx="13">
                  <c:v>15</c:v>
                </c:pt>
                <c:pt idx="14">
                  <c:v>25</c:v>
                </c:pt>
                <c:pt idx="15">
                  <c:v>40</c:v>
                </c:pt>
              </c:numCache>
            </c:numRef>
          </c:xVal>
          <c:yVal>
            <c:numRef>
              <c:f>Data!$AC$1048:$AC$1063</c:f>
              <c:numCache>
                <c:formatCode>General</c:formatCode>
                <c:ptCount val="16"/>
                <c:pt idx="0">
                  <c:v>-115.628501747178</c:v>
                </c:pt>
                <c:pt idx="1">
                  <c:v>-685.228199843903</c:v>
                </c:pt>
                <c:pt idx="2">
                  <c:v>-186.514218917176</c:v>
                </c:pt>
                <c:pt idx="3">
                  <c:v>-25.3016007218363</c:v>
                </c:pt>
                <c:pt idx="4">
                  <c:v>-285.536390003463</c:v>
                </c:pt>
                <c:pt idx="5">
                  <c:v>-271.946741938663</c:v>
                </c:pt>
                <c:pt idx="6">
                  <c:v>-1476.49490881968</c:v>
                </c:pt>
                <c:pt idx="7">
                  <c:v>-862.61731078887</c:v>
                </c:pt>
                <c:pt idx="8">
                  <c:v>-838.389042539521</c:v>
                </c:pt>
                <c:pt idx="9">
                  <c:v>-764.724970159712</c:v>
                </c:pt>
                <c:pt idx="10">
                  <c:v>-962.420369332167</c:v>
                </c:pt>
                <c:pt idx="11">
                  <c:v>-1984.99630808769</c:v>
                </c:pt>
                <c:pt idx="12">
                  <c:v>-1580.96147414687</c:v>
                </c:pt>
                <c:pt idx="13">
                  <c:v>-531.031390032523</c:v>
                </c:pt>
                <c:pt idx="14">
                  <c:v>-69.0110259066339</c:v>
                </c:pt>
                <c:pt idx="15">
                  <c:v>-133.108482294554</c:v>
                </c:pt>
              </c:numCache>
            </c:numRef>
          </c:yVal>
          <c:smooth val="0"/>
        </c:ser>
        <c:axId val="59943641"/>
        <c:axId val="41952996"/>
      </c:scatterChart>
      <c:valAx>
        <c:axId val="59943641"/>
        <c:scaling>
          <c:orientation val="minMax"/>
          <c:max val="100"/>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1952996"/>
        <c:crossesAt val="0"/>
        <c:crossBetween val="midCat"/>
      </c:valAx>
      <c:valAx>
        <c:axId val="41952996"/>
        <c:scaling>
          <c:orientation val="minMax"/>
          <c:max val="4000"/>
          <c:min val="-3000"/>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Transverse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9943641"/>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TTE</a:t>
            </a:r>
          </a:p>
        </c:rich>
      </c:tx>
      <c:overlay val="0"/>
      <c:spPr>
        <a:noFill/>
        <a:ln w="0">
          <a:noFill/>
        </a:ln>
      </c:spPr>
    </c:title>
    <c:autoTitleDeleted val="0"/>
    <c:plotArea>
      <c:layout>
        <c:manualLayout>
          <c:xMode val="edge"/>
          <c:yMode val="edge"/>
          <c:x val="0.0494595331092742"/>
          <c:y val="0.148484329508477"/>
          <c:w val="0.950540466890726"/>
          <c:h val="0.774704572700805"/>
        </c:manualLayout>
      </c:layout>
      <c:scatterChart>
        <c:scatterStyle val="lineMarker"/>
        <c:varyColors val="0"/>
        <c:ser>
          <c:idx val="0"/>
          <c:order val="0"/>
          <c:tx>
            <c:strRef>
              <c:f>"1mm deep"</c:f>
              <c:strCache>
                <c:ptCount val="1"/>
                <c:pt idx="0">
                  <c:v>1mm deep</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46:$W$660</c:f>
              <c:numCache>
                <c:formatCode>General</c:formatCode>
                <c:ptCount val="15"/>
                <c:pt idx="0">
                  <c:v>0</c:v>
                </c:pt>
                <c:pt idx="1">
                  <c:v>3</c:v>
                </c:pt>
                <c:pt idx="2">
                  <c:v>6</c:v>
                </c:pt>
                <c:pt idx="3">
                  <c:v>10</c:v>
                </c:pt>
                <c:pt idx="4">
                  <c:v>15</c:v>
                </c:pt>
                <c:pt idx="5">
                  <c:v>25</c:v>
                </c:pt>
                <c:pt idx="6">
                  <c:v>40</c:v>
                </c:pt>
                <c:pt idx="7">
                  <c:v>60</c:v>
                </c:pt>
                <c:pt idx="8">
                  <c:v>90</c:v>
                </c:pt>
                <c:pt idx="9">
                  <c:v>-60</c:v>
                </c:pt>
                <c:pt idx="10">
                  <c:v>-40</c:v>
                </c:pt>
                <c:pt idx="11">
                  <c:v>-25</c:v>
                </c:pt>
                <c:pt idx="12">
                  <c:v>-15</c:v>
                </c:pt>
                <c:pt idx="13">
                  <c:v>-10</c:v>
                </c:pt>
                <c:pt idx="14">
                  <c:v>-6</c:v>
                </c:pt>
              </c:numCache>
            </c:numRef>
          </c:xVal>
          <c:yVal>
            <c:numRef>
              <c:f>Data!$AC$646:$AC$660</c:f>
              <c:numCache>
                <c:formatCode>General</c:formatCode>
                <c:ptCount val="15"/>
                <c:pt idx="0">
                  <c:v>177.233895440705</c:v>
                </c:pt>
                <c:pt idx="1">
                  <c:v>46.4504111280458</c:v>
                </c:pt>
                <c:pt idx="2">
                  <c:v>-224.272610528173</c:v>
                </c:pt>
                <c:pt idx="3">
                  <c:v>-802.73469952943</c:v>
                </c:pt>
                <c:pt idx="4">
                  <c:v>-54.2778560181262</c:v>
                </c:pt>
                <c:pt idx="5">
                  <c:v>310.888952172291</c:v>
                </c:pt>
                <c:pt idx="6">
                  <c:v>353.877127443872</c:v>
                </c:pt>
                <c:pt idx="7">
                  <c:v>238.598358125347</c:v>
                </c:pt>
                <c:pt idx="8">
                  <c:v>164.020595417455</c:v>
                </c:pt>
                <c:pt idx="9">
                  <c:v>233.451954028118</c:v>
                </c:pt>
                <c:pt idx="10">
                  <c:v>332.629486941858</c:v>
                </c:pt>
                <c:pt idx="11">
                  <c:v>207.064408497468</c:v>
                </c:pt>
                <c:pt idx="12">
                  <c:v>161.761099247739</c:v>
                </c:pt>
                <c:pt idx="13">
                  <c:v>-896.506429016648</c:v>
                </c:pt>
                <c:pt idx="14">
                  <c:v>42.9480426215684</c:v>
                </c:pt>
              </c:numCache>
            </c:numRef>
          </c:yVal>
          <c:smooth val="0"/>
        </c:ser>
        <c:ser>
          <c:idx val="1"/>
          <c:order val="1"/>
          <c:tx>
            <c:strRef>
              <c:f>"2.5mm deep"</c:f>
              <c:strCache>
                <c:ptCount val="1"/>
                <c:pt idx="0">
                  <c:v>2.5mm dee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61:$W$698</c:f>
              <c:numCache>
                <c:formatCode>General</c:formatCode>
                <c:ptCount val="38"/>
                <c:pt idx="0">
                  <c:v>-3</c:v>
                </c:pt>
                <c:pt idx="1">
                  <c:v>0</c:v>
                </c:pt>
                <c:pt idx="2">
                  <c:v>3</c:v>
                </c:pt>
                <c:pt idx="3">
                  <c:v>6</c:v>
                </c:pt>
                <c:pt idx="4">
                  <c:v>10</c:v>
                </c:pt>
                <c:pt idx="5">
                  <c:v>15</c:v>
                </c:pt>
                <c:pt idx="6">
                  <c:v>25</c:v>
                </c:pt>
                <c:pt idx="7">
                  <c:v>40</c:v>
                </c:pt>
                <c:pt idx="8">
                  <c:v>60</c:v>
                </c:pt>
                <c:pt idx="9">
                  <c:v>90</c:v>
                </c:pt>
                <c:pt idx="10">
                  <c:v>0</c:v>
                </c:pt>
                <c:pt idx="11">
                  <c:v>-60</c:v>
                </c:pt>
                <c:pt idx="12">
                  <c:v>-40</c:v>
                </c:pt>
                <c:pt idx="13">
                  <c:v>-25</c:v>
                </c:pt>
                <c:pt idx="14">
                  <c:v>-15</c:v>
                </c:pt>
                <c:pt idx="15">
                  <c:v>-10</c:v>
                </c:pt>
                <c:pt idx="16">
                  <c:v>-6</c:v>
                </c:pt>
                <c:pt idx="17">
                  <c:v>-3</c:v>
                </c:pt>
                <c:pt idx="18">
                  <c:v>3</c:v>
                </c:pt>
                <c:pt idx="19">
                  <c:v>6</c:v>
                </c:pt>
                <c:pt idx="20">
                  <c:v>10</c:v>
                </c:pt>
                <c:pt idx="21">
                  <c:v>15</c:v>
                </c:pt>
                <c:pt idx="22">
                  <c:v>25</c:v>
                </c:pt>
                <c:pt idx="23">
                  <c:v>40</c:v>
                </c:pt>
                <c:pt idx="24">
                  <c:v>60</c:v>
                </c:pt>
                <c:pt idx="25">
                  <c:v>90</c:v>
                </c:pt>
                <c:pt idx="26">
                  <c:v>-60</c:v>
                </c:pt>
                <c:pt idx="27">
                  <c:v>-40</c:v>
                </c:pt>
                <c:pt idx="28">
                  <c:v>-25</c:v>
                </c:pt>
                <c:pt idx="29">
                  <c:v>-15</c:v>
                </c:pt>
                <c:pt idx="30">
                  <c:v>-10</c:v>
                </c:pt>
                <c:pt idx="31">
                  <c:v>-6</c:v>
                </c:pt>
                <c:pt idx="32">
                  <c:v>-3</c:v>
                </c:pt>
                <c:pt idx="33">
                  <c:v>0</c:v>
                </c:pt>
                <c:pt idx="34">
                  <c:v>3</c:v>
                </c:pt>
                <c:pt idx="35">
                  <c:v>6</c:v>
                </c:pt>
                <c:pt idx="36">
                  <c:v>10</c:v>
                </c:pt>
                <c:pt idx="37">
                  <c:v>15</c:v>
                </c:pt>
              </c:numCache>
            </c:numRef>
          </c:xVal>
          <c:yVal>
            <c:numRef>
              <c:f>Data!$AC$661:$AC$698</c:f>
              <c:numCache>
                <c:formatCode>General</c:formatCode>
                <c:ptCount val="38"/>
                <c:pt idx="0">
                  <c:v>80.6285156620296</c:v>
                </c:pt>
                <c:pt idx="1">
                  <c:v>28.8490345281677</c:v>
                </c:pt>
                <c:pt idx="2">
                  <c:v>-457.627020206875</c:v>
                </c:pt>
                <c:pt idx="3">
                  <c:v>-126.153037836885</c:v>
                </c:pt>
                <c:pt idx="4">
                  <c:v>-1036.66998625021</c:v>
                </c:pt>
                <c:pt idx="5">
                  <c:v>-41.2063963611113</c:v>
                </c:pt>
                <c:pt idx="6">
                  <c:v>504.705495235735</c:v>
                </c:pt>
                <c:pt idx="7">
                  <c:v>229.849837021511</c:v>
                </c:pt>
                <c:pt idx="8">
                  <c:v>192.622910959162</c:v>
                </c:pt>
                <c:pt idx="9">
                  <c:v>294.775554355769</c:v>
                </c:pt>
                <c:pt idx="10">
                  <c:v>-169.842930876967</c:v>
                </c:pt>
                <c:pt idx="11">
                  <c:v>213.593819469716</c:v>
                </c:pt>
                <c:pt idx="12">
                  <c:v>359.295644680419</c:v>
                </c:pt>
                <c:pt idx="13">
                  <c:v>292.481376003757</c:v>
                </c:pt>
                <c:pt idx="14">
                  <c:v>174.505640463128</c:v>
                </c:pt>
                <c:pt idx="15">
                  <c:v>-780.043723766767</c:v>
                </c:pt>
                <c:pt idx="16">
                  <c:v>303.245889227446</c:v>
                </c:pt>
                <c:pt idx="17">
                  <c:v>-40.5053213028747</c:v>
                </c:pt>
                <c:pt idx="18">
                  <c:v>30.6476194973385</c:v>
                </c:pt>
                <c:pt idx="19">
                  <c:v>119.032460806969</c:v>
                </c:pt>
                <c:pt idx="20">
                  <c:v>-805.055063703272</c:v>
                </c:pt>
                <c:pt idx="21">
                  <c:v>17.8488982624067</c:v>
                </c:pt>
                <c:pt idx="22">
                  <c:v>190.954913989268</c:v>
                </c:pt>
                <c:pt idx="23">
                  <c:v>375.20309820282</c:v>
                </c:pt>
                <c:pt idx="24">
                  <c:v>203.873035996392</c:v>
                </c:pt>
                <c:pt idx="25">
                  <c:v>147.440665304671</c:v>
                </c:pt>
                <c:pt idx="26">
                  <c:v>-70.7092196288425</c:v>
                </c:pt>
                <c:pt idx="27">
                  <c:v>45.721750226849</c:v>
                </c:pt>
                <c:pt idx="28">
                  <c:v>-18.4322769412973</c:v>
                </c:pt>
                <c:pt idx="29">
                  <c:v>-176.166738000325</c:v>
                </c:pt>
                <c:pt idx="30">
                  <c:v>-1040.92031094703</c:v>
                </c:pt>
                <c:pt idx="31">
                  <c:v>-96.0890486492859</c:v>
                </c:pt>
                <c:pt idx="32">
                  <c:v>383.770131561072</c:v>
                </c:pt>
                <c:pt idx="33">
                  <c:v>547.593895092212</c:v>
                </c:pt>
                <c:pt idx="34">
                  <c:v>315.463602962849</c:v>
                </c:pt>
                <c:pt idx="35">
                  <c:v>471.502808931213</c:v>
                </c:pt>
                <c:pt idx="36">
                  <c:v>-1236.43692672401</c:v>
                </c:pt>
                <c:pt idx="37">
                  <c:v>-252.069874437511</c:v>
                </c:pt>
              </c:numCache>
            </c:numRef>
          </c:yVal>
          <c:smooth val="0"/>
        </c:ser>
        <c:ser>
          <c:idx val="2"/>
          <c:order val="2"/>
          <c:tx>
            <c:strRef>
              <c:f>"4mm deep"</c:f>
              <c:strCache>
                <c:ptCount val="1"/>
                <c:pt idx="0">
                  <c:v>4mm deep</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699:$W$713</c:f>
              <c:numCache>
                <c:formatCode>General</c:formatCode>
                <c:ptCount val="15"/>
                <c:pt idx="0">
                  <c:v>25</c:v>
                </c:pt>
                <c:pt idx="1">
                  <c:v>40</c:v>
                </c:pt>
                <c:pt idx="2">
                  <c:v>60</c:v>
                </c:pt>
                <c:pt idx="3">
                  <c:v>90</c:v>
                </c:pt>
                <c:pt idx="4">
                  <c:v>-40</c:v>
                </c:pt>
                <c:pt idx="5">
                  <c:v>-25</c:v>
                </c:pt>
                <c:pt idx="6">
                  <c:v>-15</c:v>
                </c:pt>
                <c:pt idx="7">
                  <c:v>-10</c:v>
                </c:pt>
                <c:pt idx="8">
                  <c:v>-6</c:v>
                </c:pt>
                <c:pt idx="9">
                  <c:v>-3</c:v>
                </c:pt>
                <c:pt idx="10">
                  <c:v>0</c:v>
                </c:pt>
                <c:pt idx="11">
                  <c:v>3</c:v>
                </c:pt>
                <c:pt idx="12">
                  <c:v>6</c:v>
                </c:pt>
                <c:pt idx="13">
                  <c:v>10</c:v>
                </c:pt>
                <c:pt idx="14">
                  <c:v>15</c:v>
                </c:pt>
              </c:numCache>
            </c:numRef>
          </c:xVal>
          <c:yVal>
            <c:numRef>
              <c:f>Data!$AC$699:$AC$713</c:f>
              <c:numCache>
                <c:formatCode>General</c:formatCode>
                <c:ptCount val="15"/>
                <c:pt idx="0">
                  <c:v>-57.6237906734811</c:v>
                </c:pt>
                <c:pt idx="1">
                  <c:v>34.0612562223382</c:v>
                </c:pt>
                <c:pt idx="2">
                  <c:v>52.6731203731412</c:v>
                </c:pt>
                <c:pt idx="3">
                  <c:v>110.155995196151</c:v>
                </c:pt>
                <c:pt idx="4">
                  <c:v>-181.791252639676</c:v>
                </c:pt>
                <c:pt idx="5">
                  <c:v>-146.533819536602</c:v>
                </c:pt>
                <c:pt idx="6">
                  <c:v>1198.3493851464</c:v>
                </c:pt>
                <c:pt idx="7">
                  <c:v>2301.63555315395</c:v>
                </c:pt>
                <c:pt idx="8">
                  <c:v>4.61900041655944</c:v>
                </c:pt>
                <c:pt idx="9">
                  <c:v>-1275.88021416892</c:v>
                </c:pt>
                <c:pt idx="10">
                  <c:v>-1766.0814338846</c:v>
                </c:pt>
                <c:pt idx="11">
                  <c:v>-2349.91126884267</c:v>
                </c:pt>
                <c:pt idx="12">
                  <c:v>-900.624253652477</c:v>
                </c:pt>
                <c:pt idx="13">
                  <c:v>1689.41273734223</c:v>
                </c:pt>
                <c:pt idx="14">
                  <c:v>1368.66019795206</c:v>
                </c:pt>
              </c:numCache>
            </c:numRef>
          </c:yVal>
          <c:smooth val="0"/>
        </c:ser>
        <c:ser>
          <c:idx val="3"/>
          <c:order val="3"/>
          <c:tx>
            <c:strRef>
              <c:f>"6mm deep"</c:f>
              <c:strCache>
                <c:ptCount val="1"/>
                <c:pt idx="0">
                  <c:v>6mm deep</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14:$W$728</c:f>
              <c:numCache>
                <c:formatCode>General</c:formatCode>
                <c:ptCount val="15"/>
                <c:pt idx="0">
                  <c:v>25</c:v>
                </c:pt>
                <c:pt idx="1">
                  <c:v>40</c:v>
                </c:pt>
                <c:pt idx="2">
                  <c:v>60</c:v>
                </c:pt>
                <c:pt idx="3">
                  <c:v>90</c:v>
                </c:pt>
                <c:pt idx="4">
                  <c:v>-40</c:v>
                </c:pt>
                <c:pt idx="5">
                  <c:v>-25</c:v>
                </c:pt>
                <c:pt idx="6">
                  <c:v>-15</c:v>
                </c:pt>
                <c:pt idx="7">
                  <c:v>-12.5</c:v>
                </c:pt>
                <c:pt idx="8">
                  <c:v>-10</c:v>
                </c:pt>
                <c:pt idx="9">
                  <c:v>-8</c:v>
                </c:pt>
                <c:pt idx="10">
                  <c:v>-6</c:v>
                </c:pt>
                <c:pt idx="11">
                  <c:v>-5</c:v>
                </c:pt>
                <c:pt idx="12">
                  <c:v>-4</c:v>
                </c:pt>
                <c:pt idx="13">
                  <c:v>-3</c:v>
                </c:pt>
                <c:pt idx="14">
                  <c:v>-2</c:v>
                </c:pt>
              </c:numCache>
            </c:numRef>
          </c:xVal>
          <c:yVal>
            <c:numRef>
              <c:f>Data!$AC$714:$AC$728</c:f>
              <c:numCache>
                <c:formatCode>General</c:formatCode>
                <c:ptCount val="15"/>
                <c:pt idx="0">
                  <c:v>-88.0318958473559</c:v>
                </c:pt>
                <c:pt idx="1">
                  <c:v>-324.538337646926</c:v>
                </c:pt>
                <c:pt idx="2">
                  <c:v>-323.766374981651</c:v>
                </c:pt>
                <c:pt idx="3">
                  <c:v>-293.517844109391</c:v>
                </c:pt>
                <c:pt idx="4">
                  <c:v>-291.136600644074</c:v>
                </c:pt>
                <c:pt idx="5">
                  <c:v>-270.57805392269</c:v>
                </c:pt>
                <c:pt idx="6">
                  <c:v>978.793772579663</c:v>
                </c:pt>
                <c:pt idx="7">
                  <c:v>2380.61834057793</c:v>
                </c:pt>
                <c:pt idx="8">
                  <c:v>2439.32345159475</c:v>
                </c:pt>
                <c:pt idx="9">
                  <c:v>894.912681895932</c:v>
                </c:pt>
                <c:pt idx="10">
                  <c:v>270.27200970589</c:v>
                </c:pt>
                <c:pt idx="11">
                  <c:v>-169.387228500622</c:v>
                </c:pt>
                <c:pt idx="12">
                  <c:v>-187.143091234384</c:v>
                </c:pt>
                <c:pt idx="13">
                  <c:v>-668.110183742949</c:v>
                </c:pt>
                <c:pt idx="14">
                  <c:v>-1491.49743217726</c:v>
                </c:pt>
              </c:numCache>
            </c:numRef>
          </c:yVal>
          <c:smooth val="0"/>
        </c:ser>
        <c:ser>
          <c:idx val="4"/>
          <c:order val="4"/>
          <c:tx>
            <c:strRef>
              <c:f>"8.5mm deep"</c:f>
              <c:strCache>
                <c:ptCount val="1"/>
                <c:pt idx="0">
                  <c:v>8.5mm deep</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29:$W$743</c:f>
              <c:numCache>
                <c:formatCode>General</c:formatCode>
                <c:ptCount val="15"/>
                <c:pt idx="0">
                  <c:v>-1</c:v>
                </c:pt>
                <c:pt idx="1">
                  <c:v>0</c:v>
                </c:pt>
                <c:pt idx="2">
                  <c:v>1</c:v>
                </c:pt>
                <c:pt idx="3">
                  <c:v>2</c:v>
                </c:pt>
                <c:pt idx="4">
                  <c:v>3</c:v>
                </c:pt>
                <c:pt idx="5">
                  <c:v>4</c:v>
                </c:pt>
                <c:pt idx="6">
                  <c:v>5</c:v>
                </c:pt>
                <c:pt idx="7">
                  <c:v>6</c:v>
                </c:pt>
                <c:pt idx="8">
                  <c:v>8</c:v>
                </c:pt>
                <c:pt idx="9">
                  <c:v>10</c:v>
                </c:pt>
                <c:pt idx="10">
                  <c:v>12.5</c:v>
                </c:pt>
                <c:pt idx="11">
                  <c:v>15</c:v>
                </c:pt>
                <c:pt idx="12">
                  <c:v>25</c:v>
                </c:pt>
                <c:pt idx="13">
                  <c:v>40</c:v>
                </c:pt>
                <c:pt idx="14">
                  <c:v>60</c:v>
                </c:pt>
              </c:numCache>
            </c:numRef>
          </c:xVal>
          <c:yVal>
            <c:numRef>
              <c:f>Data!$AC$729:$AC$743</c:f>
              <c:numCache>
                <c:formatCode>General</c:formatCode>
                <c:ptCount val="15"/>
                <c:pt idx="0">
                  <c:v>-1336.32025625399</c:v>
                </c:pt>
                <c:pt idx="1">
                  <c:v>-2079.48960264502</c:v>
                </c:pt>
                <c:pt idx="2">
                  <c:v>-2077.40375077148</c:v>
                </c:pt>
                <c:pt idx="3">
                  <c:v>-2175.87691125074</c:v>
                </c:pt>
                <c:pt idx="4">
                  <c:v>-1506.77636144369</c:v>
                </c:pt>
                <c:pt idx="5">
                  <c:v>-1047.19469908651</c:v>
                </c:pt>
                <c:pt idx="6">
                  <c:v>-500.429728994849</c:v>
                </c:pt>
                <c:pt idx="7">
                  <c:v>-60.8281096046433</c:v>
                </c:pt>
                <c:pt idx="8">
                  <c:v>444.344372856762</c:v>
                </c:pt>
                <c:pt idx="9">
                  <c:v>2470.1333392757</c:v>
                </c:pt>
                <c:pt idx="10">
                  <c:v>2795.075255717</c:v>
                </c:pt>
                <c:pt idx="11">
                  <c:v>1308.1267094522</c:v>
                </c:pt>
                <c:pt idx="12">
                  <c:v>-325.508960559652</c:v>
                </c:pt>
                <c:pt idx="13">
                  <c:v>-427.985379484284</c:v>
                </c:pt>
                <c:pt idx="14">
                  <c:v>-419.660040331972</c:v>
                </c:pt>
              </c:numCache>
            </c:numRef>
          </c:yVal>
          <c:smooth val="0"/>
        </c:ser>
        <c:ser>
          <c:idx val="5"/>
          <c:order val="5"/>
          <c:tx>
            <c:strRef>
              <c:f>"11mm deep"</c:f>
              <c:strCache>
                <c:ptCount val="1"/>
                <c:pt idx="0">
                  <c:v>11mm deep</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44:$W$758</c:f>
              <c:numCache>
                <c:formatCode>General</c:formatCode>
                <c:ptCount val="15"/>
                <c:pt idx="0">
                  <c:v>90</c:v>
                </c:pt>
                <c:pt idx="1">
                  <c:v>-40</c:v>
                </c:pt>
                <c:pt idx="2">
                  <c:v>-25</c:v>
                </c:pt>
                <c:pt idx="3">
                  <c:v>-15</c:v>
                </c:pt>
                <c:pt idx="4">
                  <c:v>-10</c:v>
                </c:pt>
                <c:pt idx="5">
                  <c:v>-6</c:v>
                </c:pt>
                <c:pt idx="6">
                  <c:v>-3</c:v>
                </c:pt>
                <c:pt idx="7">
                  <c:v>0</c:v>
                </c:pt>
                <c:pt idx="8">
                  <c:v>3</c:v>
                </c:pt>
                <c:pt idx="9">
                  <c:v>6</c:v>
                </c:pt>
                <c:pt idx="10">
                  <c:v>10</c:v>
                </c:pt>
                <c:pt idx="11">
                  <c:v>15</c:v>
                </c:pt>
                <c:pt idx="12">
                  <c:v>25</c:v>
                </c:pt>
                <c:pt idx="13">
                  <c:v>40</c:v>
                </c:pt>
                <c:pt idx="14">
                  <c:v>60</c:v>
                </c:pt>
              </c:numCache>
            </c:numRef>
          </c:xVal>
          <c:yVal>
            <c:numRef>
              <c:f>Data!$AC$744:$AC$758</c:f>
              <c:numCache>
                <c:formatCode>General</c:formatCode>
                <c:ptCount val="15"/>
                <c:pt idx="0">
                  <c:v>-436.14262955811</c:v>
                </c:pt>
                <c:pt idx="1">
                  <c:v>-377.918668600889</c:v>
                </c:pt>
                <c:pt idx="2">
                  <c:v>-231.145867134451</c:v>
                </c:pt>
                <c:pt idx="3">
                  <c:v>768.658521964443</c:v>
                </c:pt>
                <c:pt idx="4">
                  <c:v>3198.62076179366</c:v>
                </c:pt>
                <c:pt idx="5">
                  <c:v>211.702666247895</c:v>
                </c:pt>
                <c:pt idx="6">
                  <c:v>-196.517570564389</c:v>
                </c:pt>
                <c:pt idx="7">
                  <c:v>-1572.62614808506</c:v>
                </c:pt>
                <c:pt idx="8">
                  <c:v>-727.555273358365</c:v>
                </c:pt>
                <c:pt idx="9">
                  <c:v>89.14591625359</c:v>
                </c:pt>
                <c:pt idx="10">
                  <c:v>2841.85249656454</c:v>
                </c:pt>
                <c:pt idx="11">
                  <c:v>912.677070246158</c:v>
                </c:pt>
                <c:pt idx="12">
                  <c:v>-165.888437122428</c:v>
                </c:pt>
                <c:pt idx="13">
                  <c:v>-309.779585198066</c:v>
                </c:pt>
                <c:pt idx="14">
                  <c:v>-294.272318440833</c:v>
                </c:pt>
              </c:numCache>
            </c:numRef>
          </c:yVal>
          <c:smooth val="0"/>
        </c:ser>
        <c:axId val="65205510"/>
        <c:axId val="18036215"/>
      </c:scatterChart>
      <c:valAx>
        <c:axId val="65205510"/>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8036215"/>
        <c:crossesAt val="0"/>
        <c:crossBetween val="midCat"/>
      </c:valAx>
      <c:valAx>
        <c:axId val="18036215"/>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Norm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5205510"/>
        <c:crossesAt val="0"/>
        <c:crossBetween val="midCat"/>
      </c:valAx>
      <c:spPr>
        <a:noFill/>
        <a:ln w="12600">
          <a:solidFill>
            <a:srgbClr val="808080"/>
          </a:solidFill>
          <a:round/>
        </a:ln>
      </c:spPr>
    </c:plotArea>
    <c:legend>
      <c:legendPos val="r"/>
      <c:layout>
        <c:manualLayout>
          <c:xMode val="edge"/>
          <c:yMode val="edge"/>
          <c:x val="0.80075392860387"/>
          <c:y val="0.22837814694297"/>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OK75.78</a:t>
            </a:r>
          </a:p>
        </c:rich>
      </c:tx>
      <c:overlay val="0"/>
      <c:spPr>
        <a:noFill/>
        <a:ln w="0">
          <a:noFill/>
        </a:ln>
      </c:spPr>
    </c:title>
    <c:autoTitleDeleted val="0"/>
    <c:plotArea>
      <c:scatterChart>
        <c:scatterStyle val="lineMarker"/>
        <c:varyColors val="0"/>
        <c:ser>
          <c:idx val="0"/>
          <c:order val="0"/>
          <c:tx>
            <c:strRef>
              <c:f>"1mm deep"</c:f>
              <c:strCache>
                <c:ptCount val="1"/>
                <c:pt idx="0">
                  <c:v>1mm deep</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61:$W$873</c:f>
              <c:numCache>
                <c:formatCode>General</c:formatCode>
                <c:ptCount val="13"/>
                <c:pt idx="0">
                  <c:v>-25</c:v>
                </c:pt>
                <c:pt idx="1">
                  <c:v>-15</c:v>
                </c:pt>
                <c:pt idx="2">
                  <c:v>-10</c:v>
                </c:pt>
                <c:pt idx="3">
                  <c:v>-6</c:v>
                </c:pt>
                <c:pt idx="4">
                  <c:v>-3</c:v>
                </c:pt>
                <c:pt idx="5">
                  <c:v>0</c:v>
                </c:pt>
                <c:pt idx="6">
                  <c:v>3</c:v>
                </c:pt>
                <c:pt idx="7">
                  <c:v>6</c:v>
                </c:pt>
                <c:pt idx="8">
                  <c:v>10</c:v>
                </c:pt>
                <c:pt idx="9">
                  <c:v>15</c:v>
                </c:pt>
                <c:pt idx="10">
                  <c:v>25</c:v>
                </c:pt>
                <c:pt idx="11">
                  <c:v>40</c:v>
                </c:pt>
                <c:pt idx="12">
                  <c:v>-90</c:v>
                </c:pt>
              </c:numCache>
            </c:numRef>
          </c:xVal>
          <c:yVal>
            <c:numRef>
              <c:f>Data!$AC$861:$AC$873</c:f>
              <c:numCache>
                <c:formatCode>General</c:formatCode>
                <c:ptCount val="13"/>
                <c:pt idx="0">
                  <c:v>4.85951127883724</c:v>
                </c:pt>
                <c:pt idx="1">
                  <c:v>-454.000915874089</c:v>
                </c:pt>
                <c:pt idx="2">
                  <c:v>-867.706668506249</c:v>
                </c:pt>
                <c:pt idx="3">
                  <c:v>-110.05163130262</c:v>
                </c:pt>
                <c:pt idx="4">
                  <c:v>482.307075220298</c:v>
                </c:pt>
                <c:pt idx="5">
                  <c:v>-92.265653607938</c:v>
                </c:pt>
                <c:pt idx="6">
                  <c:v>52.6213750328041</c:v>
                </c:pt>
                <c:pt idx="7">
                  <c:v>-629.934597895495</c:v>
                </c:pt>
                <c:pt idx="8">
                  <c:v>-1052.38539769014</c:v>
                </c:pt>
                <c:pt idx="9">
                  <c:v>-390.138852127158</c:v>
                </c:pt>
                <c:pt idx="10">
                  <c:v>-10.4806595582046</c:v>
                </c:pt>
                <c:pt idx="11">
                  <c:v>27.2055710751889</c:v>
                </c:pt>
                <c:pt idx="12">
                  <c:v>132.86342016942</c:v>
                </c:pt>
              </c:numCache>
            </c:numRef>
          </c:yVal>
          <c:smooth val="0"/>
        </c:ser>
        <c:ser>
          <c:idx val="1"/>
          <c:order val="1"/>
          <c:tx>
            <c:strRef>
              <c:f>"2.5mm deep"</c:f>
              <c:strCache>
                <c:ptCount val="1"/>
                <c:pt idx="0">
                  <c:v>2.5mm dee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74:$W$898</c:f>
              <c:numCache>
                <c:formatCode>General</c:formatCode>
                <c:ptCount val="25"/>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90</c:v>
                </c:pt>
                <c:pt idx="15">
                  <c:v>-60</c:v>
                </c:pt>
                <c:pt idx="16">
                  <c:v>-40</c:v>
                </c:pt>
                <c:pt idx="17">
                  <c:v>-25</c:v>
                </c:pt>
                <c:pt idx="18">
                  <c:v>-15</c:v>
                </c:pt>
                <c:pt idx="19">
                  <c:v>-10</c:v>
                </c:pt>
                <c:pt idx="20">
                  <c:v>-6</c:v>
                </c:pt>
                <c:pt idx="21">
                  <c:v>-3</c:v>
                </c:pt>
                <c:pt idx="22">
                  <c:v>0</c:v>
                </c:pt>
                <c:pt idx="23">
                  <c:v>3</c:v>
                </c:pt>
                <c:pt idx="24">
                  <c:v>6</c:v>
                </c:pt>
              </c:numCache>
            </c:numRef>
          </c:xVal>
          <c:yVal>
            <c:numRef>
              <c:f>Data!$AC$874:$AC$898</c:f>
              <c:numCache>
                <c:formatCode>General</c:formatCode>
                <c:ptCount val="25"/>
                <c:pt idx="0">
                  <c:v>-19.1728048063704</c:v>
                </c:pt>
                <c:pt idx="1">
                  <c:v>3.8409958379701</c:v>
                </c:pt>
                <c:pt idx="2">
                  <c:v>-49.9894956135983</c:v>
                </c:pt>
                <c:pt idx="3">
                  <c:v>-506.975430113945</c:v>
                </c:pt>
                <c:pt idx="4">
                  <c:v>-1076.16479885066</c:v>
                </c:pt>
                <c:pt idx="5">
                  <c:v>-849.482083463673</c:v>
                </c:pt>
                <c:pt idx="6">
                  <c:v>-581.825659246927</c:v>
                </c:pt>
                <c:pt idx="7">
                  <c:v>-1265.7377286704</c:v>
                </c:pt>
                <c:pt idx="8">
                  <c:v>-474.023864892055</c:v>
                </c:pt>
                <c:pt idx="9">
                  <c:v>-759.478688992267</c:v>
                </c:pt>
                <c:pt idx="10">
                  <c:v>-1241.56612698035</c:v>
                </c:pt>
                <c:pt idx="11">
                  <c:v>-393.854047438841</c:v>
                </c:pt>
                <c:pt idx="12">
                  <c:v>-97.7029773091903</c:v>
                </c:pt>
                <c:pt idx="13">
                  <c:v>107.188774429589</c:v>
                </c:pt>
                <c:pt idx="14">
                  <c:v>155.8325598303</c:v>
                </c:pt>
                <c:pt idx="15">
                  <c:v>144.525168572846</c:v>
                </c:pt>
                <c:pt idx="16">
                  <c:v>126.265938723368</c:v>
                </c:pt>
                <c:pt idx="17">
                  <c:v>141.460192410269</c:v>
                </c:pt>
                <c:pt idx="18">
                  <c:v>-252.332880135314</c:v>
                </c:pt>
                <c:pt idx="19">
                  <c:v>-1044.79503676301</c:v>
                </c:pt>
                <c:pt idx="20">
                  <c:v>-431.793119222244</c:v>
                </c:pt>
                <c:pt idx="21">
                  <c:v>-148.977473847703</c:v>
                </c:pt>
                <c:pt idx="22">
                  <c:v>-72.3646017094874</c:v>
                </c:pt>
                <c:pt idx="23">
                  <c:v>-207.669953347165</c:v>
                </c:pt>
                <c:pt idx="24">
                  <c:v>-176.570231192302</c:v>
                </c:pt>
              </c:numCache>
            </c:numRef>
          </c:yVal>
          <c:smooth val="0"/>
        </c:ser>
        <c:ser>
          <c:idx val="2"/>
          <c:order val="2"/>
          <c:tx>
            <c:strRef>
              <c:f>"4mm deep"</c:f>
              <c:strCache>
                <c:ptCount val="1"/>
                <c:pt idx="0">
                  <c:v>4mm deep</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899:$W$911</c:f>
              <c:numCache>
                <c:formatCode>General</c:formatCode>
                <c:ptCount val="13"/>
                <c:pt idx="0">
                  <c:v>10</c:v>
                </c:pt>
                <c:pt idx="1">
                  <c:v>15</c:v>
                </c:pt>
                <c:pt idx="2">
                  <c:v>25</c:v>
                </c:pt>
                <c:pt idx="3">
                  <c:v>40</c:v>
                </c:pt>
                <c:pt idx="4">
                  <c:v>-90</c:v>
                </c:pt>
                <c:pt idx="5">
                  <c:v>-60</c:v>
                </c:pt>
                <c:pt idx="6">
                  <c:v>-40</c:v>
                </c:pt>
                <c:pt idx="7">
                  <c:v>-25</c:v>
                </c:pt>
                <c:pt idx="8">
                  <c:v>-15</c:v>
                </c:pt>
                <c:pt idx="9">
                  <c:v>-10</c:v>
                </c:pt>
                <c:pt idx="10">
                  <c:v>-6</c:v>
                </c:pt>
                <c:pt idx="11">
                  <c:v>-3</c:v>
                </c:pt>
                <c:pt idx="12">
                  <c:v>0</c:v>
                </c:pt>
              </c:numCache>
            </c:numRef>
          </c:xVal>
          <c:yVal>
            <c:numRef>
              <c:f>Data!$AC$899:$AC$911</c:f>
              <c:numCache>
                <c:formatCode>General</c:formatCode>
                <c:ptCount val="13"/>
                <c:pt idx="0">
                  <c:v>-1195.73080057637</c:v>
                </c:pt>
                <c:pt idx="1">
                  <c:v>-263.754452644706</c:v>
                </c:pt>
                <c:pt idx="2">
                  <c:v>37.0759635250288</c:v>
                </c:pt>
                <c:pt idx="3">
                  <c:v>31.0429036161562</c:v>
                </c:pt>
                <c:pt idx="4">
                  <c:v>135.984005902794</c:v>
                </c:pt>
                <c:pt idx="5">
                  <c:v>253.593626097161</c:v>
                </c:pt>
                <c:pt idx="6">
                  <c:v>174.858924971271</c:v>
                </c:pt>
                <c:pt idx="7">
                  <c:v>24.2422319586748</c:v>
                </c:pt>
                <c:pt idx="8">
                  <c:v>-5.87346790360075</c:v>
                </c:pt>
                <c:pt idx="9">
                  <c:v>-648.382208550118</c:v>
                </c:pt>
                <c:pt idx="10">
                  <c:v>21.3276981293271</c:v>
                </c:pt>
                <c:pt idx="11">
                  <c:v>684.512262214598</c:v>
                </c:pt>
                <c:pt idx="12">
                  <c:v>447.102139535266</c:v>
                </c:pt>
              </c:numCache>
            </c:numRef>
          </c:yVal>
          <c:smooth val="0"/>
        </c:ser>
        <c:ser>
          <c:idx val="3"/>
          <c:order val="3"/>
          <c:tx>
            <c:strRef>
              <c:f>"6mm deep"</c:f>
              <c:strCache>
                <c:ptCount val="1"/>
                <c:pt idx="0">
                  <c:v>6mm deep</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12:$W$924</c:f>
              <c:numCache>
                <c:formatCode>General</c:formatCode>
                <c:ptCount val="13"/>
                <c:pt idx="0">
                  <c:v>3</c:v>
                </c:pt>
                <c:pt idx="1">
                  <c:v>6</c:v>
                </c:pt>
                <c:pt idx="2">
                  <c:v>10</c:v>
                </c:pt>
                <c:pt idx="3">
                  <c:v>15</c:v>
                </c:pt>
                <c:pt idx="4">
                  <c:v>25</c:v>
                </c:pt>
                <c:pt idx="5">
                  <c:v>40</c:v>
                </c:pt>
                <c:pt idx="6">
                  <c:v>-90</c:v>
                </c:pt>
                <c:pt idx="7">
                  <c:v>-60</c:v>
                </c:pt>
                <c:pt idx="8">
                  <c:v>-40</c:v>
                </c:pt>
                <c:pt idx="9">
                  <c:v>-25</c:v>
                </c:pt>
                <c:pt idx="10">
                  <c:v>-15</c:v>
                </c:pt>
                <c:pt idx="11">
                  <c:v>-10</c:v>
                </c:pt>
                <c:pt idx="12">
                  <c:v>-6</c:v>
                </c:pt>
              </c:numCache>
            </c:numRef>
          </c:xVal>
          <c:yVal>
            <c:numRef>
              <c:f>Data!$AC$912:$AC$924</c:f>
              <c:numCache>
                <c:formatCode>General</c:formatCode>
                <c:ptCount val="13"/>
                <c:pt idx="0">
                  <c:v>423.758859077083</c:v>
                </c:pt>
                <c:pt idx="1">
                  <c:v>-270.00532130184</c:v>
                </c:pt>
                <c:pt idx="2">
                  <c:v>-505.810459650477</c:v>
                </c:pt>
                <c:pt idx="3">
                  <c:v>-15.587666753962</c:v>
                </c:pt>
                <c:pt idx="4">
                  <c:v>170.971242228883</c:v>
                </c:pt>
                <c:pt idx="5">
                  <c:v>298.314904415632</c:v>
                </c:pt>
                <c:pt idx="6">
                  <c:v>106.577107984544</c:v>
                </c:pt>
                <c:pt idx="7">
                  <c:v>-5.26345830626618</c:v>
                </c:pt>
                <c:pt idx="8">
                  <c:v>-28.3262376685852</c:v>
                </c:pt>
                <c:pt idx="9">
                  <c:v>72.9774653831671</c:v>
                </c:pt>
                <c:pt idx="10">
                  <c:v>-533.360142331748</c:v>
                </c:pt>
                <c:pt idx="11">
                  <c:v>-916.171784456607</c:v>
                </c:pt>
                <c:pt idx="12">
                  <c:v>-462.57832636291</c:v>
                </c:pt>
              </c:numCache>
            </c:numRef>
          </c:yVal>
          <c:smooth val="0"/>
        </c:ser>
        <c:ser>
          <c:idx val="4"/>
          <c:order val="4"/>
          <c:tx>
            <c:strRef>
              <c:f>"8.5mm deep"</c:f>
              <c:strCache>
                <c:ptCount val="1"/>
                <c:pt idx="0">
                  <c:v>8.5mm deep</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25:$W$937</c:f>
              <c:numCache>
                <c:formatCode>General</c:formatCode>
                <c:ptCount val="13"/>
                <c:pt idx="0">
                  <c:v>-3</c:v>
                </c:pt>
                <c:pt idx="1">
                  <c:v>0</c:v>
                </c:pt>
                <c:pt idx="2">
                  <c:v>3</c:v>
                </c:pt>
                <c:pt idx="3">
                  <c:v>6</c:v>
                </c:pt>
                <c:pt idx="4">
                  <c:v>10</c:v>
                </c:pt>
                <c:pt idx="5">
                  <c:v>15</c:v>
                </c:pt>
                <c:pt idx="6">
                  <c:v>25</c:v>
                </c:pt>
                <c:pt idx="7">
                  <c:v>40</c:v>
                </c:pt>
                <c:pt idx="8">
                  <c:v>-90</c:v>
                </c:pt>
                <c:pt idx="9">
                  <c:v>-90</c:v>
                </c:pt>
                <c:pt idx="10">
                  <c:v>-60</c:v>
                </c:pt>
                <c:pt idx="11">
                  <c:v>-60</c:v>
                </c:pt>
                <c:pt idx="12">
                  <c:v>-45</c:v>
                </c:pt>
              </c:numCache>
            </c:numRef>
          </c:xVal>
          <c:yVal>
            <c:numRef>
              <c:f>Data!$AC$925:$AC$937</c:f>
              <c:numCache>
                <c:formatCode>General</c:formatCode>
                <c:ptCount val="13"/>
                <c:pt idx="0">
                  <c:v>-211.390122707259</c:v>
                </c:pt>
                <c:pt idx="1">
                  <c:v>-752.174107474664</c:v>
                </c:pt>
                <c:pt idx="2">
                  <c:v>-1059.2887545472</c:v>
                </c:pt>
                <c:pt idx="3">
                  <c:v>-691.994402155661</c:v>
                </c:pt>
                <c:pt idx="4">
                  <c:v>-1148.33464153971</c:v>
                </c:pt>
                <c:pt idx="5">
                  <c:v>-322.221902045308</c:v>
                </c:pt>
                <c:pt idx="6">
                  <c:v>101.410086851953</c:v>
                </c:pt>
                <c:pt idx="7">
                  <c:v>118.341572091344</c:v>
                </c:pt>
                <c:pt idx="8">
                  <c:v>-31.2891073710635</c:v>
                </c:pt>
                <c:pt idx="9">
                  <c:v>81.4138761035682</c:v>
                </c:pt>
                <c:pt idx="10">
                  <c:v>174.653118399767</c:v>
                </c:pt>
                <c:pt idx="11">
                  <c:v>159.102890760964</c:v>
                </c:pt>
                <c:pt idx="12">
                  <c:v>-7.97417358866903</c:v>
                </c:pt>
              </c:numCache>
            </c:numRef>
          </c:yVal>
          <c:smooth val="0"/>
        </c:ser>
        <c:ser>
          <c:idx val="5"/>
          <c:order val="5"/>
          <c:tx>
            <c:strRef>
              <c:f>"11mm deep"</c:f>
              <c:strCache>
                <c:ptCount val="1"/>
                <c:pt idx="0">
                  <c:v>11mm deep</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38:$W$950</c:f>
              <c:numCache>
                <c:formatCode>General</c:formatCode>
                <c:ptCount val="13"/>
                <c:pt idx="0">
                  <c:v>-40</c:v>
                </c:pt>
                <c:pt idx="1">
                  <c:v>-40</c:v>
                </c:pt>
                <c:pt idx="2">
                  <c:v>-35</c:v>
                </c:pt>
                <c:pt idx="3">
                  <c:v>-30</c:v>
                </c:pt>
                <c:pt idx="4">
                  <c:v>-25</c:v>
                </c:pt>
                <c:pt idx="5">
                  <c:v>-25</c:v>
                </c:pt>
                <c:pt idx="6">
                  <c:v>-20</c:v>
                </c:pt>
                <c:pt idx="7">
                  <c:v>-15</c:v>
                </c:pt>
                <c:pt idx="8">
                  <c:v>-15</c:v>
                </c:pt>
                <c:pt idx="9">
                  <c:v>-15</c:v>
                </c:pt>
                <c:pt idx="10">
                  <c:v>-12.5</c:v>
                </c:pt>
                <c:pt idx="11">
                  <c:v>-12.5</c:v>
                </c:pt>
                <c:pt idx="12">
                  <c:v>-10</c:v>
                </c:pt>
              </c:numCache>
            </c:numRef>
          </c:xVal>
          <c:yVal>
            <c:numRef>
              <c:f>Data!$AC$938:$AC$950</c:f>
              <c:numCache>
                <c:formatCode>General</c:formatCode>
                <c:ptCount val="13"/>
                <c:pt idx="0">
                  <c:v>103.204204946034</c:v>
                </c:pt>
                <c:pt idx="1">
                  <c:v>11.8647828671756</c:v>
                </c:pt>
                <c:pt idx="2">
                  <c:v>69.7532934393972</c:v>
                </c:pt>
                <c:pt idx="3">
                  <c:v>236.924781523742</c:v>
                </c:pt>
                <c:pt idx="4">
                  <c:v>253.036222736684</c:v>
                </c:pt>
                <c:pt idx="5">
                  <c:v>151.94496469262</c:v>
                </c:pt>
                <c:pt idx="6">
                  <c:v>97.5230853782531</c:v>
                </c:pt>
                <c:pt idx="7">
                  <c:v>-329.986502148332</c:v>
                </c:pt>
                <c:pt idx="8">
                  <c:v>-327.074796954254</c:v>
                </c:pt>
                <c:pt idx="9">
                  <c:v>-202.819855298751</c:v>
                </c:pt>
                <c:pt idx="10">
                  <c:v>-919.069494999374</c:v>
                </c:pt>
                <c:pt idx="11">
                  <c:v>-603.955066115264</c:v>
                </c:pt>
                <c:pt idx="12">
                  <c:v>-531.550423174868</c:v>
                </c:pt>
              </c:numCache>
            </c:numRef>
          </c:yVal>
          <c:smooth val="0"/>
        </c:ser>
        <c:axId val="76587577"/>
        <c:axId val="60426659"/>
      </c:scatterChart>
      <c:valAx>
        <c:axId val="76587577"/>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0426659"/>
        <c:crossesAt val="0"/>
        <c:crossBetween val="midCat"/>
      </c:valAx>
      <c:valAx>
        <c:axId val="60426659"/>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Longitudin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6587577"/>
        <c:crossesAt val="0"/>
        <c:crossBetween val="midCat"/>
      </c:valAx>
      <c:spPr>
        <a:no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Series B</a:t>
            </a:r>
          </a:p>
        </c:rich>
      </c:tx>
      <c:overlay val="0"/>
      <c:spPr>
        <a:noFill/>
        <a:ln w="0">
          <a:noFill/>
        </a:ln>
      </c:spPr>
    </c:title>
    <c:autoTitleDeleted val="0"/>
    <c:plotArea>
      <c:layout>
        <c:manualLayout>
          <c:xMode val="edge"/>
          <c:yMode val="edge"/>
          <c:x val="0.0465528204196566"/>
          <c:y val="0.148484329508477"/>
          <c:w val="0.953447179580343"/>
          <c:h val="0.780441856482274"/>
        </c:manualLayout>
      </c:layout>
      <c:scatterChart>
        <c:scatterStyle val="lineMarker"/>
        <c:varyColors val="0"/>
        <c:ser>
          <c:idx val="0"/>
          <c:order val="0"/>
          <c:tx>
            <c:strRef>
              <c:f>"1mm deep"</c:f>
              <c:strCache>
                <c:ptCount val="1"/>
                <c:pt idx="0">
                  <c:v>1mm deep</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62:$W$976</c:f>
              <c:numCache>
                <c:formatCode>General</c:formatCode>
                <c:ptCount val="15"/>
                <c:pt idx="0">
                  <c:v>-3</c:v>
                </c:pt>
                <c:pt idx="1">
                  <c:v>-3</c:v>
                </c:pt>
                <c:pt idx="2">
                  <c:v>-3</c:v>
                </c:pt>
                <c:pt idx="3">
                  <c:v>-2</c:v>
                </c:pt>
                <c:pt idx="4">
                  <c:v>-2</c:v>
                </c:pt>
                <c:pt idx="5">
                  <c:v>-1</c:v>
                </c:pt>
                <c:pt idx="6">
                  <c:v>-1</c:v>
                </c:pt>
                <c:pt idx="7">
                  <c:v>0</c:v>
                </c:pt>
                <c:pt idx="8">
                  <c:v>0</c:v>
                </c:pt>
                <c:pt idx="9">
                  <c:v>0</c:v>
                </c:pt>
                <c:pt idx="10">
                  <c:v>1</c:v>
                </c:pt>
                <c:pt idx="11">
                  <c:v>1</c:v>
                </c:pt>
                <c:pt idx="12">
                  <c:v>2</c:v>
                </c:pt>
                <c:pt idx="13">
                  <c:v>2</c:v>
                </c:pt>
                <c:pt idx="14">
                  <c:v>3</c:v>
                </c:pt>
              </c:numCache>
            </c:numRef>
          </c:xVal>
          <c:yVal>
            <c:numRef>
              <c:f>Data!$AC$962:$AC$976</c:f>
              <c:numCache>
                <c:formatCode>General</c:formatCode>
                <c:ptCount val="15"/>
                <c:pt idx="0">
                  <c:v>-262.217681923534</c:v>
                </c:pt>
                <c:pt idx="1">
                  <c:v>-323.422482568695</c:v>
                </c:pt>
                <c:pt idx="2">
                  <c:v>-193.228237854764</c:v>
                </c:pt>
                <c:pt idx="3">
                  <c:v>-256.637985333527</c:v>
                </c:pt>
                <c:pt idx="4">
                  <c:v>-674.234100095664</c:v>
                </c:pt>
                <c:pt idx="5">
                  <c:v>-305.890012017302</c:v>
                </c:pt>
                <c:pt idx="6">
                  <c:v>-540.958707582909</c:v>
                </c:pt>
                <c:pt idx="7">
                  <c:v>-750.372786090826</c:v>
                </c:pt>
                <c:pt idx="8">
                  <c:v>-921.149760819379</c:v>
                </c:pt>
                <c:pt idx="9">
                  <c:v>-713.489726401028</c:v>
                </c:pt>
                <c:pt idx="10">
                  <c:v>-751.067707177425</c:v>
                </c:pt>
                <c:pt idx="11">
                  <c:v>-730.683589679807</c:v>
                </c:pt>
                <c:pt idx="12">
                  <c:v>-700.302865294749</c:v>
                </c:pt>
                <c:pt idx="13">
                  <c:v>-813.87685411688</c:v>
                </c:pt>
                <c:pt idx="14">
                  <c:v>-456.200823500058</c:v>
                </c:pt>
              </c:numCache>
            </c:numRef>
          </c:yVal>
          <c:smooth val="0"/>
        </c:ser>
        <c:ser>
          <c:idx val="1"/>
          <c:order val="1"/>
          <c:tx>
            <c:strRef>
              <c:f>"2.5mm deep"</c:f>
              <c:strCache>
                <c:ptCount val="1"/>
                <c:pt idx="0">
                  <c:v>2.5mm dee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977:$W$1003</c:f>
              <c:numCache>
                <c:formatCode>General</c:formatCode>
                <c:ptCount val="27"/>
                <c:pt idx="0">
                  <c:v>3</c:v>
                </c:pt>
                <c:pt idx="1">
                  <c:v>4</c:v>
                </c:pt>
                <c:pt idx="2">
                  <c:v>4</c:v>
                </c:pt>
                <c:pt idx="3">
                  <c:v>5</c:v>
                </c:pt>
                <c:pt idx="4">
                  <c:v>5</c:v>
                </c:pt>
                <c:pt idx="5">
                  <c:v>6</c:v>
                </c:pt>
                <c:pt idx="6">
                  <c:v>6</c:v>
                </c:pt>
                <c:pt idx="7">
                  <c:v>8</c:v>
                </c:pt>
                <c:pt idx="8">
                  <c:v>8</c:v>
                </c:pt>
                <c:pt idx="9">
                  <c:v>10</c:v>
                </c:pt>
                <c:pt idx="10">
                  <c:v>10</c:v>
                </c:pt>
                <c:pt idx="11">
                  <c:v>10</c:v>
                </c:pt>
                <c:pt idx="12">
                  <c:v>12.5</c:v>
                </c:pt>
                <c:pt idx="13">
                  <c:v>12.5</c:v>
                </c:pt>
                <c:pt idx="14">
                  <c:v>15</c:v>
                </c:pt>
                <c:pt idx="15">
                  <c:v>15</c:v>
                </c:pt>
                <c:pt idx="16">
                  <c:v>15</c:v>
                </c:pt>
                <c:pt idx="17">
                  <c:v>20</c:v>
                </c:pt>
                <c:pt idx="18">
                  <c:v>25</c:v>
                </c:pt>
                <c:pt idx="19">
                  <c:v>25</c:v>
                </c:pt>
                <c:pt idx="20">
                  <c:v>25</c:v>
                </c:pt>
                <c:pt idx="21">
                  <c:v>30</c:v>
                </c:pt>
                <c:pt idx="22">
                  <c:v>35</c:v>
                </c:pt>
                <c:pt idx="23">
                  <c:v>40</c:v>
                </c:pt>
                <c:pt idx="24">
                  <c:v>40</c:v>
                </c:pt>
                <c:pt idx="25">
                  <c:v>40</c:v>
                </c:pt>
                <c:pt idx="26">
                  <c:v>-90</c:v>
                </c:pt>
              </c:numCache>
            </c:numRef>
          </c:xVal>
          <c:yVal>
            <c:numRef>
              <c:f>Data!$AC$977:$AC$1003</c:f>
              <c:numCache>
                <c:formatCode>General</c:formatCode>
                <c:ptCount val="27"/>
                <c:pt idx="0">
                  <c:v>-513.514329014382</c:v>
                </c:pt>
                <c:pt idx="1">
                  <c:v>-757.099657989158</c:v>
                </c:pt>
                <c:pt idx="2">
                  <c:v>-183.004827255048</c:v>
                </c:pt>
                <c:pt idx="3">
                  <c:v>-576.180581123974</c:v>
                </c:pt>
                <c:pt idx="4">
                  <c:v>50.7053290483585</c:v>
                </c:pt>
                <c:pt idx="5">
                  <c:v>-441.813882754232</c:v>
                </c:pt>
                <c:pt idx="6">
                  <c:v>-213.465706186156</c:v>
                </c:pt>
                <c:pt idx="7">
                  <c:v>-494.674749827757</c:v>
                </c:pt>
                <c:pt idx="8">
                  <c:v>-94.4846865594467</c:v>
                </c:pt>
                <c:pt idx="9">
                  <c:v>-1114.40782721903</c:v>
                </c:pt>
                <c:pt idx="10">
                  <c:v>-910.932869090231</c:v>
                </c:pt>
                <c:pt idx="11">
                  <c:v>-1023.34295508904</c:v>
                </c:pt>
                <c:pt idx="12">
                  <c:v>-865.942102681561</c:v>
                </c:pt>
                <c:pt idx="13">
                  <c:v>-479.987848429013</c:v>
                </c:pt>
                <c:pt idx="14">
                  <c:v>-257.359035964174</c:v>
                </c:pt>
                <c:pt idx="15">
                  <c:v>-130.158590766437</c:v>
                </c:pt>
                <c:pt idx="16">
                  <c:v>-174.829571786891</c:v>
                </c:pt>
                <c:pt idx="17">
                  <c:v>42.8065909514206</c:v>
                </c:pt>
                <c:pt idx="18">
                  <c:v>105.707982285259</c:v>
                </c:pt>
                <c:pt idx="19">
                  <c:v>119.313405243967</c:v>
                </c:pt>
                <c:pt idx="20">
                  <c:v>201.928911115499</c:v>
                </c:pt>
                <c:pt idx="21">
                  <c:v>199.012743677884</c:v>
                </c:pt>
                <c:pt idx="22">
                  <c:v>82.3856085500573</c:v>
                </c:pt>
                <c:pt idx="23">
                  <c:v>81.8247946420811</c:v>
                </c:pt>
                <c:pt idx="24">
                  <c:v>58.5032644320928</c:v>
                </c:pt>
                <c:pt idx="25">
                  <c:v>99.3169440282863</c:v>
                </c:pt>
                <c:pt idx="26">
                  <c:v>63.7729628131066</c:v>
                </c:pt>
              </c:numCache>
            </c:numRef>
          </c:yVal>
          <c:smooth val="0"/>
        </c:ser>
        <c:ser>
          <c:idx val="2"/>
          <c:order val="2"/>
          <c:tx>
            <c:strRef>
              <c:f>"4mm deep"</c:f>
              <c:strCache>
                <c:ptCount val="1"/>
                <c:pt idx="0">
                  <c:v>4mm deep</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04:$W$1018</c:f>
              <c:numCache>
                <c:formatCode>General</c:formatCode>
                <c:ptCount val="15"/>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90</c:v>
                </c:pt>
              </c:numCache>
            </c:numRef>
          </c:xVal>
          <c:yVal>
            <c:numRef>
              <c:f>Data!$AC$1004:$AC$1018</c:f>
              <c:numCache>
                <c:formatCode>General</c:formatCode>
                <c:ptCount val="15"/>
                <c:pt idx="0">
                  <c:v>271.09258854809</c:v>
                </c:pt>
                <c:pt idx="1">
                  <c:v>134.8630961352</c:v>
                </c:pt>
                <c:pt idx="2">
                  <c:v>173.9471233725</c:v>
                </c:pt>
                <c:pt idx="3">
                  <c:v>25.6212054270244</c:v>
                </c:pt>
                <c:pt idx="4">
                  <c:v>-639.832135153958</c:v>
                </c:pt>
                <c:pt idx="5">
                  <c:v>362.473006602503</c:v>
                </c:pt>
                <c:pt idx="6">
                  <c:v>1239.48370115081</c:v>
                </c:pt>
                <c:pt idx="7">
                  <c:v>-807.022287195728</c:v>
                </c:pt>
                <c:pt idx="8">
                  <c:v>-12.5396704455824</c:v>
                </c:pt>
                <c:pt idx="9">
                  <c:v>-296.811508294768</c:v>
                </c:pt>
                <c:pt idx="10">
                  <c:v>-901.229002580362</c:v>
                </c:pt>
                <c:pt idx="11">
                  <c:v>-52.2531623275156</c:v>
                </c:pt>
                <c:pt idx="12">
                  <c:v>-5.62307390209241</c:v>
                </c:pt>
                <c:pt idx="13">
                  <c:v>-7.77025040023129</c:v>
                </c:pt>
                <c:pt idx="14">
                  <c:v>30.8393985581815</c:v>
                </c:pt>
              </c:numCache>
            </c:numRef>
          </c:yVal>
          <c:smooth val="0"/>
        </c:ser>
        <c:ser>
          <c:idx val="3"/>
          <c:order val="3"/>
          <c:tx>
            <c:strRef>
              <c:f>"6mm deep"</c:f>
              <c:strCache>
                <c:ptCount val="1"/>
                <c:pt idx="0">
                  <c:v>6mm deep</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19:$W$1033</c:f>
              <c:numCache>
                <c:formatCode>General</c:formatCode>
                <c:ptCount val="15"/>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90</c:v>
                </c:pt>
              </c:numCache>
            </c:numRef>
          </c:xVal>
          <c:yVal>
            <c:numRef>
              <c:f>Data!$AC$1019:$AC$1033</c:f>
              <c:numCache>
                <c:formatCode>General</c:formatCode>
                <c:ptCount val="15"/>
                <c:pt idx="0">
                  <c:v>70.2220900804836</c:v>
                </c:pt>
                <c:pt idx="1">
                  <c:v>287.62017525011</c:v>
                </c:pt>
                <c:pt idx="2">
                  <c:v>267.761646076637</c:v>
                </c:pt>
                <c:pt idx="3">
                  <c:v>175.625030156849</c:v>
                </c:pt>
                <c:pt idx="4">
                  <c:v>-606.102280873321</c:v>
                </c:pt>
                <c:pt idx="5">
                  <c:v>930.070581322173</c:v>
                </c:pt>
                <c:pt idx="6">
                  <c:v>1714.09546278889</c:v>
                </c:pt>
                <c:pt idx="7">
                  <c:v>2649.52176210053</c:v>
                </c:pt>
                <c:pt idx="8">
                  <c:v>902.101221201804</c:v>
                </c:pt>
                <c:pt idx="9">
                  <c:v>558.083062690155</c:v>
                </c:pt>
                <c:pt idx="10">
                  <c:v>-412.854187958468</c:v>
                </c:pt>
                <c:pt idx="11">
                  <c:v>216.035400133013</c:v>
                </c:pt>
                <c:pt idx="12">
                  <c:v>72.3129253502288</c:v>
                </c:pt>
                <c:pt idx="13">
                  <c:v>182.989160050827</c:v>
                </c:pt>
                <c:pt idx="14">
                  <c:v>66.4285999457845</c:v>
                </c:pt>
              </c:numCache>
            </c:numRef>
          </c:yVal>
          <c:smooth val="0"/>
        </c:ser>
        <c:ser>
          <c:idx val="4"/>
          <c:order val="4"/>
          <c:tx>
            <c:strRef>
              <c:f>"8.5mm deep"</c:f>
              <c:strCache>
                <c:ptCount val="1"/>
                <c:pt idx="0">
                  <c:v>8.5mm deep</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1034:$W$1048</c:f>
              <c:numCache>
                <c:formatCode>General</c:formatCode>
                <c:ptCount val="15"/>
                <c:pt idx="0">
                  <c:v>-60</c:v>
                </c:pt>
                <c:pt idx="1">
                  <c:v>-40</c:v>
                </c:pt>
                <c:pt idx="2">
                  <c:v>-25</c:v>
                </c:pt>
                <c:pt idx="3">
                  <c:v>-15</c:v>
                </c:pt>
                <c:pt idx="4">
                  <c:v>-10</c:v>
                </c:pt>
                <c:pt idx="5">
                  <c:v>-6</c:v>
                </c:pt>
                <c:pt idx="6">
                  <c:v>-3</c:v>
                </c:pt>
                <c:pt idx="7">
                  <c:v>0</c:v>
                </c:pt>
                <c:pt idx="8">
                  <c:v>3</c:v>
                </c:pt>
                <c:pt idx="9">
                  <c:v>6</c:v>
                </c:pt>
                <c:pt idx="10">
                  <c:v>10</c:v>
                </c:pt>
                <c:pt idx="11">
                  <c:v>15</c:v>
                </c:pt>
                <c:pt idx="12">
                  <c:v>25</c:v>
                </c:pt>
                <c:pt idx="13">
                  <c:v>40</c:v>
                </c:pt>
                <c:pt idx="14">
                  <c:v>-90</c:v>
                </c:pt>
              </c:numCache>
            </c:numRef>
          </c:xVal>
          <c:yVal>
            <c:numRef>
              <c:f>Data!$AC$1034:$AC$1048</c:f>
              <c:numCache>
                <c:formatCode>General</c:formatCode>
                <c:ptCount val="15"/>
                <c:pt idx="0">
                  <c:v>142.581517336479</c:v>
                </c:pt>
                <c:pt idx="1">
                  <c:v>86.4246339371792</c:v>
                </c:pt>
                <c:pt idx="2">
                  <c:v>96.7565218694436</c:v>
                </c:pt>
                <c:pt idx="3">
                  <c:v>49.7065354918075</c:v>
                </c:pt>
                <c:pt idx="4">
                  <c:v>-599.89449135488</c:v>
                </c:pt>
                <c:pt idx="5">
                  <c:v>447.672447036521</c:v>
                </c:pt>
                <c:pt idx="6">
                  <c:v>188.274388293479</c:v>
                </c:pt>
                <c:pt idx="7">
                  <c:v>307.779196072655</c:v>
                </c:pt>
                <c:pt idx="8">
                  <c:v>181.045043729648</c:v>
                </c:pt>
                <c:pt idx="9">
                  <c:v>-18.2526588495793</c:v>
                </c:pt>
                <c:pt idx="10">
                  <c:v>-834.350866935831</c:v>
                </c:pt>
                <c:pt idx="11">
                  <c:v>-22.9059756675661</c:v>
                </c:pt>
                <c:pt idx="12">
                  <c:v>70.1107130108362</c:v>
                </c:pt>
                <c:pt idx="13">
                  <c:v>207.905940644407</c:v>
                </c:pt>
                <c:pt idx="14">
                  <c:v>-115.628501747178</c:v>
                </c:pt>
              </c:numCache>
            </c:numRef>
          </c:yVal>
          <c:smooth val="0"/>
        </c:ser>
        <c:axId val="56943653"/>
        <c:axId val="71667095"/>
      </c:scatterChart>
      <c:valAx>
        <c:axId val="56943653"/>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1667095"/>
        <c:crossesAt val="0"/>
        <c:crossBetween val="midCat"/>
      </c:valAx>
      <c:valAx>
        <c:axId val="71667095"/>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Longitudin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6943653"/>
        <c:crossesAt val="0"/>
        <c:crossBetween val="midCat"/>
      </c:valAx>
      <c:spPr>
        <a:noFill/>
        <a:ln w="12600">
          <a:solidFill>
            <a:srgbClr val="808080"/>
          </a:solidFill>
          <a:round/>
        </a:ln>
      </c:spPr>
    </c:plotArea>
    <c:legend>
      <c:legendPos val="r"/>
      <c:layout>
        <c:manualLayout>
          <c:xMode val="edge"/>
          <c:yMode val="edge"/>
          <c:x val="0.584067581070034"/>
          <c:y val="0.23462921733173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W$705:$W$1065</c:f>
              <c:numCache>
                <c:formatCode>General</c:formatCode>
                <c:ptCount val="361"/>
                <c:pt idx="0">
                  <c:v>-15</c:v>
                </c:pt>
                <c:pt idx="1">
                  <c:v>-10</c:v>
                </c:pt>
                <c:pt idx="2">
                  <c:v>-6</c:v>
                </c:pt>
                <c:pt idx="3">
                  <c:v>-3</c:v>
                </c:pt>
                <c:pt idx="4">
                  <c:v>0</c:v>
                </c:pt>
                <c:pt idx="5">
                  <c:v>3</c:v>
                </c:pt>
                <c:pt idx="6">
                  <c:v>6</c:v>
                </c:pt>
                <c:pt idx="7">
                  <c:v>10</c:v>
                </c:pt>
                <c:pt idx="8">
                  <c:v>15</c:v>
                </c:pt>
                <c:pt idx="9">
                  <c:v>25</c:v>
                </c:pt>
                <c:pt idx="10">
                  <c:v>40</c:v>
                </c:pt>
                <c:pt idx="11">
                  <c:v>60</c:v>
                </c:pt>
                <c:pt idx="12">
                  <c:v>90</c:v>
                </c:pt>
                <c:pt idx="13">
                  <c:v>-40</c:v>
                </c:pt>
                <c:pt idx="14">
                  <c:v>-25</c:v>
                </c:pt>
                <c:pt idx="15">
                  <c:v>-15</c:v>
                </c:pt>
                <c:pt idx="16">
                  <c:v>-12.5</c:v>
                </c:pt>
                <c:pt idx="17">
                  <c:v>-10</c:v>
                </c:pt>
                <c:pt idx="18">
                  <c:v>-8</c:v>
                </c:pt>
                <c:pt idx="19">
                  <c:v>-6</c:v>
                </c:pt>
                <c:pt idx="20">
                  <c:v>-5</c:v>
                </c:pt>
                <c:pt idx="21">
                  <c:v>-4</c:v>
                </c:pt>
                <c:pt idx="22">
                  <c:v>-3</c:v>
                </c:pt>
                <c:pt idx="23">
                  <c:v>-2</c:v>
                </c:pt>
                <c:pt idx="24">
                  <c:v>-1</c:v>
                </c:pt>
                <c:pt idx="25">
                  <c:v>0</c:v>
                </c:pt>
                <c:pt idx="26">
                  <c:v>1</c:v>
                </c:pt>
                <c:pt idx="27">
                  <c:v>2</c:v>
                </c:pt>
                <c:pt idx="28">
                  <c:v>3</c:v>
                </c:pt>
                <c:pt idx="29">
                  <c:v>4</c:v>
                </c:pt>
                <c:pt idx="30">
                  <c:v>5</c:v>
                </c:pt>
                <c:pt idx="31">
                  <c:v>6</c:v>
                </c:pt>
                <c:pt idx="32">
                  <c:v>8</c:v>
                </c:pt>
                <c:pt idx="33">
                  <c:v>10</c:v>
                </c:pt>
                <c:pt idx="34">
                  <c:v>12.5</c:v>
                </c:pt>
                <c:pt idx="35">
                  <c:v>15</c:v>
                </c:pt>
                <c:pt idx="36">
                  <c:v>25</c:v>
                </c:pt>
                <c:pt idx="37">
                  <c:v>40</c:v>
                </c:pt>
                <c:pt idx="38">
                  <c:v>60</c:v>
                </c:pt>
                <c:pt idx="39">
                  <c:v>90</c:v>
                </c:pt>
                <c:pt idx="40">
                  <c:v>-40</c:v>
                </c:pt>
                <c:pt idx="41">
                  <c:v>-25</c:v>
                </c:pt>
                <c:pt idx="42">
                  <c:v>-15</c:v>
                </c:pt>
                <c:pt idx="43">
                  <c:v>-10</c:v>
                </c:pt>
                <c:pt idx="44">
                  <c:v>-6</c:v>
                </c:pt>
                <c:pt idx="45">
                  <c:v>-3</c:v>
                </c:pt>
                <c:pt idx="46">
                  <c:v>0</c:v>
                </c:pt>
                <c:pt idx="47">
                  <c:v>3</c:v>
                </c:pt>
                <c:pt idx="48">
                  <c:v>6</c:v>
                </c:pt>
                <c:pt idx="49">
                  <c:v>10</c:v>
                </c:pt>
                <c:pt idx="50">
                  <c:v>15</c:v>
                </c:pt>
                <c:pt idx="51">
                  <c:v>25</c:v>
                </c:pt>
                <c:pt idx="52">
                  <c:v>40</c:v>
                </c:pt>
                <c:pt idx="53">
                  <c:v>60</c:v>
                </c:pt>
                <c:pt idx="54">
                  <c:v>90</c:v>
                </c:pt>
                <c:pt idx="55">
                  <c:v>-40</c:v>
                </c:pt>
                <c:pt idx="56">
                  <c:v>-25</c:v>
                </c:pt>
                <c:pt idx="57">
                  <c:v>-15</c:v>
                </c:pt>
                <c:pt idx="58">
                  <c:v>-10</c:v>
                </c:pt>
                <c:pt idx="59">
                  <c:v>-6</c:v>
                </c:pt>
                <c:pt idx="60">
                  <c:v>-3</c:v>
                </c:pt>
                <c:pt idx="61">
                  <c:v>0</c:v>
                </c:pt>
                <c:pt idx="62">
                  <c:v>3</c:v>
                </c:pt>
                <c:pt idx="63">
                  <c:v>6</c:v>
                </c:pt>
                <c:pt idx="64">
                  <c:v>10</c:v>
                </c:pt>
                <c:pt idx="65">
                  <c:v>15</c:v>
                </c:pt>
                <c:pt idx="66">
                  <c:v>25</c:v>
                </c:pt>
                <c:pt idx="67">
                  <c:v>40</c:v>
                </c:pt>
                <c:pt idx="68">
                  <c:v>60</c:v>
                </c:pt>
                <c:pt idx="69">
                  <c:v>90</c:v>
                </c:pt>
                <c:pt idx="70">
                  <c:v>-40</c:v>
                </c:pt>
                <c:pt idx="71">
                  <c:v>-25</c:v>
                </c:pt>
                <c:pt idx="72">
                  <c:v>-15</c:v>
                </c:pt>
                <c:pt idx="73">
                  <c:v>-10</c:v>
                </c:pt>
                <c:pt idx="74">
                  <c:v>-6</c:v>
                </c:pt>
                <c:pt idx="75">
                  <c:v>-3</c:v>
                </c:pt>
                <c:pt idx="76">
                  <c:v>0</c:v>
                </c:pt>
                <c:pt idx="77">
                  <c:v>3</c:v>
                </c:pt>
                <c:pt idx="78">
                  <c:v>6</c:v>
                </c:pt>
                <c:pt idx="79">
                  <c:v>10</c:v>
                </c:pt>
                <c:pt idx="80">
                  <c:v>15</c:v>
                </c:pt>
                <c:pt idx="81">
                  <c:v>25</c:v>
                </c:pt>
                <c:pt idx="82">
                  <c:v>40</c:v>
                </c:pt>
                <c:pt idx="83">
                  <c:v>60</c:v>
                </c:pt>
                <c:pt idx="84">
                  <c:v>90</c:v>
                </c:pt>
                <c:pt idx="85">
                  <c:v>-40</c:v>
                </c:pt>
                <c:pt idx="86">
                  <c:v>-25</c:v>
                </c:pt>
                <c:pt idx="87">
                  <c:v>-15</c:v>
                </c:pt>
                <c:pt idx="88">
                  <c:v>-10</c:v>
                </c:pt>
                <c:pt idx="89">
                  <c:v>-6</c:v>
                </c:pt>
                <c:pt idx="90">
                  <c:v>-3</c:v>
                </c:pt>
                <c:pt idx="91">
                  <c:v>0</c:v>
                </c:pt>
                <c:pt idx="92">
                  <c:v>3</c:v>
                </c:pt>
                <c:pt idx="93">
                  <c:v>6</c:v>
                </c:pt>
                <c:pt idx="94">
                  <c:v>10</c:v>
                </c:pt>
                <c:pt idx="95">
                  <c:v>15</c:v>
                </c:pt>
                <c:pt idx="96">
                  <c:v>25</c:v>
                </c:pt>
                <c:pt idx="97">
                  <c:v>40</c:v>
                </c:pt>
                <c:pt idx="98">
                  <c:v>60</c:v>
                </c:pt>
                <c:pt idx="99">
                  <c:v>90</c:v>
                </c:pt>
                <c:pt idx="100">
                  <c:v>-90</c:v>
                </c:pt>
                <c:pt idx="101">
                  <c:v>-60</c:v>
                </c:pt>
                <c:pt idx="102">
                  <c:v>-40</c:v>
                </c:pt>
                <c:pt idx="103">
                  <c:v>-25</c:v>
                </c:pt>
                <c:pt idx="104">
                  <c:v>-15</c:v>
                </c:pt>
                <c:pt idx="105">
                  <c:v>-10</c:v>
                </c:pt>
                <c:pt idx="106">
                  <c:v>-6</c:v>
                </c:pt>
                <c:pt idx="107">
                  <c:v>-3</c:v>
                </c:pt>
                <c:pt idx="108">
                  <c:v>0</c:v>
                </c:pt>
                <c:pt idx="109">
                  <c:v>3</c:v>
                </c:pt>
                <c:pt idx="110">
                  <c:v>6</c:v>
                </c:pt>
                <c:pt idx="111">
                  <c:v>10</c:v>
                </c:pt>
                <c:pt idx="112">
                  <c:v>15</c:v>
                </c:pt>
                <c:pt idx="113">
                  <c:v>25</c:v>
                </c:pt>
                <c:pt idx="114">
                  <c:v>40</c:v>
                </c:pt>
                <c:pt idx="115">
                  <c:v>-90</c:v>
                </c:pt>
                <c:pt idx="116">
                  <c:v>-60</c:v>
                </c:pt>
                <c:pt idx="117">
                  <c:v>-40</c:v>
                </c:pt>
                <c:pt idx="118">
                  <c:v>-35</c:v>
                </c:pt>
                <c:pt idx="119">
                  <c:v>-30</c:v>
                </c:pt>
                <c:pt idx="120">
                  <c:v>-25</c:v>
                </c:pt>
                <c:pt idx="121">
                  <c:v>-20</c:v>
                </c:pt>
                <c:pt idx="122">
                  <c:v>-15</c:v>
                </c:pt>
                <c:pt idx="123">
                  <c:v>-12.5</c:v>
                </c:pt>
                <c:pt idx="124">
                  <c:v>-10</c:v>
                </c:pt>
                <c:pt idx="125">
                  <c:v>-8</c:v>
                </c:pt>
                <c:pt idx="126">
                  <c:v>-6</c:v>
                </c:pt>
                <c:pt idx="127">
                  <c:v>-5</c:v>
                </c:pt>
                <c:pt idx="128">
                  <c:v>-4</c:v>
                </c:pt>
                <c:pt idx="129">
                  <c:v>-3</c:v>
                </c:pt>
                <c:pt idx="130">
                  <c:v>-3</c:v>
                </c:pt>
                <c:pt idx="131">
                  <c:v>-2</c:v>
                </c:pt>
                <c:pt idx="132">
                  <c:v>-1</c:v>
                </c:pt>
                <c:pt idx="133">
                  <c:v>0</c:v>
                </c:pt>
                <c:pt idx="134">
                  <c:v>1</c:v>
                </c:pt>
                <c:pt idx="135">
                  <c:v>2</c:v>
                </c:pt>
                <c:pt idx="136">
                  <c:v>3</c:v>
                </c:pt>
                <c:pt idx="137">
                  <c:v>4</c:v>
                </c:pt>
                <c:pt idx="138">
                  <c:v>5</c:v>
                </c:pt>
                <c:pt idx="139">
                  <c:v>6</c:v>
                </c:pt>
                <c:pt idx="140">
                  <c:v>8</c:v>
                </c:pt>
                <c:pt idx="141">
                  <c:v>10</c:v>
                </c:pt>
                <c:pt idx="142">
                  <c:v>10</c:v>
                </c:pt>
                <c:pt idx="143">
                  <c:v>12.5</c:v>
                </c:pt>
                <c:pt idx="144">
                  <c:v>15</c:v>
                </c:pt>
                <c:pt idx="145">
                  <c:v>15</c:v>
                </c:pt>
                <c:pt idx="146">
                  <c:v>20</c:v>
                </c:pt>
                <c:pt idx="147">
                  <c:v>25</c:v>
                </c:pt>
                <c:pt idx="148">
                  <c:v>25</c:v>
                </c:pt>
                <c:pt idx="149">
                  <c:v>30</c:v>
                </c:pt>
                <c:pt idx="150">
                  <c:v>35</c:v>
                </c:pt>
                <c:pt idx="151">
                  <c:v>40</c:v>
                </c:pt>
                <c:pt idx="152">
                  <c:v>40</c:v>
                </c:pt>
                <c:pt idx="153">
                  <c:v>-90</c:v>
                </c:pt>
                <c:pt idx="154">
                  <c:v>-60</c:v>
                </c:pt>
                <c:pt idx="155">
                  <c:v>-40</c:v>
                </c:pt>
                <c:pt idx="156">
                  <c:v>-25</c:v>
                </c:pt>
                <c:pt idx="157">
                  <c:v>-15</c:v>
                </c:pt>
                <c:pt idx="158">
                  <c:v>-10</c:v>
                </c:pt>
                <c:pt idx="159">
                  <c:v>-6</c:v>
                </c:pt>
                <c:pt idx="160">
                  <c:v>-3</c:v>
                </c:pt>
                <c:pt idx="161">
                  <c:v>0</c:v>
                </c:pt>
                <c:pt idx="162">
                  <c:v>3</c:v>
                </c:pt>
                <c:pt idx="163">
                  <c:v>6</c:v>
                </c:pt>
                <c:pt idx="164">
                  <c:v>10</c:v>
                </c:pt>
                <c:pt idx="165">
                  <c:v>15</c:v>
                </c:pt>
                <c:pt idx="166">
                  <c:v>25</c:v>
                </c:pt>
                <c:pt idx="167">
                  <c:v>40</c:v>
                </c:pt>
                <c:pt idx="168">
                  <c:v>-90</c:v>
                </c:pt>
                <c:pt idx="169">
                  <c:v>-60</c:v>
                </c:pt>
                <c:pt idx="170">
                  <c:v>-40</c:v>
                </c:pt>
                <c:pt idx="171">
                  <c:v>-25</c:v>
                </c:pt>
                <c:pt idx="172">
                  <c:v>-15</c:v>
                </c:pt>
                <c:pt idx="173">
                  <c:v>-10</c:v>
                </c:pt>
                <c:pt idx="174">
                  <c:v>-6</c:v>
                </c:pt>
                <c:pt idx="175">
                  <c:v>-3</c:v>
                </c:pt>
                <c:pt idx="176">
                  <c:v>0</c:v>
                </c:pt>
                <c:pt idx="177">
                  <c:v>3</c:v>
                </c:pt>
                <c:pt idx="178">
                  <c:v>6</c:v>
                </c:pt>
                <c:pt idx="179">
                  <c:v>10</c:v>
                </c:pt>
                <c:pt idx="180">
                  <c:v>15</c:v>
                </c:pt>
                <c:pt idx="181">
                  <c:v>25</c:v>
                </c:pt>
                <c:pt idx="182">
                  <c:v>40</c:v>
                </c:pt>
                <c:pt idx="183">
                  <c:v>-90</c:v>
                </c:pt>
                <c:pt idx="184">
                  <c:v>-60</c:v>
                </c:pt>
                <c:pt idx="185">
                  <c:v>-40</c:v>
                </c:pt>
                <c:pt idx="186">
                  <c:v>-25</c:v>
                </c:pt>
                <c:pt idx="187">
                  <c:v>-15</c:v>
                </c:pt>
                <c:pt idx="188">
                  <c:v>-10</c:v>
                </c:pt>
                <c:pt idx="189">
                  <c:v>-6</c:v>
                </c:pt>
                <c:pt idx="190">
                  <c:v>-3</c:v>
                </c:pt>
                <c:pt idx="191">
                  <c:v>0</c:v>
                </c:pt>
                <c:pt idx="192">
                  <c:v>3</c:v>
                </c:pt>
                <c:pt idx="193">
                  <c:v>6</c:v>
                </c:pt>
                <c:pt idx="194">
                  <c:v>10</c:v>
                </c:pt>
                <c:pt idx="195">
                  <c:v>15</c:v>
                </c:pt>
                <c:pt idx="196">
                  <c:v>25</c:v>
                </c:pt>
                <c:pt idx="197">
                  <c:v>40</c:v>
                </c:pt>
                <c:pt idx="198">
                  <c:v>-90</c:v>
                </c:pt>
                <c:pt idx="199">
                  <c:v>-60</c:v>
                </c:pt>
                <c:pt idx="200">
                  <c:v>-40</c:v>
                </c:pt>
                <c:pt idx="201">
                  <c:v>-25</c:v>
                </c:pt>
                <c:pt idx="202">
                  <c:v>-15</c:v>
                </c:pt>
                <c:pt idx="203">
                  <c:v>-10</c:v>
                </c:pt>
                <c:pt idx="204">
                  <c:v>-6</c:v>
                </c:pt>
                <c:pt idx="205">
                  <c:v>-3</c:v>
                </c:pt>
                <c:pt idx="206">
                  <c:v>0</c:v>
                </c:pt>
                <c:pt idx="207">
                  <c:v>3</c:v>
                </c:pt>
                <c:pt idx="208">
                  <c:v>6</c:v>
                </c:pt>
                <c:pt idx="209">
                  <c:v>10</c:v>
                </c:pt>
                <c:pt idx="210">
                  <c:v>15</c:v>
                </c:pt>
                <c:pt idx="211">
                  <c:v>25</c:v>
                </c:pt>
                <c:pt idx="212">
                  <c:v>40</c:v>
                </c:pt>
                <c:pt idx="213">
                  <c:v>-90</c:v>
                </c:pt>
                <c:pt idx="214">
                  <c:v>-60</c:v>
                </c:pt>
                <c:pt idx="215">
                  <c:v>-40</c:v>
                </c:pt>
                <c:pt idx="216">
                  <c:v>-25</c:v>
                </c:pt>
                <c:pt idx="217">
                  <c:v>-15</c:v>
                </c:pt>
                <c:pt idx="218">
                  <c:v>-10</c:v>
                </c:pt>
                <c:pt idx="219">
                  <c:v>-6</c:v>
                </c:pt>
                <c:pt idx="220">
                  <c:v>-3</c:v>
                </c:pt>
                <c:pt idx="221">
                  <c:v>0</c:v>
                </c:pt>
                <c:pt idx="222">
                  <c:v>3</c:v>
                </c:pt>
                <c:pt idx="223">
                  <c:v>6</c:v>
                </c:pt>
                <c:pt idx="224">
                  <c:v>10</c:v>
                </c:pt>
                <c:pt idx="225">
                  <c:v>15</c:v>
                </c:pt>
                <c:pt idx="226">
                  <c:v>25</c:v>
                </c:pt>
                <c:pt idx="227">
                  <c:v>40</c:v>
                </c:pt>
                <c:pt idx="228">
                  <c:v>-90</c:v>
                </c:pt>
                <c:pt idx="229">
                  <c:v>-90</c:v>
                </c:pt>
                <c:pt idx="230">
                  <c:v>-60</c:v>
                </c:pt>
                <c:pt idx="231">
                  <c:v>-60</c:v>
                </c:pt>
                <c:pt idx="232">
                  <c:v>-45</c:v>
                </c:pt>
                <c:pt idx="233">
                  <c:v>-40</c:v>
                </c:pt>
                <c:pt idx="234">
                  <c:v>-40</c:v>
                </c:pt>
                <c:pt idx="235">
                  <c:v>-35</c:v>
                </c:pt>
                <c:pt idx="236">
                  <c:v>-30</c:v>
                </c:pt>
                <c:pt idx="237">
                  <c:v>-25</c:v>
                </c:pt>
                <c:pt idx="238">
                  <c:v>-25</c:v>
                </c:pt>
                <c:pt idx="239">
                  <c:v>-20</c:v>
                </c:pt>
                <c:pt idx="240">
                  <c:v>-15</c:v>
                </c:pt>
                <c:pt idx="241">
                  <c:v>-15</c:v>
                </c:pt>
                <c:pt idx="242">
                  <c:v>-15</c:v>
                </c:pt>
                <c:pt idx="243">
                  <c:v>-12.5</c:v>
                </c:pt>
                <c:pt idx="244">
                  <c:v>-12.5</c:v>
                </c:pt>
                <c:pt idx="245">
                  <c:v>-10</c:v>
                </c:pt>
                <c:pt idx="246">
                  <c:v>-10</c:v>
                </c:pt>
                <c:pt idx="247">
                  <c:v>-10</c:v>
                </c:pt>
                <c:pt idx="248">
                  <c:v>-8</c:v>
                </c:pt>
                <c:pt idx="249">
                  <c:v>-8</c:v>
                </c:pt>
                <c:pt idx="250">
                  <c:v>-6</c:v>
                </c:pt>
                <c:pt idx="251">
                  <c:v>-6</c:v>
                </c:pt>
                <c:pt idx="252">
                  <c:v>-6</c:v>
                </c:pt>
                <c:pt idx="253">
                  <c:v>-5</c:v>
                </c:pt>
                <c:pt idx="254">
                  <c:v>-5</c:v>
                </c:pt>
                <c:pt idx="255">
                  <c:v>-4</c:v>
                </c:pt>
                <c:pt idx="256">
                  <c:v>-4</c:v>
                </c:pt>
                <c:pt idx="257">
                  <c:v>-3</c:v>
                </c:pt>
                <c:pt idx="258">
                  <c:v>-3</c:v>
                </c:pt>
                <c:pt idx="259">
                  <c:v>-3</c:v>
                </c:pt>
                <c:pt idx="260">
                  <c:v>-2</c:v>
                </c:pt>
                <c:pt idx="261">
                  <c:v>-2</c:v>
                </c:pt>
                <c:pt idx="262">
                  <c:v>-1</c:v>
                </c:pt>
                <c:pt idx="263">
                  <c:v>-1</c:v>
                </c:pt>
                <c:pt idx="264">
                  <c:v>0</c:v>
                </c:pt>
                <c:pt idx="265">
                  <c:v>0</c:v>
                </c:pt>
                <c:pt idx="266">
                  <c:v>0</c:v>
                </c:pt>
                <c:pt idx="267">
                  <c:v>1</c:v>
                </c:pt>
                <c:pt idx="268">
                  <c:v>1</c:v>
                </c:pt>
                <c:pt idx="269">
                  <c:v>2</c:v>
                </c:pt>
                <c:pt idx="270">
                  <c:v>2</c:v>
                </c:pt>
                <c:pt idx="271">
                  <c:v>3</c:v>
                </c:pt>
                <c:pt idx="272">
                  <c:v>3</c:v>
                </c:pt>
                <c:pt idx="273">
                  <c:v>4</c:v>
                </c:pt>
                <c:pt idx="274">
                  <c:v>4</c:v>
                </c:pt>
                <c:pt idx="275">
                  <c:v>5</c:v>
                </c:pt>
                <c:pt idx="276">
                  <c:v>5</c:v>
                </c:pt>
                <c:pt idx="277">
                  <c:v>6</c:v>
                </c:pt>
                <c:pt idx="278">
                  <c:v>6</c:v>
                </c:pt>
                <c:pt idx="279">
                  <c:v>8</c:v>
                </c:pt>
                <c:pt idx="280">
                  <c:v>8</c:v>
                </c:pt>
                <c:pt idx="281">
                  <c:v>10</c:v>
                </c:pt>
                <c:pt idx="282">
                  <c:v>10</c:v>
                </c:pt>
                <c:pt idx="283">
                  <c:v>10</c:v>
                </c:pt>
                <c:pt idx="284">
                  <c:v>12.5</c:v>
                </c:pt>
                <c:pt idx="285">
                  <c:v>12.5</c:v>
                </c:pt>
                <c:pt idx="286">
                  <c:v>15</c:v>
                </c:pt>
                <c:pt idx="287">
                  <c:v>15</c:v>
                </c:pt>
                <c:pt idx="288">
                  <c:v>15</c:v>
                </c:pt>
                <c:pt idx="289">
                  <c:v>20</c:v>
                </c:pt>
                <c:pt idx="290">
                  <c:v>25</c:v>
                </c:pt>
                <c:pt idx="291">
                  <c:v>25</c:v>
                </c:pt>
                <c:pt idx="292">
                  <c:v>25</c:v>
                </c:pt>
                <c:pt idx="293">
                  <c:v>30</c:v>
                </c:pt>
                <c:pt idx="294">
                  <c:v>35</c:v>
                </c:pt>
                <c:pt idx="295">
                  <c:v>40</c:v>
                </c:pt>
                <c:pt idx="296">
                  <c:v>40</c:v>
                </c:pt>
                <c:pt idx="297">
                  <c:v>40</c:v>
                </c:pt>
                <c:pt idx="298">
                  <c:v>-90</c:v>
                </c:pt>
                <c:pt idx="299">
                  <c:v>-60</c:v>
                </c:pt>
                <c:pt idx="300">
                  <c:v>-40</c:v>
                </c:pt>
                <c:pt idx="301">
                  <c:v>-25</c:v>
                </c:pt>
                <c:pt idx="302">
                  <c:v>-15</c:v>
                </c:pt>
                <c:pt idx="303">
                  <c:v>-10</c:v>
                </c:pt>
                <c:pt idx="304">
                  <c:v>-6</c:v>
                </c:pt>
                <c:pt idx="305">
                  <c:v>-3</c:v>
                </c:pt>
                <c:pt idx="306">
                  <c:v>0</c:v>
                </c:pt>
                <c:pt idx="307">
                  <c:v>3</c:v>
                </c:pt>
                <c:pt idx="308">
                  <c:v>6</c:v>
                </c:pt>
                <c:pt idx="309">
                  <c:v>10</c:v>
                </c:pt>
                <c:pt idx="310">
                  <c:v>15</c:v>
                </c:pt>
                <c:pt idx="311">
                  <c:v>25</c:v>
                </c:pt>
                <c:pt idx="312">
                  <c:v>40</c:v>
                </c:pt>
                <c:pt idx="313">
                  <c:v>-90</c:v>
                </c:pt>
                <c:pt idx="314">
                  <c:v>-60</c:v>
                </c:pt>
                <c:pt idx="315">
                  <c:v>-40</c:v>
                </c:pt>
                <c:pt idx="316">
                  <c:v>-25</c:v>
                </c:pt>
                <c:pt idx="317">
                  <c:v>-15</c:v>
                </c:pt>
                <c:pt idx="318">
                  <c:v>-10</c:v>
                </c:pt>
                <c:pt idx="319">
                  <c:v>-6</c:v>
                </c:pt>
                <c:pt idx="320">
                  <c:v>-3</c:v>
                </c:pt>
                <c:pt idx="321">
                  <c:v>0</c:v>
                </c:pt>
                <c:pt idx="322">
                  <c:v>3</c:v>
                </c:pt>
                <c:pt idx="323">
                  <c:v>6</c:v>
                </c:pt>
                <c:pt idx="324">
                  <c:v>10</c:v>
                </c:pt>
                <c:pt idx="325">
                  <c:v>15</c:v>
                </c:pt>
                <c:pt idx="326">
                  <c:v>25</c:v>
                </c:pt>
                <c:pt idx="327">
                  <c:v>40</c:v>
                </c:pt>
                <c:pt idx="328">
                  <c:v>-90</c:v>
                </c:pt>
                <c:pt idx="329">
                  <c:v>-60</c:v>
                </c:pt>
                <c:pt idx="330">
                  <c:v>-40</c:v>
                </c:pt>
                <c:pt idx="331">
                  <c:v>-25</c:v>
                </c:pt>
                <c:pt idx="332">
                  <c:v>-15</c:v>
                </c:pt>
                <c:pt idx="333">
                  <c:v>-10</c:v>
                </c:pt>
                <c:pt idx="334">
                  <c:v>-6</c:v>
                </c:pt>
                <c:pt idx="335">
                  <c:v>-3</c:v>
                </c:pt>
                <c:pt idx="336">
                  <c:v>0</c:v>
                </c:pt>
                <c:pt idx="337">
                  <c:v>3</c:v>
                </c:pt>
                <c:pt idx="338">
                  <c:v>6</c:v>
                </c:pt>
                <c:pt idx="339">
                  <c:v>10</c:v>
                </c:pt>
                <c:pt idx="340">
                  <c:v>15</c:v>
                </c:pt>
                <c:pt idx="341">
                  <c:v>25</c:v>
                </c:pt>
                <c:pt idx="342">
                  <c:v>40</c:v>
                </c:pt>
                <c:pt idx="343">
                  <c:v>-90</c:v>
                </c:pt>
                <c:pt idx="344">
                  <c:v>-60</c:v>
                </c:pt>
                <c:pt idx="345">
                  <c:v>-40</c:v>
                </c:pt>
                <c:pt idx="346">
                  <c:v>-25</c:v>
                </c:pt>
                <c:pt idx="347">
                  <c:v>-25</c:v>
                </c:pt>
                <c:pt idx="348">
                  <c:v>-15</c:v>
                </c:pt>
                <c:pt idx="349">
                  <c:v>-10</c:v>
                </c:pt>
                <c:pt idx="350">
                  <c:v>-6</c:v>
                </c:pt>
                <c:pt idx="351">
                  <c:v>-3</c:v>
                </c:pt>
                <c:pt idx="352">
                  <c:v>0</c:v>
                </c:pt>
                <c:pt idx="353">
                  <c:v>3</c:v>
                </c:pt>
                <c:pt idx="354">
                  <c:v>6</c:v>
                </c:pt>
                <c:pt idx="355">
                  <c:v>10</c:v>
                </c:pt>
                <c:pt idx="356">
                  <c:v>15</c:v>
                </c:pt>
                <c:pt idx="357">
                  <c:v>25</c:v>
                </c:pt>
                <c:pt idx="358">
                  <c:v>40</c:v>
                </c:pt>
              </c:numCache>
            </c:numRef>
          </c:xVal>
          <c:yVal>
            <c:numRef>
              <c:f>Data!$Y$705:$Y$1065</c:f>
              <c:numCache>
                <c:formatCode>General</c:formatCode>
                <c:ptCount val="361"/>
                <c:pt idx="0">
                  <c:v>1.17235320721254</c:v>
                </c:pt>
                <c:pt idx="1">
                  <c:v>1.17385558349443</c:v>
                </c:pt>
                <c:pt idx="2">
                  <c:v>1.171295410189</c:v>
                </c:pt>
                <c:pt idx="3">
                  <c:v>1.17010517874108</c:v>
                </c:pt>
                <c:pt idx="4">
                  <c:v>1.16977043513252</c:v>
                </c:pt>
                <c:pt idx="5">
                  <c:v>1.16915611548493</c:v>
                </c:pt>
                <c:pt idx="6">
                  <c:v>1.170644738562</c:v>
                </c:pt>
                <c:pt idx="7">
                  <c:v>1.17315860640972</c:v>
                </c:pt>
                <c:pt idx="8">
                  <c:v>1.1725826737186</c:v>
                </c:pt>
                <c:pt idx="9">
                  <c:v>1.17088691553028</c:v>
                </c:pt>
                <c:pt idx="10">
                  <c:v>1.17062996236123</c:v>
                </c:pt>
                <c:pt idx="11">
                  <c:v>1.1706208695749</c:v>
                </c:pt>
                <c:pt idx="12">
                  <c:v>1.17056631702115</c:v>
                </c:pt>
                <c:pt idx="13">
                  <c:v>1.17068907030655</c:v>
                </c:pt>
                <c:pt idx="14">
                  <c:v>1.17067315580464</c:v>
                </c:pt>
                <c:pt idx="15">
                  <c:v>1.17212614793182</c:v>
                </c:pt>
                <c:pt idx="16">
                  <c:v>1.17389796594483</c:v>
                </c:pt>
                <c:pt idx="17">
                  <c:v>1.17404691123327</c:v>
                </c:pt>
                <c:pt idx="18">
                  <c:v>1.17228815752954</c:v>
                </c:pt>
                <c:pt idx="19">
                  <c:v>1.17161656960497</c:v>
                </c:pt>
                <c:pt idx="20">
                  <c:v>1.17118158318828</c:v>
                </c:pt>
                <c:pt idx="21">
                  <c:v>1.17124076935434</c:v>
                </c:pt>
                <c:pt idx="22">
                  <c:v>1.17075728219534</c:v>
                </c:pt>
                <c:pt idx="23">
                  <c:v>1.16987253177851</c:v>
                </c:pt>
                <c:pt idx="24">
                  <c:v>1.17011426028215</c:v>
                </c:pt>
                <c:pt idx="25">
                  <c:v>1.169303378853</c:v>
                </c:pt>
                <c:pt idx="26">
                  <c:v>1.16936569828485</c:v>
                </c:pt>
                <c:pt idx="27">
                  <c:v>1.16931017688278</c:v>
                </c:pt>
                <c:pt idx="28">
                  <c:v>1.17006431425637</c:v>
                </c:pt>
                <c:pt idx="29">
                  <c:v>1.17056290772356</c:v>
                </c:pt>
                <c:pt idx="30">
                  <c:v>1.17117361646075</c:v>
                </c:pt>
                <c:pt idx="31">
                  <c:v>1.17165872587913</c:v>
                </c:pt>
                <c:pt idx="32">
                  <c:v>1.1719505183287</c:v>
                </c:pt>
                <c:pt idx="33">
                  <c:v>1.17402284725763</c:v>
                </c:pt>
                <c:pt idx="34">
                  <c:v>1.17432317287821</c:v>
                </c:pt>
                <c:pt idx="35">
                  <c:v>1.1725518425393</c:v>
                </c:pt>
                <c:pt idx="36">
                  <c:v>1.1706288257521</c:v>
                </c:pt>
                <c:pt idx="37">
                  <c:v>1.17052881628106</c:v>
                </c:pt>
                <c:pt idx="38">
                  <c:v>1.17046859487917</c:v>
                </c:pt>
                <c:pt idx="39">
                  <c:v>1.17049927261936</c:v>
                </c:pt>
                <c:pt idx="40">
                  <c:v>1.17056745345988</c:v>
                </c:pt>
                <c:pt idx="41">
                  <c:v>1.17074932356667</c:v>
                </c:pt>
                <c:pt idx="42">
                  <c:v>1.17189009144264</c:v>
                </c:pt>
                <c:pt idx="43">
                  <c:v>1.17490609669138</c:v>
                </c:pt>
                <c:pt idx="44">
                  <c:v>1.17153796521595</c:v>
                </c:pt>
                <c:pt idx="45">
                  <c:v>1.17119979342231</c:v>
                </c:pt>
                <c:pt idx="46">
                  <c:v>1.16973754265743</c:v>
                </c:pt>
                <c:pt idx="47">
                  <c:v>1.17081754531286</c:v>
                </c:pt>
                <c:pt idx="48">
                  <c:v>1.17175444781278</c:v>
                </c:pt>
                <c:pt idx="49">
                  <c:v>1.17440803662168</c:v>
                </c:pt>
                <c:pt idx="50">
                  <c:v>1.17209877222957</c:v>
                </c:pt>
                <c:pt idx="51">
                  <c:v>1.17083573966348</c:v>
                </c:pt>
                <c:pt idx="52">
                  <c:v>1.17065724191014</c:v>
                </c:pt>
                <c:pt idx="53">
                  <c:v>1.17062541594328</c:v>
                </c:pt>
                <c:pt idx="54">
                  <c:v>1.17030728984742</c:v>
                </c:pt>
                <c:pt idx="55">
                  <c:v>1.17054017978544</c:v>
                </c:pt>
                <c:pt idx="56">
                  <c:v>1.17078229601717</c:v>
                </c:pt>
                <c:pt idx="57">
                  <c:v>1.17186045125924</c:v>
                </c:pt>
                <c:pt idx="58">
                  <c:v>1.17488542807486</c:v>
                </c:pt>
                <c:pt idx="59">
                  <c:v>1.17254270781144</c:v>
                </c:pt>
                <c:pt idx="60">
                  <c:v>1.17139446493644</c:v>
                </c:pt>
                <c:pt idx="61">
                  <c:v>1.17129199492726</c:v>
                </c:pt>
                <c:pt idx="62">
                  <c:v>1.17193911636059</c:v>
                </c:pt>
                <c:pt idx="63">
                  <c:v>1.17215238466228</c:v>
                </c:pt>
                <c:pt idx="64">
                  <c:v>1.17506573860021</c:v>
                </c:pt>
                <c:pt idx="65">
                  <c:v>1.17171342144087</c:v>
                </c:pt>
                <c:pt idx="66">
                  <c:v>1.17053790705979</c:v>
                </c:pt>
                <c:pt idx="67">
                  <c:v>1.17061745983115</c:v>
                </c:pt>
                <c:pt idx="68">
                  <c:v>1.17060836731748</c:v>
                </c:pt>
                <c:pt idx="69">
                  <c:v>1.17029366129704</c:v>
                </c:pt>
                <c:pt idx="70">
                  <c:v>1.17040838217709</c:v>
                </c:pt>
                <c:pt idx="71">
                  <c:v>1.17061632325609</c:v>
                </c:pt>
                <c:pt idx="72">
                  <c:v>1.17154707801006</c:v>
                </c:pt>
                <c:pt idx="73">
                  <c:v>1.17465355000262</c:v>
                </c:pt>
                <c:pt idx="74">
                  <c:v>1.17333360000072</c:v>
                </c:pt>
                <c:pt idx="75">
                  <c:v>1.17170202594152</c:v>
                </c:pt>
                <c:pt idx="76">
                  <c:v>1.17164961064849</c:v>
                </c:pt>
                <c:pt idx="77">
                  <c:v>1.17169063075305</c:v>
                </c:pt>
                <c:pt idx="78">
                  <c:v>1.17277113586467</c:v>
                </c:pt>
                <c:pt idx="79">
                  <c:v>1.17466158323993</c:v>
                </c:pt>
                <c:pt idx="80">
                  <c:v>1.17136485990559</c:v>
                </c:pt>
                <c:pt idx="81">
                  <c:v>1.17065951528645</c:v>
                </c:pt>
                <c:pt idx="82">
                  <c:v>1.17053563434652</c:v>
                </c:pt>
                <c:pt idx="83">
                  <c:v>1.17044246377023</c:v>
                </c:pt>
                <c:pt idx="84">
                  <c:v>1.17007453000169</c:v>
                </c:pt>
                <c:pt idx="85">
                  <c:v>1.17061632325609</c:v>
                </c:pt>
                <c:pt idx="86">
                  <c:v>1.17043223899965</c:v>
                </c:pt>
                <c:pt idx="87">
                  <c:v>1.17156986086541</c:v>
                </c:pt>
                <c:pt idx="88">
                  <c:v>1.17413057293964</c:v>
                </c:pt>
                <c:pt idx="89">
                  <c:v>1.17407326860046</c:v>
                </c:pt>
                <c:pt idx="90">
                  <c:v>1.17137283028429</c:v>
                </c:pt>
                <c:pt idx="91">
                  <c:v>1.17148215369106</c:v>
                </c:pt>
                <c:pt idx="92">
                  <c:v>1.17164163498486</c:v>
                </c:pt>
                <c:pt idx="93">
                  <c:v>1.17361626035117</c:v>
                </c:pt>
                <c:pt idx="94">
                  <c:v>1.17423144759424</c:v>
                </c:pt>
                <c:pt idx="95">
                  <c:v>1.17138991017965</c:v>
                </c:pt>
                <c:pt idx="96">
                  <c:v>1.1706322355888</c:v>
                </c:pt>
                <c:pt idx="97">
                  <c:v>1.17044928042332</c:v>
                </c:pt>
                <c:pt idx="98">
                  <c:v>1.17052767994766</c:v>
                </c:pt>
                <c:pt idx="99">
                  <c:v>1.17025164273934</c:v>
                </c:pt>
                <c:pt idx="100">
                  <c:v>1.17109509542699</c:v>
                </c:pt>
                <c:pt idx="101">
                  <c:v>1.17106778722625</c:v>
                </c:pt>
                <c:pt idx="102">
                  <c:v>1.17100635030885</c:v>
                </c:pt>
                <c:pt idx="103">
                  <c:v>1.17093013559706</c:v>
                </c:pt>
                <c:pt idx="104">
                  <c:v>1.170685660005</c:v>
                </c:pt>
                <c:pt idx="105">
                  <c:v>1.171049582752</c:v>
                </c:pt>
                <c:pt idx="106">
                  <c:v>1.17278256054151</c:v>
                </c:pt>
                <c:pt idx="107">
                  <c:v>1.17183993236396</c:v>
                </c:pt>
                <c:pt idx="108">
                  <c:v>1.17119865525941</c:v>
                </c:pt>
                <c:pt idx="109">
                  <c:v>1.17182283405432</c:v>
                </c:pt>
                <c:pt idx="110">
                  <c:v>1.17226191227717</c:v>
                </c:pt>
                <c:pt idx="111">
                  <c:v>1.17083119100141</c:v>
                </c:pt>
                <c:pt idx="112">
                  <c:v>1.17070384860223</c:v>
                </c:pt>
                <c:pt idx="113">
                  <c:v>1.17098928610392</c:v>
                </c:pt>
                <c:pt idx="114">
                  <c:v>1.17103137907201</c:v>
                </c:pt>
                <c:pt idx="115">
                  <c:v>1.17109737119106</c:v>
                </c:pt>
                <c:pt idx="116">
                  <c:v>1.17107006284138</c:v>
                </c:pt>
                <c:pt idx="117">
                  <c:v>1.17102000217534</c:v>
                </c:pt>
                <c:pt idx="118">
                  <c:v>1.17097904791599</c:v>
                </c:pt>
                <c:pt idx="119">
                  <c:v>1.17093127302771</c:v>
                </c:pt>
                <c:pt idx="120">
                  <c:v>1.17099042369587</c:v>
                </c:pt>
                <c:pt idx="121">
                  <c:v>1.1709653973896</c:v>
                </c:pt>
                <c:pt idx="122">
                  <c:v>1.17055495280426</c:v>
                </c:pt>
                <c:pt idx="123">
                  <c:v>1.16981353955139</c:v>
                </c:pt>
                <c:pt idx="124">
                  <c:v>1.17050722647614</c:v>
                </c:pt>
                <c:pt idx="125">
                  <c:v>1.17081981956328</c:v>
                </c:pt>
                <c:pt idx="126">
                  <c:v>1.17183537274631</c:v>
                </c:pt>
                <c:pt idx="127">
                  <c:v>1.17237489268912</c:v>
                </c:pt>
                <c:pt idx="128">
                  <c:v>1.17248333694225</c:v>
                </c:pt>
                <c:pt idx="129">
                  <c:v>1.17236119646781</c:v>
                </c:pt>
                <c:pt idx="130">
                  <c:v>1.17254042416064</c:v>
                </c:pt>
                <c:pt idx="131">
                  <c:v>1.1716689807514</c:v>
                </c:pt>
                <c:pt idx="132">
                  <c:v>1.17150379400911</c:v>
                </c:pt>
                <c:pt idx="133">
                  <c:v>1.17149696010329</c:v>
                </c:pt>
                <c:pt idx="134">
                  <c:v>1.17161201242479</c:v>
                </c:pt>
                <c:pt idx="135">
                  <c:v>1.17187755110843</c:v>
                </c:pt>
                <c:pt idx="136">
                  <c:v>1.17231782805956</c:v>
                </c:pt>
                <c:pt idx="137">
                  <c:v>1.17216265165726</c:v>
                </c:pt>
                <c:pt idx="138">
                  <c:v>1.17195165854262</c:v>
                </c:pt>
                <c:pt idx="139">
                  <c:v>1.17162112683488</c:v>
                </c:pt>
                <c:pt idx="140">
                  <c:v>1.17085848371796</c:v>
                </c:pt>
                <c:pt idx="141">
                  <c:v>1.17040497417106</c:v>
                </c:pt>
                <c:pt idx="142">
                  <c:v>1.17036748794399</c:v>
                </c:pt>
                <c:pt idx="143">
                  <c:v>1.16997578829162</c:v>
                </c:pt>
                <c:pt idx="144">
                  <c:v>1.17057540861773</c:v>
                </c:pt>
                <c:pt idx="145">
                  <c:v>1.17064019198291</c:v>
                </c:pt>
                <c:pt idx="146">
                  <c:v>1.17096425986589</c:v>
                </c:pt>
                <c:pt idx="147">
                  <c:v>1.17101431384335</c:v>
                </c:pt>
                <c:pt idx="148">
                  <c:v>1.17098132304715</c:v>
                </c:pt>
                <c:pt idx="149">
                  <c:v>1.17111899156881</c:v>
                </c:pt>
                <c:pt idx="150">
                  <c:v>1.17095174730986</c:v>
                </c:pt>
                <c:pt idx="151">
                  <c:v>1.17110647437147</c:v>
                </c:pt>
                <c:pt idx="152">
                  <c:v>1.17104844499873</c:v>
                </c:pt>
                <c:pt idx="153">
                  <c:v>1.17111443981724</c:v>
                </c:pt>
                <c:pt idx="154">
                  <c:v>1.17114288907919</c:v>
                </c:pt>
                <c:pt idx="155">
                  <c:v>1.17102682827612</c:v>
                </c:pt>
                <c:pt idx="156">
                  <c:v>1.1710256905849</c:v>
                </c:pt>
                <c:pt idx="157">
                  <c:v>1.17045836946752</c:v>
                </c:pt>
                <c:pt idx="158">
                  <c:v>1.17014377665811</c:v>
                </c:pt>
                <c:pt idx="159">
                  <c:v>1.17116109762477</c:v>
                </c:pt>
                <c:pt idx="160">
                  <c:v>1.17199498897713</c:v>
                </c:pt>
                <c:pt idx="161">
                  <c:v>1.17147190340555</c:v>
                </c:pt>
                <c:pt idx="162">
                  <c:v>1.17173165488648</c:v>
                </c:pt>
                <c:pt idx="163">
                  <c:v>1.17091193712838</c:v>
                </c:pt>
                <c:pt idx="164">
                  <c:v>1.16984757250847</c:v>
                </c:pt>
                <c:pt idx="165">
                  <c:v>1.17057313569999</c:v>
                </c:pt>
                <c:pt idx="166">
                  <c:v>1.17101772683324</c:v>
                </c:pt>
                <c:pt idx="167">
                  <c:v>1.17105185826784</c:v>
                </c:pt>
                <c:pt idx="168">
                  <c:v>1.17111557775048</c:v>
                </c:pt>
                <c:pt idx="169">
                  <c:v>1.17105754711175</c:v>
                </c:pt>
                <c:pt idx="170">
                  <c:v>1.1709744976909</c:v>
                </c:pt>
                <c:pt idx="171">
                  <c:v>1.17089146480011</c:v>
                </c:pt>
                <c:pt idx="172">
                  <c:v>1.17036635205035</c:v>
                </c:pt>
                <c:pt idx="173">
                  <c:v>1.16973981102055</c:v>
                </c:pt>
                <c:pt idx="174">
                  <c:v>1.17020508658385</c:v>
                </c:pt>
                <c:pt idx="175">
                  <c:v>1.17046859487917</c:v>
                </c:pt>
                <c:pt idx="176">
                  <c:v>1.16973754265743</c:v>
                </c:pt>
                <c:pt idx="177">
                  <c:v>1.17074477584705</c:v>
                </c:pt>
                <c:pt idx="178">
                  <c:v>1.17040043020637</c:v>
                </c:pt>
                <c:pt idx="179">
                  <c:v>1.16955611364964</c:v>
                </c:pt>
                <c:pt idx="180">
                  <c:v>1.17047882054169</c:v>
                </c:pt>
                <c:pt idx="181">
                  <c:v>1.17092558590545</c:v>
                </c:pt>
                <c:pt idx="182">
                  <c:v>1.17106551162353</c:v>
                </c:pt>
                <c:pt idx="183">
                  <c:v>1.17117247836924</c:v>
                </c:pt>
                <c:pt idx="184">
                  <c:v>1.17112923319139</c:v>
                </c:pt>
                <c:pt idx="185">
                  <c:v>1.17111785362627</c:v>
                </c:pt>
                <c:pt idx="186">
                  <c:v>1.17116564988531</c:v>
                </c:pt>
                <c:pt idx="187">
                  <c:v>1.17068452324402</c:v>
                </c:pt>
                <c:pt idx="188">
                  <c:v>1.16979652411605</c:v>
                </c:pt>
                <c:pt idx="189">
                  <c:v>1.17067429253463</c:v>
                </c:pt>
                <c:pt idx="190">
                  <c:v>1.17106551162353</c:v>
                </c:pt>
                <c:pt idx="191">
                  <c:v>1.17119524078931</c:v>
                </c:pt>
                <c:pt idx="192">
                  <c:v>1.17097677279724</c:v>
                </c:pt>
                <c:pt idx="193">
                  <c:v>1.17082323096217</c:v>
                </c:pt>
                <c:pt idx="194">
                  <c:v>1.16967970357406</c:v>
                </c:pt>
                <c:pt idx="195">
                  <c:v>1.17073113298578</c:v>
                </c:pt>
                <c:pt idx="196">
                  <c:v>1.17102341521177</c:v>
                </c:pt>
                <c:pt idx="197">
                  <c:v>1.17100635030885</c:v>
                </c:pt>
                <c:pt idx="198">
                  <c:v>1.17112923319139</c:v>
                </c:pt>
                <c:pt idx="199">
                  <c:v>1.17126695052835</c:v>
                </c:pt>
                <c:pt idx="200">
                  <c:v>1.17117475455537</c:v>
                </c:pt>
                <c:pt idx="201">
                  <c:v>1.17099838692636</c:v>
                </c:pt>
                <c:pt idx="202">
                  <c:v>1.17096312234529</c:v>
                </c:pt>
                <c:pt idx="203">
                  <c:v>1.17021076388525</c:v>
                </c:pt>
                <c:pt idx="204">
                  <c:v>1.17099497409468</c:v>
                </c:pt>
                <c:pt idx="205">
                  <c:v>1.17177154332369</c:v>
                </c:pt>
                <c:pt idx="206">
                  <c:v>1.17149354319233</c:v>
                </c:pt>
                <c:pt idx="207">
                  <c:v>1.17146620891121</c:v>
                </c:pt>
                <c:pt idx="208">
                  <c:v>1.17065383186892</c:v>
                </c:pt>
                <c:pt idx="209">
                  <c:v>1.17037771112606</c:v>
                </c:pt>
                <c:pt idx="210">
                  <c:v>1.17095174730986</c:v>
                </c:pt>
                <c:pt idx="211">
                  <c:v>1.17117020219551</c:v>
                </c:pt>
                <c:pt idx="212">
                  <c:v>1.17131931780362</c:v>
                </c:pt>
                <c:pt idx="213">
                  <c:v>1.17103479220151</c:v>
                </c:pt>
                <c:pt idx="214">
                  <c:v>1.17099383649032</c:v>
                </c:pt>
                <c:pt idx="215">
                  <c:v>1.17102682827612</c:v>
                </c:pt>
                <c:pt idx="216">
                  <c:v>1.17101545150354</c:v>
                </c:pt>
                <c:pt idx="217">
                  <c:v>1.17032546194134</c:v>
                </c:pt>
                <c:pt idx="218">
                  <c:v>1.17008701625292</c:v>
                </c:pt>
                <c:pt idx="219">
                  <c:v>1.17074818663211</c:v>
                </c:pt>
                <c:pt idx="220">
                  <c:v>1.17135233533224</c:v>
                </c:pt>
                <c:pt idx="221">
                  <c:v>1.1709585722939</c:v>
                </c:pt>
                <c:pt idx="222">
                  <c:v>1.17066860891566</c:v>
                </c:pt>
                <c:pt idx="223">
                  <c:v>1.17088919015899</c:v>
                </c:pt>
                <c:pt idx="224">
                  <c:v>1.16983509343452</c:v>
                </c:pt>
                <c:pt idx="225">
                  <c:v>1.17060268459714</c:v>
                </c:pt>
                <c:pt idx="226">
                  <c:v>1.1711087501976</c:v>
                </c:pt>
                <c:pt idx="227">
                  <c:v>1.17114857916433</c:v>
                </c:pt>
                <c:pt idx="228">
                  <c:v>1.17097336014238</c:v>
                </c:pt>
                <c:pt idx="229">
                  <c:v>1.17110533646306</c:v>
                </c:pt>
                <c:pt idx="230">
                  <c:v>1.17116451181552</c:v>
                </c:pt>
                <c:pt idx="231">
                  <c:v>1.17114630312097</c:v>
                </c:pt>
                <c:pt idx="232">
                  <c:v>1.17100066216299</c:v>
                </c:pt>
                <c:pt idx="233">
                  <c:v>1.17115085522012</c:v>
                </c:pt>
                <c:pt idx="234">
                  <c:v>1.17104389401668</c:v>
                </c:pt>
                <c:pt idx="235">
                  <c:v>1.17109168180415</c:v>
                </c:pt>
                <c:pt idx="236">
                  <c:v>1.17128744128841</c:v>
                </c:pt>
                <c:pt idx="237">
                  <c:v>1.17128630288646</c:v>
                </c:pt>
                <c:pt idx="238">
                  <c:v>1.17116792603421</c:v>
                </c:pt>
                <c:pt idx="239">
                  <c:v>1.17110419855775</c:v>
                </c:pt>
                <c:pt idx="240">
                  <c:v>1.17059359240571</c:v>
                </c:pt>
                <c:pt idx="241">
                  <c:v>1.17059700195426</c:v>
                </c:pt>
                <c:pt idx="242">
                  <c:v>1.17074250200584</c:v>
                </c:pt>
                <c:pt idx="243">
                  <c:v>1.17003366852371</c:v>
                </c:pt>
                <c:pt idx="244">
                  <c:v>1.17040270218252</c:v>
                </c:pt>
                <c:pt idx="245">
                  <c:v>1.17056745345988</c:v>
                </c:pt>
                <c:pt idx="246">
                  <c:v>1.17048336536112</c:v>
                </c:pt>
                <c:pt idx="247">
                  <c:v>1.17016194162137</c:v>
                </c:pt>
                <c:pt idx="248">
                  <c:v>1.17090738763526</c:v>
                </c:pt>
                <c:pt idx="249">
                  <c:v>1.17141723946579</c:v>
                </c:pt>
                <c:pt idx="250">
                  <c:v>1.17119524078931</c:v>
                </c:pt>
                <c:pt idx="251">
                  <c:v>1.17124873736388</c:v>
                </c:pt>
                <c:pt idx="252">
                  <c:v>1.17107916542602</c:v>
                </c:pt>
                <c:pt idx="253">
                  <c:v>1.17113378510434</c:v>
                </c:pt>
                <c:pt idx="254">
                  <c:v>1.17147645905693</c:v>
                </c:pt>
                <c:pt idx="255">
                  <c:v>1.17108599249482</c:v>
                </c:pt>
                <c:pt idx="256">
                  <c:v>1.17131476386669</c:v>
                </c:pt>
                <c:pt idx="257">
                  <c:v>1.17123280149692</c:v>
                </c:pt>
                <c:pt idx="258">
                  <c:v>1.17116109762477</c:v>
                </c:pt>
                <c:pt idx="259">
                  <c:v>1.17131362539022</c:v>
                </c:pt>
                <c:pt idx="260">
                  <c:v>1.17131931780362</c:v>
                </c:pt>
                <c:pt idx="261">
                  <c:v>1.17083005384365</c:v>
                </c:pt>
                <c:pt idx="262">
                  <c:v>1.17132159479072</c:v>
                </c:pt>
                <c:pt idx="263">
                  <c:v>1.1710461695015</c:v>
                </c:pt>
                <c:pt idx="264">
                  <c:v>1.17086075819163</c:v>
                </c:pt>
                <c:pt idx="265">
                  <c:v>1.17066065197926</c:v>
                </c:pt>
                <c:pt idx="266">
                  <c:v>1.17090397554799</c:v>
                </c:pt>
                <c:pt idx="267">
                  <c:v>1.17091989886073</c:v>
                </c:pt>
                <c:pt idx="268">
                  <c:v>1.17094378496961</c:v>
                </c:pt>
                <c:pt idx="269">
                  <c:v>1.17103934308428</c:v>
                </c:pt>
                <c:pt idx="270">
                  <c:v>1.17090625026973</c:v>
                </c:pt>
                <c:pt idx="271">
                  <c:v>1.171295410189</c:v>
                </c:pt>
                <c:pt idx="272">
                  <c:v>1.17122824850383</c:v>
                </c:pt>
                <c:pt idx="273">
                  <c:v>1.17090283819177</c:v>
                </c:pt>
                <c:pt idx="274">
                  <c:v>1.17157555677347</c:v>
                </c:pt>
                <c:pt idx="275">
                  <c:v>1.17108485464226</c:v>
                </c:pt>
                <c:pt idx="276">
                  <c:v>1.17181941447637</c:v>
                </c:pt>
                <c:pt idx="277">
                  <c:v>1.17121231341916</c:v>
                </c:pt>
                <c:pt idx="278">
                  <c:v>1.17147987582809</c:v>
                </c:pt>
                <c:pt idx="279">
                  <c:v>1.17085052315781</c:v>
                </c:pt>
                <c:pt idx="280">
                  <c:v>1.17131931780362</c:v>
                </c:pt>
                <c:pt idx="281">
                  <c:v>1.16982488356131</c:v>
                </c:pt>
                <c:pt idx="282">
                  <c:v>1.17006317918902</c:v>
                </c:pt>
                <c:pt idx="283">
                  <c:v>1.16993153236501</c:v>
                </c:pt>
                <c:pt idx="284">
                  <c:v>1.17003593850065</c:v>
                </c:pt>
                <c:pt idx="285">
                  <c:v>1.1704879102301</c:v>
                </c:pt>
                <c:pt idx="286">
                  <c:v>1.17071862742171</c:v>
                </c:pt>
                <c:pt idx="287">
                  <c:v>1.17086758168704</c:v>
                </c:pt>
                <c:pt idx="288">
                  <c:v>1.17081527107485</c:v>
                </c:pt>
                <c:pt idx="289">
                  <c:v>1.17112012951447</c:v>
                </c:pt>
                <c:pt idx="290">
                  <c:v>1.17113378510434</c:v>
                </c:pt>
                <c:pt idx="291">
                  <c:v>1.17114971719067</c:v>
                </c:pt>
                <c:pt idx="292">
                  <c:v>1.17124646077421</c:v>
                </c:pt>
                <c:pt idx="293">
                  <c:v>1.17124304591297</c:v>
                </c:pt>
                <c:pt idx="294">
                  <c:v>1.17110647437147</c:v>
                </c:pt>
                <c:pt idx="295">
                  <c:v>1.17112581928927</c:v>
                </c:pt>
                <c:pt idx="296">
                  <c:v>1.17109850907775</c:v>
                </c:pt>
                <c:pt idx="297">
                  <c:v>1.17114630312097</c:v>
                </c:pt>
                <c:pt idx="298">
                  <c:v>1.1711246813281</c:v>
                </c:pt>
                <c:pt idx="299">
                  <c:v>1.17128744128841</c:v>
                </c:pt>
                <c:pt idx="300">
                  <c:v>1.17116792603421</c:v>
                </c:pt>
                <c:pt idx="301">
                  <c:v>1.17122369556041</c:v>
                </c:pt>
                <c:pt idx="302">
                  <c:v>1.17102000217534</c:v>
                </c:pt>
                <c:pt idx="303">
                  <c:v>1.17041065419659</c:v>
                </c:pt>
                <c:pt idx="304">
                  <c:v>1.1717145610079</c:v>
                </c:pt>
                <c:pt idx="305">
                  <c:v>1.17288196839204</c:v>
                </c:pt>
                <c:pt idx="306">
                  <c:v>1.17063450882877</c:v>
                </c:pt>
                <c:pt idx="307">
                  <c:v>1.17165530764433</c:v>
                </c:pt>
                <c:pt idx="308">
                  <c:v>1.17130224079631</c:v>
                </c:pt>
                <c:pt idx="309">
                  <c:v>1.17002458873966</c:v>
                </c:pt>
                <c:pt idx="310">
                  <c:v>1.17096880997932</c:v>
                </c:pt>
                <c:pt idx="311">
                  <c:v>1.17102341521177</c:v>
                </c:pt>
                <c:pt idx="312">
                  <c:v>1.17101090088138</c:v>
                </c:pt>
                <c:pt idx="313">
                  <c:v>1.17099611170214</c:v>
                </c:pt>
                <c:pt idx="314">
                  <c:v>1.17116223568525</c:v>
                </c:pt>
                <c:pt idx="315">
                  <c:v>1.17130679459661</c:v>
                </c:pt>
                <c:pt idx="316">
                  <c:v>1.17126353549947</c:v>
                </c:pt>
                <c:pt idx="317">
                  <c:v>1.17116564988531</c:v>
                </c:pt>
                <c:pt idx="318">
                  <c:v>1.1702902542291</c:v>
                </c:pt>
                <c:pt idx="319">
                  <c:v>1.17228929866484</c:v>
                </c:pt>
                <c:pt idx="320">
                  <c:v>1.17315746290125</c:v>
                </c:pt>
                <c:pt idx="321">
                  <c:v>1.17432317287821</c:v>
                </c:pt>
                <c:pt idx="322">
                  <c:v>1.17235663116039</c:v>
                </c:pt>
                <c:pt idx="323">
                  <c:v>1.1719436771105</c:v>
                </c:pt>
                <c:pt idx="324">
                  <c:v>1.17052654361736</c:v>
                </c:pt>
                <c:pt idx="325">
                  <c:v>1.17119296449143</c:v>
                </c:pt>
                <c:pt idx="326">
                  <c:v>1.1711246813281</c:v>
                </c:pt>
                <c:pt idx="327">
                  <c:v>1.17115426932707</c:v>
                </c:pt>
                <c:pt idx="328">
                  <c:v>1.17106778722625</c:v>
                </c:pt>
                <c:pt idx="329">
                  <c:v>1.17112695725354</c:v>
                </c:pt>
                <c:pt idx="330">
                  <c:v>1.1710712006536</c:v>
                </c:pt>
                <c:pt idx="331">
                  <c:v>1.17111330188711</c:v>
                </c:pt>
                <c:pt idx="332">
                  <c:v>1.17103820535893</c:v>
                </c:pt>
                <c:pt idx="333">
                  <c:v>1.17031751155273</c:v>
                </c:pt>
                <c:pt idx="334">
                  <c:v>1.17170430501652</c:v>
                </c:pt>
                <c:pt idx="335">
                  <c:v>1.17146051449455</c:v>
                </c:pt>
                <c:pt idx="336">
                  <c:v>1.17164049561678</c:v>
                </c:pt>
                <c:pt idx="337">
                  <c:v>1.17143204357612</c:v>
                </c:pt>
                <c:pt idx="338">
                  <c:v>1.17100862558891</c:v>
                </c:pt>
                <c:pt idx="339">
                  <c:v>1.17010290838675</c:v>
                </c:pt>
                <c:pt idx="340">
                  <c:v>1.17101317618625</c:v>
                </c:pt>
                <c:pt idx="341">
                  <c:v>1.17106209824272</c:v>
                </c:pt>
                <c:pt idx="342">
                  <c:v>1.17121345161932</c:v>
                </c:pt>
                <c:pt idx="343">
                  <c:v>1.17083460249331</c:v>
                </c:pt>
                <c:pt idx="344">
                  <c:v>1.17016761833483</c:v>
                </c:pt>
                <c:pt idx="345">
                  <c:v>1.17075159744507</c:v>
                </c:pt>
                <c:pt idx="346">
                  <c:v>1.1709403725846</c:v>
                </c:pt>
                <c:pt idx="347">
                  <c:v>1.1706356454534</c:v>
                </c:pt>
                <c:pt idx="348">
                  <c:v>1.17065155852359</c:v>
                </c:pt>
                <c:pt idx="349">
                  <c:v>1.16924106875662</c:v>
                </c:pt>
                <c:pt idx="350">
                  <c:v>1.16995990100759</c:v>
                </c:pt>
                <c:pt idx="351">
                  <c:v>1.16998827158286</c:v>
                </c:pt>
                <c:pt idx="352">
                  <c:v>1.17007453000169</c:v>
                </c:pt>
                <c:pt idx="353">
                  <c:v>1.16984303462012</c:v>
                </c:pt>
                <c:pt idx="354">
                  <c:v>1.16864562887312</c:v>
                </c:pt>
                <c:pt idx="355">
                  <c:v>1.16911874154262</c:v>
                </c:pt>
                <c:pt idx="356">
                  <c:v>1.17034817817321</c:v>
                </c:pt>
                <c:pt idx="357">
                  <c:v>1.17088919015899</c:v>
                </c:pt>
                <c:pt idx="358">
                  <c:v>1.17081413396049</c:v>
                </c:pt>
              </c:numCache>
            </c:numRef>
          </c:yVal>
          <c:smooth val="0"/>
        </c:ser>
        <c:axId val="81378180"/>
        <c:axId val="79529964"/>
      </c:scatterChart>
      <c:valAx>
        <c:axId val="81378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9529964"/>
        <c:crossesAt val="0"/>
        <c:crossBetween val="midCat"/>
      </c:valAx>
      <c:valAx>
        <c:axId val="79529964"/>
        <c:scaling>
          <c:orientation val="minMax"/>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1378180"/>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TTE</a:t>
            </a:r>
          </a:p>
        </c:rich>
      </c:tx>
      <c:overlay val="0"/>
      <c:spPr>
        <a:noFill/>
        <a:ln w="0">
          <a:noFill/>
        </a:ln>
      </c:spPr>
    </c:title>
    <c:autoTitleDeleted val="0"/>
    <c:plotArea>
      <c:layout>
        <c:manualLayout>
          <c:xMode val="edge"/>
          <c:yMode val="edge"/>
          <c:x val="0.0494595331092742"/>
          <c:y val="0.148497045474009"/>
          <c:w val="0.950540466890726"/>
          <c:h val="0.774685278753104"/>
        </c:manualLayout>
      </c:layout>
      <c:scatterChart>
        <c:scatterStyle val="lineMarker"/>
        <c:varyColors val="0"/>
        <c:ser>
          <c:idx val="0"/>
          <c:order val="0"/>
          <c:tx>
            <c:strRef>
              <c:f>"1mm deep"</c:f>
              <c:strCache>
                <c:ptCount val="1"/>
                <c:pt idx="0">
                  <c:v>1mm deep</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647:$W$661</c:f>
              <c:numCache>
                <c:formatCode>General</c:formatCode>
                <c:ptCount val="15"/>
                <c:pt idx="0">
                  <c:v>25</c:v>
                </c:pt>
                <c:pt idx="1">
                  <c:v>25</c:v>
                </c:pt>
                <c:pt idx="2">
                  <c:v>25</c:v>
                </c:pt>
                <c:pt idx="3">
                  <c:v>25</c:v>
                </c:pt>
                <c:pt idx="4">
                  <c:v>25</c:v>
                </c:pt>
                <c:pt idx="5">
                  <c:v>25</c:v>
                </c:pt>
                <c:pt idx="6">
                  <c:v>25</c:v>
                </c:pt>
                <c:pt idx="7">
                  <c:v>25</c:v>
                </c:pt>
                <c:pt idx="8">
                  <c:v>25</c:v>
                </c:pt>
                <c:pt idx="9">
                  <c:v>30</c:v>
                </c:pt>
                <c:pt idx="10">
                  <c:v>30</c:v>
                </c:pt>
                <c:pt idx="11">
                  <c:v>35</c:v>
                </c:pt>
                <c:pt idx="12">
                  <c:v>35</c:v>
                </c:pt>
                <c:pt idx="13">
                  <c:v>40</c:v>
                </c:pt>
                <c:pt idx="14">
                  <c:v>40</c:v>
                </c:pt>
              </c:numCache>
            </c:numRef>
          </c:xVal>
          <c:yVal>
            <c:numRef>
              <c:f>'Data (2)'!$AC$647:$AC$661</c:f>
              <c:numCache>
                <c:formatCode>General</c:formatCode>
                <c:ptCount val="15"/>
                <c:pt idx="0">
                  <c:v>30.0274894280771</c:v>
                </c:pt>
                <c:pt idx="1">
                  <c:v>310.888952172101</c:v>
                </c:pt>
                <c:pt idx="2">
                  <c:v>359.781691225869</c:v>
                </c:pt>
                <c:pt idx="3">
                  <c:v>-36.7553438090626</c:v>
                </c:pt>
                <c:pt idx="4">
                  <c:v>504.705495235545</c:v>
                </c:pt>
                <c:pt idx="5">
                  <c:v>-57.8285786252083</c:v>
                </c:pt>
                <c:pt idx="6">
                  <c:v>190.954913989268</c:v>
                </c:pt>
                <c:pt idx="7">
                  <c:v>-234.39053574337</c:v>
                </c:pt>
                <c:pt idx="8">
                  <c:v>-57.6237906734811</c:v>
                </c:pt>
                <c:pt idx="9">
                  <c:v>-17.4851470338286</c:v>
                </c:pt>
                <c:pt idx="10">
                  <c:v>138.956896232933</c:v>
                </c:pt>
                <c:pt idx="11">
                  <c:v>-109.763453987769</c:v>
                </c:pt>
                <c:pt idx="12">
                  <c:v>33.0352084820108</c:v>
                </c:pt>
                <c:pt idx="13">
                  <c:v>15.5465824069245</c:v>
                </c:pt>
                <c:pt idx="14">
                  <c:v>107.857355950993</c:v>
                </c:pt>
              </c:numCache>
            </c:numRef>
          </c:yVal>
          <c:smooth val="0"/>
        </c:ser>
        <c:ser>
          <c:idx val="1"/>
          <c:order val="1"/>
          <c:tx>
            <c:strRef>
              <c:f>"2.5mm deep"</c:f>
              <c:strCache>
                <c:ptCount val="1"/>
                <c:pt idx="0">
                  <c:v>2.5mm dee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662:$W$699</c:f>
              <c:numCache>
                <c:formatCode>General</c:formatCode>
                <c:ptCount val="38"/>
                <c:pt idx="0">
                  <c:v>40</c:v>
                </c:pt>
                <c:pt idx="1">
                  <c:v>40</c:v>
                </c:pt>
                <c:pt idx="2">
                  <c:v>40</c:v>
                </c:pt>
                <c:pt idx="3">
                  <c:v>40</c:v>
                </c:pt>
                <c:pt idx="4">
                  <c:v>40</c:v>
                </c:pt>
                <c:pt idx="5">
                  <c:v>40</c:v>
                </c:pt>
                <c:pt idx="6">
                  <c:v>40</c:v>
                </c:pt>
                <c:pt idx="7">
                  <c:v>40</c:v>
                </c:pt>
                <c:pt idx="8">
                  <c:v>40</c:v>
                </c:pt>
                <c:pt idx="9">
                  <c:v>40</c:v>
                </c:pt>
                <c:pt idx="10">
                  <c:v>40</c:v>
                </c:pt>
                <c:pt idx="11">
                  <c:v>40</c:v>
                </c:pt>
                <c:pt idx="12">
                  <c:v>45</c:v>
                </c:pt>
                <c:pt idx="13">
                  <c:v>60</c:v>
                </c:pt>
                <c:pt idx="14">
                  <c:v>60</c:v>
                </c:pt>
                <c:pt idx="15">
                  <c:v>60</c:v>
                </c:pt>
                <c:pt idx="16">
                  <c:v>60</c:v>
                </c:pt>
                <c:pt idx="17">
                  <c:v>60</c:v>
                </c:pt>
                <c:pt idx="18">
                  <c:v>60</c:v>
                </c:pt>
                <c:pt idx="19">
                  <c:v>60</c:v>
                </c:pt>
                <c:pt idx="20">
                  <c:v>60</c:v>
                </c:pt>
                <c:pt idx="21">
                  <c:v>60</c:v>
                </c:pt>
                <c:pt idx="22">
                  <c:v>60</c:v>
                </c:pt>
                <c:pt idx="23">
                  <c:v>60</c:v>
                </c:pt>
                <c:pt idx="24">
                  <c:v>60</c:v>
                </c:pt>
                <c:pt idx="25">
                  <c:v>60</c:v>
                </c:pt>
                <c:pt idx="26">
                  <c:v>60</c:v>
                </c:pt>
                <c:pt idx="27">
                  <c:v>90</c:v>
                </c:pt>
                <c:pt idx="28">
                  <c:v>90</c:v>
                </c:pt>
                <c:pt idx="29">
                  <c:v>90</c:v>
                </c:pt>
                <c:pt idx="30">
                  <c:v>90</c:v>
                </c:pt>
                <c:pt idx="31">
                  <c:v>90</c:v>
                </c:pt>
                <c:pt idx="32">
                  <c:v>90</c:v>
                </c:pt>
                <c:pt idx="33">
                  <c:v>90</c:v>
                </c:pt>
                <c:pt idx="34">
                  <c:v>90</c:v>
                </c:pt>
                <c:pt idx="35">
                  <c:v>90</c:v>
                </c:pt>
                <c:pt idx="36">
                  <c:v>90</c:v>
                </c:pt>
                <c:pt idx="37">
                  <c:v>90</c:v>
                </c:pt>
              </c:numCache>
            </c:numRef>
          </c:xVal>
          <c:yVal>
            <c:numRef>
              <c:f>'Data (2)'!$AC$662:$AC$699</c:f>
              <c:numCache>
                <c:formatCode>General</c:formatCode>
                <c:ptCount val="38"/>
                <c:pt idx="0">
                  <c:v>34.7254927461555</c:v>
                </c:pt>
                <c:pt idx="1">
                  <c:v>234.916659911271</c:v>
                </c:pt>
                <c:pt idx="2">
                  <c:v>104.069643651107</c:v>
                </c:pt>
                <c:pt idx="3">
                  <c:v>91.4381190059724</c:v>
                </c:pt>
                <c:pt idx="4">
                  <c:v>353.877127443682</c:v>
                </c:pt>
                <c:pt idx="5">
                  <c:v>140.43282569159</c:v>
                </c:pt>
                <c:pt idx="6">
                  <c:v>118.082078007608</c:v>
                </c:pt>
                <c:pt idx="7">
                  <c:v>229.849837021511</c:v>
                </c:pt>
                <c:pt idx="8">
                  <c:v>128.314915605581</c:v>
                </c:pt>
                <c:pt idx="9">
                  <c:v>375.20309820282</c:v>
                </c:pt>
                <c:pt idx="10">
                  <c:v>101.114308216751</c:v>
                </c:pt>
                <c:pt idx="11">
                  <c:v>34.0612562223382</c:v>
                </c:pt>
                <c:pt idx="12">
                  <c:v>155.010155563658</c:v>
                </c:pt>
                <c:pt idx="13">
                  <c:v>181.60687446213</c:v>
                </c:pt>
                <c:pt idx="14">
                  <c:v>49.4571405952148</c:v>
                </c:pt>
                <c:pt idx="15">
                  <c:v>112.610825539283</c:v>
                </c:pt>
                <c:pt idx="16">
                  <c:v>133.988454585052</c:v>
                </c:pt>
                <c:pt idx="17">
                  <c:v>148.207327416436</c:v>
                </c:pt>
                <c:pt idx="18">
                  <c:v>112.251678729291</c:v>
                </c:pt>
                <c:pt idx="19">
                  <c:v>238.598358125157</c:v>
                </c:pt>
                <c:pt idx="20">
                  <c:v>252.895999397293</c:v>
                </c:pt>
                <c:pt idx="21">
                  <c:v>-16.3096749218588</c:v>
                </c:pt>
                <c:pt idx="22">
                  <c:v>192.622910958972</c:v>
                </c:pt>
                <c:pt idx="23">
                  <c:v>70.7249940869433</c:v>
                </c:pt>
                <c:pt idx="24">
                  <c:v>203.873035996203</c:v>
                </c:pt>
                <c:pt idx="25">
                  <c:v>142.079146481919</c:v>
                </c:pt>
                <c:pt idx="26">
                  <c:v>52.6731203731412</c:v>
                </c:pt>
                <c:pt idx="27">
                  <c:v>129.797824649886</c:v>
                </c:pt>
                <c:pt idx="28">
                  <c:v>73.4350937825204</c:v>
                </c:pt>
                <c:pt idx="29">
                  <c:v>67.6049752514856</c:v>
                </c:pt>
                <c:pt idx="30">
                  <c:v>93.2803806870171</c:v>
                </c:pt>
                <c:pt idx="31">
                  <c:v>123.40678683664</c:v>
                </c:pt>
                <c:pt idx="32">
                  <c:v>-54.6025153830976</c:v>
                </c:pt>
                <c:pt idx="33">
                  <c:v>113.482446083735</c:v>
                </c:pt>
                <c:pt idx="34">
                  <c:v>164.020595417455</c:v>
                </c:pt>
                <c:pt idx="35">
                  <c:v>207.28756778874</c:v>
                </c:pt>
                <c:pt idx="36">
                  <c:v>284.081426239597</c:v>
                </c:pt>
                <c:pt idx="37">
                  <c:v>294.775554355769</c:v>
                </c:pt>
              </c:numCache>
            </c:numRef>
          </c:yVal>
          <c:smooth val="0"/>
        </c:ser>
        <c:ser>
          <c:idx val="2"/>
          <c:order val="2"/>
          <c:tx>
            <c:strRef>
              <c:f>"4mm deep"</c:f>
              <c:strCache>
                <c:ptCount val="1"/>
                <c:pt idx="0">
                  <c:v>4mm deep</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700:$W$715</c:f>
              <c:numCache>
                <c:formatCode>General</c:formatCode>
                <c:ptCount val="16"/>
                <c:pt idx="0">
                  <c:v>90</c:v>
                </c:pt>
                <c:pt idx="1">
                  <c:v>90</c:v>
                </c:pt>
                <c:pt idx="2">
                  <c:v>90</c:v>
                </c:pt>
                <c:pt idx="3">
                  <c:v>90</c:v>
                </c:pt>
                <c:pt idx="5">
                  <c:v>-90</c:v>
                </c:pt>
                <c:pt idx="6">
                  <c:v>-90</c:v>
                </c:pt>
                <c:pt idx="7">
                  <c:v>-90</c:v>
                </c:pt>
                <c:pt idx="8">
                  <c:v>-90</c:v>
                </c:pt>
                <c:pt idx="9">
                  <c:v>-90</c:v>
                </c:pt>
                <c:pt idx="10">
                  <c:v>-90</c:v>
                </c:pt>
                <c:pt idx="11">
                  <c:v>-90</c:v>
                </c:pt>
                <c:pt idx="12">
                  <c:v>-90</c:v>
                </c:pt>
                <c:pt idx="13">
                  <c:v>-90</c:v>
                </c:pt>
                <c:pt idx="14">
                  <c:v>-90</c:v>
                </c:pt>
                <c:pt idx="15">
                  <c:v>-90</c:v>
                </c:pt>
              </c:numCache>
            </c:numRef>
          </c:xVal>
          <c:yVal>
            <c:numRef>
              <c:f>'Data (2)'!$AC$700:$AC$715</c:f>
              <c:numCache>
                <c:formatCode>General</c:formatCode>
                <c:ptCount val="16"/>
                <c:pt idx="0">
                  <c:v>254.358685838786</c:v>
                </c:pt>
                <c:pt idx="1">
                  <c:v>147.440665304671</c:v>
                </c:pt>
                <c:pt idx="2">
                  <c:v>196.654869334279</c:v>
                </c:pt>
                <c:pt idx="3">
                  <c:v>110.155995196151</c:v>
                </c:pt>
                <c:pt idx="5">
                  <c:v>158.078269880476</c:v>
                </c:pt>
                <c:pt idx="6">
                  <c:v>106.577107984354</c:v>
                </c:pt>
                <c:pt idx="7">
                  <c:v>74.6118231758677</c:v>
                </c:pt>
                <c:pt idx="8">
                  <c:v>-31.2891073710635</c:v>
                </c:pt>
                <c:pt idx="9">
                  <c:v>81.4138761033786</c:v>
                </c:pt>
                <c:pt idx="10">
                  <c:v>55.0273833257144</c:v>
                </c:pt>
                <c:pt idx="11">
                  <c:v>63.7729628131066</c:v>
                </c:pt>
                <c:pt idx="12">
                  <c:v>132.86342016923</c:v>
                </c:pt>
                <c:pt idx="13">
                  <c:v>30.8393985581815</c:v>
                </c:pt>
                <c:pt idx="14">
                  <c:v>155.8325598303</c:v>
                </c:pt>
                <c:pt idx="15">
                  <c:v>66.4285999457845</c:v>
                </c:pt>
              </c:numCache>
            </c:numRef>
          </c:yVal>
          <c:smooth val="0"/>
        </c:ser>
        <c:ser>
          <c:idx val="3"/>
          <c:order val="3"/>
          <c:tx>
            <c:strRef>
              <c:f>"6mm deep"</c:f>
              <c:strCache>
                <c:ptCount val="1"/>
                <c:pt idx="0">
                  <c:v>6mm deep</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716:$W$730</c:f>
              <c:numCache>
                <c:formatCode>General</c:formatCode>
                <c:ptCount val="15"/>
                <c:pt idx="0">
                  <c:v>-90</c:v>
                </c:pt>
                <c:pt idx="1">
                  <c:v>-90</c:v>
                </c:pt>
                <c:pt idx="2">
                  <c:v>-60</c:v>
                </c:pt>
                <c:pt idx="3">
                  <c:v>-60</c:v>
                </c:pt>
                <c:pt idx="4">
                  <c:v>-60</c:v>
                </c:pt>
                <c:pt idx="5">
                  <c:v>-60</c:v>
                </c:pt>
                <c:pt idx="6">
                  <c:v>-60</c:v>
                </c:pt>
                <c:pt idx="7">
                  <c:v>-60</c:v>
                </c:pt>
                <c:pt idx="8">
                  <c:v>-60</c:v>
                </c:pt>
                <c:pt idx="9">
                  <c:v>-60</c:v>
                </c:pt>
                <c:pt idx="10">
                  <c:v>-60</c:v>
                </c:pt>
                <c:pt idx="11">
                  <c:v>-60</c:v>
                </c:pt>
                <c:pt idx="12">
                  <c:v>-60</c:v>
                </c:pt>
                <c:pt idx="13">
                  <c:v>-60</c:v>
                </c:pt>
                <c:pt idx="14">
                  <c:v>-60</c:v>
                </c:pt>
              </c:numCache>
            </c:numRef>
          </c:xVal>
          <c:yVal>
            <c:numRef>
              <c:f>'Data (2)'!$AC$716:$AC$730</c:f>
              <c:numCache>
                <c:formatCode>General</c:formatCode>
                <c:ptCount val="15"/>
                <c:pt idx="0">
                  <c:v>135.984005902794</c:v>
                </c:pt>
                <c:pt idx="1">
                  <c:v>-115.628501747178</c:v>
                </c:pt>
                <c:pt idx="2">
                  <c:v>57.8883230149006</c:v>
                </c:pt>
                <c:pt idx="3">
                  <c:v>-5.26345830626618</c:v>
                </c:pt>
                <c:pt idx="4">
                  <c:v>93.993681578968</c:v>
                </c:pt>
                <c:pt idx="5">
                  <c:v>174.653118399767</c:v>
                </c:pt>
                <c:pt idx="6">
                  <c:v>159.102890761154</c:v>
                </c:pt>
                <c:pt idx="7">
                  <c:v>147.64603635324</c:v>
                </c:pt>
                <c:pt idx="8">
                  <c:v>271.0925885479</c:v>
                </c:pt>
                <c:pt idx="9">
                  <c:v>-19.1728048063704</c:v>
                </c:pt>
                <c:pt idx="10">
                  <c:v>70.222090080294</c:v>
                </c:pt>
                <c:pt idx="11">
                  <c:v>144.525168572846</c:v>
                </c:pt>
                <c:pt idx="12">
                  <c:v>142.581517336479</c:v>
                </c:pt>
                <c:pt idx="13">
                  <c:v>253.593626097161</c:v>
                </c:pt>
                <c:pt idx="14">
                  <c:v>-685.228199843903</c:v>
                </c:pt>
              </c:numCache>
            </c:numRef>
          </c:yVal>
          <c:smooth val="0"/>
        </c:ser>
        <c:ser>
          <c:idx val="4"/>
          <c:order val="4"/>
          <c:tx>
            <c:strRef>
              <c:f>"8.5mm deep"</c:f>
              <c:strCache>
                <c:ptCount val="1"/>
                <c:pt idx="0">
                  <c:v>8.5mm deep</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731:$W$745</c:f>
              <c:numCache>
                <c:formatCode>General</c:formatCode>
                <c:ptCount val="15"/>
                <c:pt idx="0">
                  <c:v>-45</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numCache>
            </c:numRef>
          </c:xVal>
          <c:yVal>
            <c:numRef>
              <c:f>'Data (2)'!$AC$731:$AC$745</c:f>
              <c:numCache>
                <c:formatCode>General</c:formatCode>
                <c:ptCount val="15"/>
                <c:pt idx="0">
                  <c:v>-7.97417358866903</c:v>
                </c:pt>
                <c:pt idx="1">
                  <c:v>-181.791252639676</c:v>
                </c:pt>
                <c:pt idx="2">
                  <c:v>-45.8129311499949</c:v>
                </c:pt>
                <c:pt idx="3">
                  <c:v>-28.3262376687748</c:v>
                </c:pt>
                <c:pt idx="4">
                  <c:v>-291.136600644074</c:v>
                </c:pt>
                <c:pt idx="5">
                  <c:v>-8.53763324361522</c:v>
                </c:pt>
                <c:pt idx="6">
                  <c:v>103.204204946034</c:v>
                </c:pt>
                <c:pt idx="7">
                  <c:v>11.8647828671756</c:v>
                </c:pt>
                <c:pt idx="8">
                  <c:v>-377.918668600889</c:v>
                </c:pt>
                <c:pt idx="9">
                  <c:v>14.3707364714973</c:v>
                </c:pt>
                <c:pt idx="10">
                  <c:v>134.8630961352</c:v>
                </c:pt>
                <c:pt idx="11">
                  <c:v>-367.063387239315</c:v>
                </c:pt>
                <c:pt idx="12">
                  <c:v>3.8409958379701</c:v>
                </c:pt>
                <c:pt idx="13">
                  <c:v>287.62017525011</c:v>
                </c:pt>
                <c:pt idx="14">
                  <c:v>-479.617601569429</c:v>
                </c:pt>
              </c:numCache>
            </c:numRef>
          </c:yVal>
          <c:smooth val="0"/>
        </c:ser>
        <c:ser>
          <c:idx val="5"/>
          <c:order val="5"/>
          <c:tx>
            <c:strRef>
              <c:f>"11mm deep"</c:f>
              <c:strCache>
                <c:ptCount val="1"/>
                <c:pt idx="0">
                  <c:v>11mm deep</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2)'!$W$746:$W$760</c:f>
              <c:numCache>
                <c:formatCode>General</c:formatCode>
                <c:ptCount val="15"/>
                <c:pt idx="0">
                  <c:v>-40</c:v>
                </c:pt>
                <c:pt idx="1">
                  <c:v>-40</c:v>
                </c:pt>
                <c:pt idx="2">
                  <c:v>-40</c:v>
                </c:pt>
                <c:pt idx="3">
                  <c:v>-40</c:v>
                </c:pt>
                <c:pt idx="4">
                  <c:v>-40</c:v>
                </c:pt>
                <c:pt idx="5">
                  <c:v>-35</c:v>
                </c:pt>
                <c:pt idx="6">
                  <c:v>-35</c:v>
                </c:pt>
                <c:pt idx="7">
                  <c:v>-30</c:v>
                </c:pt>
                <c:pt idx="8">
                  <c:v>-30</c:v>
                </c:pt>
                <c:pt idx="9">
                  <c:v>-25</c:v>
                </c:pt>
                <c:pt idx="10">
                  <c:v>-25</c:v>
                </c:pt>
                <c:pt idx="11">
                  <c:v>-25</c:v>
                </c:pt>
                <c:pt idx="12">
                  <c:v>-25</c:v>
                </c:pt>
                <c:pt idx="13">
                  <c:v>-25</c:v>
                </c:pt>
                <c:pt idx="14">
                  <c:v>-25</c:v>
                </c:pt>
              </c:numCache>
            </c:numRef>
          </c:xVal>
          <c:yVal>
            <c:numRef>
              <c:f>'Data (2)'!$AC$746:$AC$760</c:f>
              <c:numCache>
                <c:formatCode>General</c:formatCode>
                <c:ptCount val="15"/>
                <c:pt idx="0">
                  <c:v>126.265938723368</c:v>
                </c:pt>
                <c:pt idx="1">
                  <c:v>86.4246339371792</c:v>
                </c:pt>
                <c:pt idx="2">
                  <c:v>-302.037408222116</c:v>
                </c:pt>
                <c:pt idx="3">
                  <c:v>174.858924971082</c:v>
                </c:pt>
                <c:pt idx="4">
                  <c:v>-186.514218917365</c:v>
                </c:pt>
                <c:pt idx="5">
                  <c:v>-26.4319553269273</c:v>
                </c:pt>
                <c:pt idx="6">
                  <c:v>69.7532934393972</c:v>
                </c:pt>
                <c:pt idx="7">
                  <c:v>-67.2299743725025</c:v>
                </c:pt>
                <c:pt idx="8">
                  <c:v>236.924781523552</c:v>
                </c:pt>
                <c:pt idx="9">
                  <c:v>-146.533819536602</c:v>
                </c:pt>
                <c:pt idx="10">
                  <c:v>0.115802870866626</c:v>
                </c:pt>
                <c:pt idx="11">
                  <c:v>72.9774653831671</c:v>
                </c:pt>
                <c:pt idx="12">
                  <c:v>-270.57805392288</c:v>
                </c:pt>
                <c:pt idx="13">
                  <c:v>0.361827061005167</c:v>
                </c:pt>
                <c:pt idx="14">
                  <c:v>253.036222736684</c:v>
                </c:pt>
              </c:numCache>
            </c:numRef>
          </c:yVal>
          <c:smooth val="0"/>
        </c:ser>
        <c:axId val="11882501"/>
        <c:axId val="38039884"/>
      </c:scatterChart>
      <c:valAx>
        <c:axId val="11882501"/>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Distance from weld centre lin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8039884"/>
        <c:crossesAt val="0"/>
        <c:crossBetween val="midCat"/>
      </c:valAx>
      <c:valAx>
        <c:axId val="38039884"/>
        <c:scaling>
          <c:orientation val="minMax"/>
        </c:scaling>
        <c:delete val="0"/>
        <c:axPos val="l"/>
        <c:title>
          <c:tx>
            <c:rich>
              <a:bodyPr rot="-5400000"/>
              <a:lstStyle/>
              <a:p>
                <a:pPr>
                  <a:defRPr b="1" sz="1000" spc="-1" strike="noStrike">
                    <a:solidFill>
                      <a:srgbClr val="000000"/>
                    </a:solidFill>
                    <a:latin typeface="Verdana"/>
                  </a:defRPr>
                </a:pPr>
                <a:r>
                  <a:rPr b="1" sz="1000" spc="-1" strike="noStrike">
                    <a:solidFill>
                      <a:srgbClr val="000000"/>
                    </a:solidFill>
                    <a:latin typeface="Verdana"/>
                  </a:rPr>
                  <a:t>Normal strain (microstrai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1882501"/>
        <c:crossesAt val="0"/>
        <c:crossBetween val="midCat"/>
      </c:valAx>
      <c:spPr>
        <a:noFill/>
        <a:ln w="12600">
          <a:solidFill>
            <a:srgbClr val="808080"/>
          </a:solidFill>
          <a:round/>
        </a:ln>
      </c:spPr>
    </c:plotArea>
    <c:legend>
      <c:legendPos val="r"/>
      <c:layout>
        <c:manualLayout>
          <c:xMode val="edge"/>
          <c:yMode val="edge"/>
          <c:x val="0.797347624670724"/>
          <c:y val="0.22839770488995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Verdana"/>
              </a:defRPr>
            </a:pPr>
            <a:r>
              <a:rPr b="1" sz="1600" spc="-1" strike="noStrike">
                <a:solidFill>
                  <a:srgbClr val="000000"/>
                </a:solidFill>
                <a:latin typeface="Verdana"/>
              </a:rPr>
              <a:t>Longitudinal Stress</a:t>
            </a:r>
          </a:p>
        </c:rich>
      </c:tx>
      <c:overlay val="0"/>
      <c:spPr>
        <a:noFill/>
        <a:ln w="0">
          <a:noFill/>
        </a:ln>
      </c:spPr>
    </c:title>
    <c:autoTitleDeleted val="0"/>
    <c:plotArea>
      <c:layout>
        <c:manualLayout>
          <c:xMode val="edge"/>
          <c:yMode val="edge"/>
          <c:x val="0.0461024498886414"/>
          <c:y val="0.117452215464813"/>
          <c:w val="0.844246473645137"/>
          <c:h val="0.825912250217202"/>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3:$J$23</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13:$L$23</c:f>
              <c:numCache>
                <c:formatCode>General</c:formatCode>
                <c:ptCount val="11"/>
                <c:pt idx="0">
                  <c:v>-91.8433167503835</c:v>
                </c:pt>
                <c:pt idx="1">
                  <c:v>42.8924754773572</c:v>
                </c:pt>
                <c:pt idx="2">
                  <c:v>481.776506840365</c:v>
                </c:pt>
                <c:pt idx="3">
                  <c:v>448.792475167498</c:v>
                </c:pt>
                <c:pt idx="4">
                  <c:v>150.83521356601</c:v>
                </c:pt>
                <c:pt idx="5">
                  <c:v>86.7799376092254</c:v>
                </c:pt>
                <c:pt idx="6">
                  <c:v>116.082445423934</c:v>
                </c:pt>
                <c:pt idx="7">
                  <c:v>38.6574007927503</c:v>
                </c:pt>
                <c:pt idx="8">
                  <c:v>72.5774718466873</c:v>
                </c:pt>
                <c:pt idx="9">
                  <c:v>671.800336374042</c:v>
                </c:pt>
                <c:pt idx="10">
                  <c:v>289.094843701298</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24:$J$36</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24:$L$36</c:f>
              <c:numCache>
                <c:formatCode>General</c:formatCode>
                <c:ptCount val="13"/>
                <c:pt idx="0">
                  <c:v>-55.2755203910089</c:v>
                </c:pt>
                <c:pt idx="1">
                  <c:v>-45.719008221758</c:v>
                </c:pt>
                <c:pt idx="2">
                  <c:v>346.837134639461</c:v>
                </c:pt>
                <c:pt idx="3">
                  <c:v>808.976342741606</c:v>
                </c:pt>
                <c:pt idx="4">
                  <c:v>439.682137781735</c:v>
                </c:pt>
                <c:pt idx="5">
                  <c:v>72.8910925376648</c:v>
                </c:pt>
                <c:pt idx="6">
                  <c:v>46.4783570058275</c:v>
                </c:pt>
                <c:pt idx="7">
                  <c:v>149.98732451046</c:v>
                </c:pt>
                <c:pt idx="8">
                  <c:v>47.965450015879</c:v>
                </c:pt>
                <c:pt idx="9">
                  <c:v>88.3298565632384</c:v>
                </c:pt>
                <c:pt idx="10">
                  <c:v>-74.309209666671</c:v>
                </c:pt>
                <c:pt idx="11">
                  <c:v>119.576554276168</c:v>
                </c:pt>
                <c:pt idx="12">
                  <c:v>664.129269308566</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37:$J$42</c:f>
              <c:numCache>
                <c:formatCode>General</c:formatCode>
                <c:ptCount val="6"/>
                <c:pt idx="0">
                  <c:v>-40</c:v>
                </c:pt>
                <c:pt idx="1">
                  <c:v>-25</c:v>
                </c:pt>
                <c:pt idx="2">
                  <c:v>-15</c:v>
                </c:pt>
                <c:pt idx="3">
                  <c:v>-10</c:v>
                </c:pt>
                <c:pt idx="4">
                  <c:v>-6</c:v>
                </c:pt>
                <c:pt idx="5">
                  <c:v>-3</c:v>
                </c:pt>
              </c:numCache>
            </c:numRef>
          </c:xVal>
          <c:yVal>
            <c:numRef>
              <c:f>'ok-7578-Stress'!$L$37:$L$42</c:f>
              <c:numCache>
                <c:formatCode>General</c:formatCode>
                <c:ptCount val="6"/>
                <c:pt idx="0">
                  <c:v>-52.0607101790188</c:v>
                </c:pt>
                <c:pt idx="1">
                  <c:v>-41.0854485337934</c:v>
                </c:pt>
                <c:pt idx="2">
                  <c:v>398.290981339653</c:v>
                </c:pt>
                <c:pt idx="3">
                  <c:v>618.114271837552</c:v>
                </c:pt>
                <c:pt idx="4">
                  <c:v>20.5627901253846</c:v>
                </c:pt>
                <c:pt idx="5">
                  <c:v>52.7497513714955</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43:$J$48</c:f>
              <c:numCache>
                <c:formatCode>General</c:formatCode>
                <c:ptCount val="6"/>
                <c:pt idx="0">
                  <c:v>-40</c:v>
                </c:pt>
                <c:pt idx="1">
                  <c:v>-25</c:v>
                </c:pt>
                <c:pt idx="2">
                  <c:v>-15</c:v>
                </c:pt>
                <c:pt idx="3">
                  <c:v>-10</c:v>
                </c:pt>
                <c:pt idx="4">
                  <c:v>-6</c:v>
                </c:pt>
                <c:pt idx="5">
                  <c:v>-3</c:v>
                </c:pt>
              </c:numCache>
            </c:numRef>
          </c:xVal>
          <c:yVal>
            <c:numRef>
              <c:f>'ok-7578-Stress'!$L$43:$L$48</c:f>
              <c:numCache>
                <c:formatCode>General</c:formatCode>
                <c:ptCount val="6"/>
                <c:pt idx="0">
                  <c:v>-34.6083358613351</c:v>
                </c:pt>
                <c:pt idx="1">
                  <c:v>-93.8108057620554</c:v>
                </c:pt>
                <c:pt idx="2">
                  <c:v>330.740269836129</c:v>
                </c:pt>
                <c:pt idx="3">
                  <c:v>798.965678624956</c:v>
                </c:pt>
                <c:pt idx="4">
                  <c:v>71.7485620091192</c:v>
                </c:pt>
                <c:pt idx="5">
                  <c:v>139.793939597941</c:v>
                </c:pt>
              </c:numCache>
            </c:numRef>
          </c:yVal>
          <c:smooth val="0"/>
        </c:ser>
        <c:ser>
          <c:idx val="4"/>
          <c:order val="4"/>
          <c:tx>
            <c:strRef>
              <c:f>"8 mm"</c:f>
              <c:strCache>
                <c:ptCount val="1"/>
                <c:pt idx="0">
                  <c:v>8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49:$J$58</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49:$L$58</c:f>
              <c:numCache>
                <c:formatCode>General</c:formatCode>
                <c:ptCount val="10"/>
                <c:pt idx="0">
                  <c:v>-39.198614080406</c:v>
                </c:pt>
                <c:pt idx="1">
                  <c:v>-20.6173206695191</c:v>
                </c:pt>
                <c:pt idx="2">
                  <c:v>251.497290694163</c:v>
                </c:pt>
                <c:pt idx="3">
                  <c:v>869.546851424936</c:v>
                </c:pt>
                <c:pt idx="4">
                  <c:v>102.857024431328</c:v>
                </c:pt>
                <c:pt idx="5">
                  <c:v>9.32821910452638</c:v>
                </c:pt>
                <c:pt idx="6">
                  <c:v>197.522223527182</c:v>
                </c:pt>
                <c:pt idx="7">
                  <c:v>240.192297591052</c:v>
                </c:pt>
                <c:pt idx="8">
                  <c:v>815.642467224558</c:v>
                </c:pt>
                <c:pt idx="9">
                  <c:v>164.096160354755</c:v>
                </c:pt>
              </c:numCache>
            </c:numRef>
          </c:yVal>
          <c:smooth val="0"/>
        </c:ser>
        <c:ser>
          <c:idx val="5"/>
          <c:order val="5"/>
          <c:tx>
            <c:strRef>
              <c:f>"11 mm"</c:f>
              <c:strCache>
                <c:ptCount val="1"/>
                <c:pt idx="0">
                  <c:v>11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59:$J$70</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59:$L$70</c:f>
              <c:numCache>
                <c:formatCode>General</c:formatCode>
                <c:ptCount val="12"/>
                <c:pt idx="0">
                  <c:v>-160.396715793758</c:v>
                </c:pt>
                <c:pt idx="1">
                  <c:v>-141.943271731206</c:v>
                </c:pt>
                <c:pt idx="2">
                  <c:v>-156.422119118561</c:v>
                </c:pt>
                <c:pt idx="3">
                  <c:v>178.389163183543</c:v>
                </c:pt>
                <c:pt idx="4">
                  <c:v>804.885931745893</c:v>
                </c:pt>
                <c:pt idx="5">
                  <c:v>153.669796710378</c:v>
                </c:pt>
                <c:pt idx="6">
                  <c:v>154.501850650298</c:v>
                </c:pt>
                <c:pt idx="7">
                  <c:v>208.140571585148</c:v>
                </c:pt>
                <c:pt idx="8">
                  <c:v>130.922893111294</c:v>
                </c:pt>
                <c:pt idx="9">
                  <c:v>451.578693526999</c:v>
                </c:pt>
                <c:pt idx="10">
                  <c:v>639.628399064559</c:v>
                </c:pt>
                <c:pt idx="11">
                  <c:v>29.9225630940714</c:v>
                </c:pt>
              </c:numCache>
            </c:numRef>
          </c:yVal>
          <c:smooth val="0"/>
        </c:ser>
        <c:axId val="21740881"/>
        <c:axId val="5200473"/>
      </c:scatterChart>
      <c:valAx>
        <c:axId val="21740881"/>
        <c:scaling>
          <c:orientation val="minMax"/>
        </c:scaling>
        <c:delete val="0"/>
        <c:axPos val="b"/>
        <c:title>
          <c:tx>
            <c:rich>
              <a:bodyPr rot="0"/>
              <a:lstStyle/>
              <a:p>
                <a:pPr>
                  <a:defRPr b="1" sz="1200" spc="-1" strike="noStrike">
                    <a:solidFill>
                      <a:srgbClr val="000000"/>
                    </a:solidFill>
                    <a:latin typeface="Verdana"/>
                  </a:defRPr>
                </a:pPr>
                <a:r>
                  <a:rPr b="1" sz="1200"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5200473"/>
        <c:crossesAt val="0"/>
        <c:crossBetween val="midCat"/>
      </c:valAx>
      <c:valAx>
        <c:axId val="5200473"/>
        <c:scaling>
          <c:orientation val="minMax"/>
        </c:scaling>
        <c:delete val="0"/>
        <c:axPos val="l"/>
        <c:title>
          <c:tx>
            <c:rich>
              <a:bodyPr rot="-5400000"/>
              <a:lstStyle/>
              <a:p>
                <a:pPr>
                  <a:defRPr b="1" sz="1200" spc="-1" strike="noStrike">
                    <a:solidFill>
                      <a:srgbClr val="000000"/>
                    </a:solidFill>
                    <a:latin typeface="Verdana"/>
                  </a:defRPr>
                </a:pPr>
                <a:r>
                  <a:rPr b="1" sz="1200"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21740881"/>
        <c:crossesAt val="0"/>
        <c:crossBetween val="midCat"/>
      </c:valAx>
      <c:spPr>
        <a:noFill/>
        <a:ln w="12600">
          <a:solidFill>
            <a:srgbClr val="808080"/>
          </a:solidFill>
          <a:round/>
        </a:ln>
      </c:spPr>
    </c:plotArea>
    <c:legend>
      <c:legendPos val="r"/>
      <c:layout>
        <c:manualLayout>
          <c:xMode val="edge"/>
          <c:yMode val="edge"/>
          <c:x val="0.156978470675575"/>
          <c:y val="0.200586446568202"/>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24:$J$36</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24:$L$36</c:f>
              <c:numCache>
                <c:formatCode>General</c:formatCode>
                <c:ptCount val="13"/>
                <c:pt idx="0">
                  <c:v>-55.2755203910089</c:v>
                </c:pt>
                <c:pt idx="1">
                  <c:v>-45.719008221758</c:v>
                </c:pt>
                <c:pt idx="2">
                  <c:v>346.837134639461</c:v>
                </c:pt>
                <c:pt idx="3">
                  <c:v>808.976342741606</c:v>
                </c:pt>
                <c:pt idx="4">
                  <c:v>439.682137781735</c:v>
                </c:pt>
                <c:pt idx="5">
                  <c:v>72.8910925376648</c:v>
                </c:pt>
                <c:pt idx="6">
                  <c:v>46.4783570058275</c:v>
                </c:pt>
                <c:pt idx="7">
                  <c:v>149.98732451046</c:v>
                </c:pt>
                <c:pt idx="8">
                  <c:v>47.965450015879</c:v>
                </c:pt>
                <c:pt idx="9">
                  <c:v>88.3298565632384</c:v>
                </c:pt>
                <c:pt idx="10">
                  <c:v>-74.309209666671</c:v>
                </c:pt>
                <c:pt idx="11">
                  <c:v>119.576554276168</c:v>
                </c:pt>
                <c:pt idx="12">
                  <c:v>664.129269308566</c:v>
                </c:pt>
              </c:numCache>
            </c:numRef>
          </c:yVal>
          <c:smooth val="0"/>
        </c:ser>
        <c:axId val="68659954"/>
        <c:axId val="66700268"/>
      </c:scatterChart>
      <c:valAx>
        <c:axId val="68659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6700268"/>
        <c:crossesAt val="0"/>
        <c:crossBetween val="midCat"/>
      </c:valAx>
      <c:valAx>
        <c:axId val="667002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865995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37:$J$42</c:f>
              <c:numCache>
                <c:formatCode>General</c:formatCode>
                <c:ptCount val="6"/>
                <c:pt idx="0">
                  <c:v>-40</c:v>
                </c:pt>
                <c:pt idx="1">
                  <c:v>-25</c:v>
                </c:pt>
                <c:pt idx="2">
                  <c:v>-15</c:v>
                </c:pt>
                <c:pt idx="3">
                  <c:v>-10</c:v>
                </c:pt>
                <c:pt idx="4">
                  <c:v>-6</c:v>
                </c:pt>
                <c:pt idx="5">
                  <c:v>-3</c:v>
                </c:pt>
              </c:numCache>
            </c:numRef>
          </c:xVal>
          <c:yVal>
            <c:numRef>
              <c:f>'ok-7578-Stress'!$L$37:$L$42</c:f>
              <c:numCache>
                <c:formatCode>General</c:formatCode>
                <c:ptCount val="6"/>
                <c:pt idx="0">
                  <c:v>-52.0607101790188</c:v>
                </c:pt>
                <c:pt idx="1">
                  <c:v>-41.0854485337934</c:v>
                </c:pt>
                <c:pt idx="2">
                  <c:v>398.290981339653</c:v>
                </c:pt>
                <c:pt idx="3">
                  <c:v>618.114271837552</c:v>
                </c:pt>
                <c:pt idx="4">
                  <c:v>20.5627901253846</c:v>
                </c:pt>
                <c:pt idx="5">
                  <c:v>52.7497513714955</c:v>
                </c:pt>
              </c:numCache>
            </c:numRef>
          </c:yVal>
          <c:smooth val="0"/>
        </c:ser>
        <c:axId val="25116847"/>
        <c:axId val="401543"/>
      </c:scatterChart>
      <c:valAx>
        <c:axId val="25116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01543"/>
        <c:crossesAt val="0"/>
        <c:crossBetween val="midCat"/>
      </c:valAx>
      <c:valAx>
        <c:axId val="40154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511684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wder Calibration, Re: </a:t>
            </a:r>
          </a:p>
        </c:rich>
      </c:tx>
      <c:overlay val="0"/>
      <c:spPr>
        <a:noFill/>
        <a:ln w="0">
          <a:noFill/>
        </a:ln>
      </c:spPr>
    </c:title>
    <c:autoTitleDeleted val="0"/>
    <c:plotArea>
      <c:layout>
        <c:manualLayout>
          <c:xMode val="edge"/>
          <c:yMode val="edge"/>
          <c:x val="0.050358266925601"/>
          <c:y val="0.098669991687448"/>
          <c:w val="0.930355588294382"/>
          <c:h val="0.83549459684123"/>
        </c:manualLayout>
      </c:layout>
      <c:scatterChart>
        <c:scatterStyle val="lineMarker"/>
        <c:varyColors val="0"/>
        <c:ser>
          <c:idx val="0"/>
          <c:order val="0"/>
          <c:tx>
            <c:strRef>
              <c:f>"St.Dev."</c:f>
              <c:strCache>
                <c:ptCount val="1"/>
                <c:pt idx="0">
                  <c:v>St.Dev.</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1'!$B$39:$B$99</c:f>
              <c:numCache>
                <c:formatCode>General</c:formatCode>
                <c:ptCount val="61"/>
                <c:pt idx="0">
                  <c:v>-0.0837008679802981</c:v>
                </c:pt>
                <c:pt idx="1">
                  <c:v>-0.0810898679802981</c:v>
                </c:pt>
                <c:pt idx="2">
                  <c:v>-0.0786528679802981</c:v>
                </c:pt>
                <c:pt idx="3">
                  <c:v>-0.0763838679802981</c:v>
                </c:pt>
                <c:pt idx="4">
                  <c:v>-0.0742768679802981</c:v>
                </c:pt>
                <c:pt idx="5">
                  <c:v>-0.0723258679802981</c:v>
                </c:pt>
                <c:pt idx="6">
                  <c:v>-0.070524867980298</c:v>
                </c:pt>
                <c:pt idx="7">
                  <c:v>-0.0688678679802981</c:v>
                </c:pt>
                <c:pt idx="8">
                  <c:v>-0.067348867980298</c:v>
                </c:pt>
                <c:pt idx="9">
                  <c:v>-0.065961867980298</c:v>
                </c:pt>
                <c:pt idx="10">
                  <c:v>-0.0647008679802981</c:v>
                </c:pt>
                <c:pt idx="11">
                  <c:v>-0.063559867980298</c:v>
                </c:pt>
                <c:pt idx="12">
                  <c:v>-0.062532867980298</c:v>
                </c:pt>
                <c:pt idx="13">
                  <c:v>-0.0616138679802981</c:v>
                </c:pt>
                <c:pt idx="14">
                  <c:v>-0.0607968679802981</c:v>
                </c:pt>
                <c:pt idx="15">
                  <c:v>-0.0600758679802981</c:v>
                </c:pt>
                <c:pt idx="16">
                  <c:v>-0.0594448679802981</c:v>
                </c:pt>
                <c:pt idx="17">
                  <c:v>-0.058897867980298</c:v>
                </c:pt>
                <c:pt idx="18">
                  <c:v>-0.058428867980298</c:v>
                </c:pt>
                <c:pt idx="19">
                  <c:v>-0.058031867980298</c:v>
                </c:pt>
                <c:pt idx="20">
                  <c:v>-0.0577008679802981</c:v>
                </c:pt>
                <c:pt idx="21">
                  <c:v>-0.0574298679802981</c:v>
                </c:pt>
                <c:pt idx="22">
                  <c:v>-0.057212867980298</c:v>
                </c:pt>
                <c:pt idx="23">
                  <c:v>-0.0570438679802981</c:v>
                </c:pt>
                <c:pt idx="24">
                  <c:v>-0.0569168679802981</c:v>
                </c:pt>
                <c:pt idx="25">
                  <c:v>-0.056825867980298</c:v>
                </c:pt>
                <c:pt idx="26">
                  <c:v>-0.0567648679802981</c:v>
                </c:pt>
                <c:pt idx="27">
                  <c:v>-0.056727867980298</c:v>
                </c:pt>
                <c:pt idx="28">
                  <c:v>-0.0567088679802981</c:v>
                </c:pt>
                <c:pt idx="29">
                  <c:v>-0.0567018679802981</c:v>
                </c:pt>
                <c:pt idx="30">
                  <c:v>-0.056700867980298</c:v>
                </c:pt>
                <c:pt idx="31">
                  <c:v>-0.056699867980298</c:v>
                </c:pt>
                <c:pt idx="32">
                  <c:v>-0.056692867980298</c:v>
                </c:pt>
                <c:pt idx="33">
                  <c:v>-0.0566738679802981</c:v>
                </c:pt>
                <c:pt idx="34">
                  <c:v>-0.056636867980298</c:v>
                </c:pt>
                <c:pt idx="35">
                  <c:v>-0.056575867980298</c:v>
                </c:pt>
                <c:pt idx="36">
                  <c:v>-0.056484867980298</c:v>
                </c:pt>
                <c:pt idx="37">
                  <c:v>-0.056357867980298</c:v>
                </c:pt>
                <c:pt idx="38">
                  <c:v>-0.0561888679802981</c:v>
                </c:pt>
                <c:pt idx="39">
                  <c:v>-0.055971867980298</c:v>
                </c:pt>
                <c:pt idx="40">
                  <c:v>-0.055700867980298</c:v>
                </c:pt>
                <c:pt idx="41">
                  <c:v>-0.0553698679802981</c:v>
                </c:pt>
                <c:pt idx="42">
                  <c:v>-0.054972867980298</c:v>
                </c:pt>
                <c:pt idx="43">
                  <c:v>-0.0545038679802981</c:v>
                </c:pt>
                <c:pt idx="44">
                  <c:v>-0.053956867980298</c:v>
                </c:pt>
                <c:pt idx="45">
                  <c:v>-0.053325867980298</c:v>
                </c:pt>
                <c:pt idx="46">
                  <c:v>-0.052604867980298</c:v>
                </c:pt>
                <c:pt idx="47">
                  <c:v>-0.051787867980298</c:v>
                </c:pt>
                <c:pt idx="48">
                  <c:v>-0.0508688679802981</c:v>
                </c:pt>
                <c:pt idx="49">
                  <c:v>-0.0498418679802981</c:v>
                </c:pt>
                <c:pt idx="50">
                  <c:v>-0.048700867980298</c:v>
                </c:pt>
                <c:pt idx="51">
                  <c:v>-0.0474398679802981</c:v>
                </c:pt>
                <c:pt idx="52">
                  <c:v>-0.0460528679802981</c:v>
                </c:pt>
                <c:pt idx="53">
                  <c:v>-0.0445338679802981</c:v>
                </c:pt>
                <c:pt idx="54">
                  <c:v>-0.0428768679802981</c:v>
                </c:pt>
                <c:pt idx="55">
                  <c:v>-0.041075867980298</c:v>
                </c:pt>
                <c:pt idx="56">
                  <c:v>-0.039124867980298</c:v>
                </c:pt>
                <c:pt idx="57">
                  <c:v>-0.0370178679802981</c:v>
                </c:pt>
                <c:pt idx="58">
                  <c:v>-0.0347488679802981</c:v>
                </c:pt>
                <c:pt idx="59">
                  <c:v>-0.032311867980298</c:v>
                </c:pt>
                <c:pt idx="60">
                  <c:v>-0.029700867980298</c:v>
                </c:pt>
              </c:numCache>
            </c:numRef>
          </c:xVal>
          <c:yVal>
            <c:numRef>
              <c:f>'NiCal-1'!$C$39:$C$99</c:f>
              <c:numCache>
                <c:formatCode>General</c:formatCode>
                <c:ptCount val="61"/>
                <c:pt idx="0">
                  <c:v>4.8244631988739E-005</c:v>
                </c:pt>
                <c:pt idx="1">
                  <c:v>4.40530000032224E-005</c:v>
                </c:pt>
                <c:pt idx="2">
                  <c:v>4.01705703437368E-005</c:v>
                </c:pt>
                <c:pt idx="3">
                  <c:v>3.65898216815801E-005</c:v>
                </c:pt>
                <c:pt idx="4">
                  <c:v>3.3303479813686E-005</c:v>
                </c:pt>
                <c:pt idx="5">
                  <c:v>3.03044570501691E-005</c:v>
                </c:pt>
                <c:pt idx="6">
                  <c:v>2.7585736727743E-005</c:v>
                </c:pt>
                <c:pt idx="7">
                  <c:v>2.51401814068122E-005</c:v>
                </c:pt>
                <c:pt idx="8">
                  <c:v>2.2960243796957E-005</c:v>
                </c:pt>
                <c:pt idx="9">
                  <c:v>2.10375681803264E-005</c:v>
                </c:pt>
                <c:pt idx="10">
                  <c:v>1.9362492335734E-005</c:v>
                </c:pt>
                <c:pt idx="11">
                  <c:v>1.79234987129563E-005</c:v>
                </c:pt>
                <c:pt idx="12">
                  <c:v>1.67067138871102E-005</c:v>
                </c:pt>
                <c:pt idx="13">
                  <c:v>1.56955985305127E-005</c:v>
                </c:pt>
                <c:pt idx="14">
                  <c:v>1.48709760120454E-005</c:v>
                </c:pt>
                <c:pt idx="15">
                  <c:v>1.42114908824286E-005</c:v>
                </c:pt>
                <c:pt idx="16">
                  <c:v>1.36944738462604E-005</c:v>
                </c:pt>
                <c:pt idx="17">
                  <c:v>1.32970632206884E-005</c:v>
                </c:pt>
                <c:pt idx="18">
                  <c:v>1.29973570159994E-005</c:v>
                </c:pt>
                <c:pt idx="19">
                  <c:v>1.27753797598143E-005</c:v>
                </c:pt>
                <c:pt idx="20">
                  <c:v>1.26137283306428E-005</c:v>
                </c:pt>
                <c:pt idx="21">
                  <c:v>1.24978630844446E-005</c:v>
                </c:pt>
                <c:pt idx="22">
                  <c:v>1.24160904086922E-005</c:v>
                </c:pt>
                <c:pt idx="23">
                  <c:v>1.23593224822761E-005</c:v>
                </c:pt>
                <c:pt idx="24">
                  <c:v>1.23207048846528E-005</c:v>
                </c:pt>
                <c:pt idx="25">
                  <c:v>1.22951878722195E-005</c:v>
                </c:pt>
                <c:pt idx="26">
                  <c:v>1.22790962285508E-005</c:v>
                </c:pt>
                <c:pt idx="27">
                  <c:v>1.22697335666138E-005</c:v>
                </c:pt>
                <c:pt idx="28">
                  <c:v>1.22650427385139E-005</c:v>
                </c:pt>
                <c:pt idx="29">
                  <c:v>1.22633345816672E-005</c:v>
                </c:pt>
                <c:pt idx="30">
                  <c:v>1.22630914406997E-005</c:v>
                </c:pt>
                <c:pt idx="31">
                  <c:v>1.22628485202378E-005</c:v>
                </c:pt>
                <c:pt idx="32">
                  <c:v>1.22611542491847E-005</c:v>
                </c:pt>
                <c:pt idx="33">
                  <c:v>1.22566099933828E-005</c:v>
                </c:pt>
                <c:pt idx="34">
                  <c:v>1.22479894382259E-005</c:v>
                </c:pt>
                <c:pt idx="35">
                  <c:v>1.22344386993138E-005</c:v>
                </c:pt>
                <c:pt idx="36">
                  <c:v>1.22157594920649E-005</c:v>
                </c:pt>
                <c:pt idx="37">
                  <c:v>1.21927789471583E-005</c:v>
                </c:pt>
                <c:pt idx="38">
                  <c:v>1.21678097016957E-005</c:v>
                </c:pt>
                <c:pt idx="39">
                  <c:v>1.21452005222742E-005</c:v>
                </c:pt>
                <c:pt idx="40">
                  <c:v>1.21319673572864E-005</c:v>
                </c:pt>
                <c:pt idx="41">
                  <c:v>1.21384723715777E-005</c:v>
                </c:pt>
                <c:pt idx="42">
                  <c:v>1.21790789184595E-005</c:v>
                </c:pt>
                <c:pt idx="43">
                  <c:v>1.22726521020456E-005</c:v>
                </c:pt>
                <c:pt idx="44">
                  <c:v>1.24427086190558E-005</c:v>
                </c:pt>
                <c:pt idx="45">
                  <c:v>1.27169809976111E-005</c:v>
                </c:pt>
                <c:pt idx="46">
                  <c:v>1.31262110822441E-005</c:v>
                </c:pt>
                <c:pt idx="47">
                  <c:v>1.3702180988081E-005</c:v>
                </c:pt>
                <c:pt idx="48">
                  <c:v>1.447530324267E-005</c:v>
                </c:pt>
                <c:pt idx="49">
                  <c:v>1.54723682575193E-005</c:v>
                </c:pt>
                <c:pt idx="50">
                  <c:v>1.67150715494475E-005</c:v>
                </c:pt>
                <c:pt idx="51">
                  <c:v>1.8219645134222E-005</c:v>
                </c:pt>
                <c:pt idx="52">
                  <c:v>1.99974794943358E-005</c:v>
                </c:pt>
                <c:pt idx="53">
                  <c:v>2.20563213451638E-005</c:v>
                </c:pt>
                <c:pt idx="54">
                  <c:v>2.44015938458107E-005</c:v>
                </c:pt>
                <c:pt idx="55">
                  <c:v>2.70375319748467E-005</c:v>
                </c:pt>
                <c:pt idx="56">
                  <c:v>2.99680095189285E-005</c:v>
                </c:pt>
                <c:pt idx="57">
                  <c:v>3.31970636260044E-005</c:v>
                </c:pt>
                <c:pt idx="58">
                  <c:v>3.67291817763334E-005</c:v>
                </c:pt>
                <c:pt idx="59">
                  <c:v>4.05694262645246E-005</c:v>
                </c:pt>
                <c:pt idx="60">
                  <c:v>4.47234589257072E-005</c:v>
                </c:pt>
              </c:numCache>
            </c:numRef>
          </c:yVal>
          <c:smooth val="0"/>
        </c:ser>
        <c:axId val="96821744"/>
        <c:axId val="38031681"/>
      </c:scatterChart>
      <c:scatterChart>
        <c:scatterStyle val="lineMarker"/>
        <c:varyColors val="0"/>
        <c:ser>
          <c:idx val="1"/>
          <c:order val="1"/>
          <c:tx>
            <c:strRef>
              <c:f>"Chi^2"</c:f>
              <c:strCache>
                <c:ptCount val="1"/>
                <c:pt idx="0">
                  <c:v>Chi^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iCal-1'!$B$39:$B$99</c:f>
              <c:numCache>
                <c:formatCode>General</c:formatCode>
                <c:ptCount val="61"/>
                <c:pt idx="0">
                  <c:v>-0.0837008679802981</c:v>
                </c:pt>
                <c:pt idx="1">
                  <c:v>-0.0810898679802981</c:v>
                </c:pt>
                <c:pt idx="2">
                  <c:v>-0.0786528679802981</c:v>
                </c:pt>
                <c:pt idx="3">
                  <c:v>-0.0763838679802981</c:v>
                </c:pt>
                <c:pt idx="4">
                  <c:v>-0.0742768679802981</c:v>
                </c:pt>
                <c:pt idx="5">
                  <c:v>-0.0723258679802981</c:v>
                </c:pt>
                <c:pt idx="6">
                  <c:v>-0.070524867980298</c:v>
                </c:pt>
                <c:pt idx="7">
                  <c:v>-0.0688678679802981</c:v>
                </c:pt>
                <c:pt idx="8">
                  <c:v>-0.067348867980298</c:v>
                </c:pt>
                <c:pt idx="9">
                  <c:v>-0.065961867980298</c:v>
                </c:pt>
                <c:pt idx="10">
                  <c:v>-0.0647008679802981</c:v>
                </c:pt>
                <c:pt idx="11">
                  <c:v>-0.063559867980298</c:v>
                </c:pt>
                <c:pt idx="12">
                  <c:v>-0.062532867980298</c:v>
                </c:pt>
                <c:pt idx="13">
                  <c:v>-0.0616138679802981</c:v>
                </c:pt>
                <c:pt idx="14">
                  <c:v>-0.0607968679802981</c:v>
                </c:pt>
                <c:pt idx="15">
                  <c:v>-0.0600758679802981</c:v>
                </c:pt>
                <c:pt idx="16">
                  <c:v>-0.0594448679802981</c:v>
                </c:pt>
                <c:pt idx="17">
                  <c:v>-0.058897867980298</c:v>
                </c:pt>
                <c:pt idx="18">
                  <c:v>-0.058428867980298</c:v>
                </c:pt>
                <c:pt idx="19">
                  <c:v>-0.058031867980298</c:v>
                </c:pt>
                <c:pt idx="20">
                  <c:v>-0.0577008679802981</c:v>
                </c:pt>
                <c:pt idx="21">
                  <c:v>-0.0574298679802981</c:v>
                </c:pt>
                <c:pt idx="22">
                  <c:v>-0.057212867980298</c:v>
                </c:pt>
                <c:pt idx="23">
                  <c:v>-0.0570438679802981</c:v>
                </c:pt>
                <c:pt idx="24">
                  <c:v>-0.0569168679802981</c:v>
                </c:pt>
                <c:pt idx="25">
                  <c:v>-0.056825867980298</c:v>
                </c:pt>
                <c:pt idx="26">
                  <c:v>-0.0567648679802981</c:v>
                </c:pt>
                <c:pt idx="27">
                  <c:v>-0.056727867980298</c:v>
                </c:pt>
                <c:pt idx="28">
                  <c:v>-0.0567088679802981</c:v>
                </c:pt>
                <c:pt idx="29">
                  <c:v>-0.0567018679802981</c:v>
                </c:pt>
                <c:pt idx="30">
                  <c:v>-0.056700867980298</c:v>
                </c:pt>
                <c:pt idx="31">
                  <c:v>-0.056699867980298</c:v>
                </c:pt>
                <c:pt idx="32">
                  <c:v>-0.056692867980298</c:v>
                </c:pt>
                <c:pt idx="33">
                  <c:v>-0.0566738679802981</c:v>
                </c:pt>
                <c:pt idx="34">
                  <c:v>-0.056636867980298</c:v>
                </c:pt>
                <c:pt idx="35">
                  <c:v>-0.056575867980298</c:v>
                </c:pt>
                <c:pt idx="36">
                  <c:v>-0.056484867980298</c:v>
                </c:pt>
                <c:pt idx="37">
                  <c:v>-0.056357867980298</c:v>
                </c:pt>
                <c:pt idx="38">
                  <c:v>-0.0561888679802981</c:v>
                </c:pt>
                <c:pt idx="39">
                  <c:v>-0.055971867980298</c:v>
                </c:pt>
                <c:pt idx="40">
                  <c:v>-0.055700867980298</c:v>
                </c:pt>
                <c:pt idx="41">
                  <c:v>-0.0553698679802981</c:v>
                </c:pt>
                <c:pt idx="42">
                  <c:v>-0.054972867980298</c:v>
                </c:pt>
                <c:pt idx="43">
                  <c:v>-0.0545038679802981</c:v>
                </c:pt>
                <c:pt idx="44">
                  <c:v>-0.053956867980298</c:v>
                </c:pt>
                <c:pt idx="45">
                  <c:v>-0.053325867980298</c:v>
                </c:pt>
                <c:pt idx="46">
                  <c:v>-0.052604867980298</c:v>
                </c:pt>
                <c:pt idx="47">
                  <c:v>-0.051787867980298</c:v>
                </c:pt>
                <c:pt idx="48">
                  <c:v>-0.0508688679802981</c:v>
                </c:pt>
                <c:pt idx="49">
                  <c:v>-0.0498418679802981</c:v>
                </c:pt>
                <c:pt idx="50">
                  <c:v>-0.048700867980298</c:v>
                </c:pt>
                <c:pt idx="51">
                  <c:v>-0.0474398679802981</c:v>
                </c:pt>
                <c:pt idx="52">
                  <c:v>-0.0460528679802981</c:v>
                </c:pt>
                <c:pt idx="53">
                  <c:v>-0.0445338679802981</c:v>
                </c:pt>
                <c:pt idx="54">
                  <c:v>-0.0428768679802981</c:v>
                </c:pt>
                <c:pt idx="55">
                  <c:v>-0.041075867980298</c:v>
                </c:pt>
                <c:pt idx="56">
                  <c:v>-0.039124867980298</c:v>
                </c:pt>
                <c:pt idx="57">
                  <c:v>-0.0370178679802981</c:v>
                </c:pt>
                <c:pt idx="58">
                  <c:v>-0.0347488679802981</c:v>
                </c:pt>
                <c:pt idx="59">
                  <c:v>-0.032311867980298</c:v>
                </c:pt>
                <c:pt idx="60">
                  <c:v>-0.029700867980298</c:v>
                </c:pt>
              </c:numCache>
            </c:numRef>
          </c:xVal>
          <c:yVal>
            <c:numRef>
              <c:f>'NiCal-1'!$D$39:$D$99</c:f>
              <c:numCache>
                <c:formatCode>General</c:formatCode>
                <c:ptCount val="61"/>
                <c:pt idx="0">
                  <c:v>2.17685018910795</c:v>
                </c:pt>
                <c:pt idx="1">
                  <c:v>1.98335738158409</c:v>
                </c:pt>
                <c:pt idx="2">
                  <c:v>1.80447977369935</c:v>
                </c:pt>
                <c:pt idx="3">
                  <c:v>1.63991835042839</c:v>
                </c:pt>
                <c:pt idx="4">
                  <c:v>1.48939079715353</c:v>
                </c:pt>
                <c:pt idx="5">
                  <c:v>1.35262760279407</c:v>
                </c:pt>
                <c:pt idx="6">
                  <c:v>1.22936406328566</c:v>
                </c:pt>
                <c:pt idx="7">
                  <c:v>1.11932647793507</c:v>
                </c:pt>
                <c:pt idx="8">
                  <c:v>1.02221092958185</c:v>
                </c:pt>
                <c:pt idx="9">
                  <c:v>0.937653935239475</c:v>
                </c:pt>
                <c:pt idx="10">
                  <c:v>0.865196411729071</c:v>
                </c:pt>
                <c:pt idx="11">
                  <c:v>0.804245929133463</c:v>
                </c:pt>
                <c:pt idx="12">
                  <c:v>0.754046258443259</c:v>
                </c:pt>
                <c:pt idx="13">
                  <c:v>0.713665571524982</c:v>
                </c:pt>
                <c:pt idx="14">
                  <c:v>0.682012633703298</c:v>
                </c:pt>
                <c:pt idx="15">
                  <c:v>0.657882990647037</c:v>
                </c:pt>
                <c:pt idx="16">
                  <c:v>0.6400271887814</c:v>
                </c:pt>
                <c:pt idx="17">
                  <c:v>0.627225756540401</c:v>
                </c:pt>
                <c:pt idx="18">
                  <c:v>0.618354909595472</c:v>
                </c:pt>
                <c:pt idx="19">
                  <c:v>0.612432267205299</c:v>
                </c:pt>
                <c:pt idx="20">
                  <c:v>0.60863945809608</c:v>
                </c:pt>
                <c:pt idx="21">
                  <c:v>0.606324540251903</c:v>
                </c:pt>
                <c:pt idx="22">
                  <c:v>0.604990061843424</c:v>
                </c:pt>
                <c:pt idx="23">
                  <c:v>0.60427281129109</c:v>
                </c:pt>
                <c:pt idx="24">
                  <c:v>0.603920099961633</c:v>
                </c:pt>
                <c:pt idx="25">
                  <c:v>0.603765864976914</c:v>
                </c:pt>
                <c:pt idx="26">
                  <c:v>0.603708551659195</c:v>
                </c:pt>
                <c:pt idx="27">
                  <c:v>0.603691812487867</c:v>
                </c:pt>
                <c:pt idx="28">
                  <c:v>0.603688506364762</c:v>
                </c:pt>
                <c:pt idx="29">
                  <c:v>0.603688193149191</c:v>
                </c:pt>
                <c:pt idx="30">
                  <c:v>0.603688188179384</c:v>
                </c:pt>
                <c:pt idx="31">
                  <c:v>0.603688193155167</c:v>
                </c:pt>
                <c:pt idx="32">
                  <c:v>0.603688506366613</c:v>
                </c:pt>
                <c:pt idx="33">
                  <c:v>0.603691812505741</c:v>
                </c:pt>
                <c:pt idx="34">
                  <c:v>0.603708551734467</c:v>
                </c:pt>
                <c:pt idx="35">
                  <c:v>0.603765865321075</c:v>
                </c:pt>
                <c:pt idx="36">
                  <c:v>0.603920101524662</c:v>
                </c:pt>
                <c:pt idx="37">
                  <c:v>0.604272817235954</c:v>
                </c:pt>
                <c:pt idx="38">
                  <c:v>0.604990081219457</c:v>
                </c:pt>
                <c:pt idx="39">
                  <c:v>0.60632459564727</c:v>
                </c:pt>
                <c:pt idx="40">
                  <c:v>0.60863960004732</c:v>
                </c:pt>
                <c:pt idx="41">
                  <c:v>0.612432599286737</c:v>
                </c:pt>
                <c:pt idx="42">
                  <c:v>0.618355628643212</c:v>
                </c:pt>
                <c:pt idx="43">
                  <c:v>0.627227212707097</c:v>
                </c:pt>
                <c:pt idx="44">
                  <c:v>0.640029968303907</c:v>
                </c:pt>
                <c:pt idx="45">
                  <c:v>0.657888021142218</c:v>
                </c:pt>
                <c:pt idx="46">
                  <c:v>0.682021306843992</c:v>
                </c:pt>
                <c:pt idx="47">
                  <c:v>0.713679873683221</c:v>
                </c:pt>
                <c:pt idx="48">
                  <c:v>0.754068899030944</c:v>
                </c:pt>
                <c:pt idx="49">
                  <c:v>0.804280460193132</c:v>
                </c:pt>
                <c:pt idx="50">
                  <c:v>0.865247339942547</c:v>
                </c:pt>
                <c:pt idx="51">
                  <c:v>0.937726834539438</c:v>
                </c:pt>
                <c:pt idx="52">
                  <c:v>1.02231256529804</c:v>
                </c:pt>
                <c:pt idx="53">
                  <c:v>1.11946495174764</c:v>
                </c:pt>
                <c:pt idx="54">
                  <c:v>1.22954898425058</c:v>
                </c:pt>
                <c:pt idx="55">
                  <c:v>1.3528702856373</c:v>
                </c:pt>
                <c:pt idx="56">
                  <c:v>1.48970448699881</c:v>
                </c:pt>
                <c:pt idx="57">
                  <c:v>1.64031847228603</c:v>
                </c:pt>
                <c:pt idx="58">
                  <c:v>1.80498420531513</c:v>
                </c:pt>
                <c:pt idx="59">
                  <c:v>1.98398674886659</c:v>
                </c:pt>
                <c:pt idx="60">
                  <c:v>2.17762818388531</c:v>
                </c:pt>
              </c:numCache>
            </c:numRef>
          </c:yVal>
          <c:smooth val="0"/>
        </c:ser>
        <c:axId val="38884568"/>
        <c:axId val="290644"/>
      </c:scatterChart>
      <c:valAx>
        <c:axId val="96821744"/>
        <c:scaling>
          <c:orientation val="minMax"/>
        </c:scaling>
        <c:delete val="0"/>
        <c:axPos val="b"/>
        <c:title>
          <c:tx>
            <c:rich>
              <a:bodyPr rot="0"/>
              <a:lstStyle/>
              <a:p>
                <a:pPr>
                  <a:defRPr b="1" sz="800" spc="-1" strike="noStrike">
                    <a:latin typeface="Symbol"/>
                  </a:defRPr>
                </a:pPr>
                <a:r>
                  <a:rPr b="1" sz="800" spc="-1" strike="noStrike">
                    <a:latin typeface="Symbol"/>
                  </a:rPr>
                  <a:t>fo</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31681"/>
        <c:crossesAt val="0"/>
        <c:crossBetween val="midCat"/>
      </c:valAx>
      <c:valAx>
        <c:axId val="38031681"/>
        <c:scaling>
          <c:orientation val="minMax"/>
        </c:scaling>
        <c:delete val="0"/>
        <c:axPos val="l"/>
        <c:title>
          <c:tx>
            <c:rich>
              <a:bodyPr rot="-5400000"/>
              <a:lstStyle/>
              <a:p>
                <a:pPr>
                  <a:defRPr b="1" sz="800" spc="-1" strike="noStrike">
                    <a:solidFill>
                      <a:srgbClr val="000090"/>
                    </a:solidFill>
                    <a:latin typeface="Arial"/>
                  </a:defRPr>
                </a:pPr>
                <a:r>
                  <a:rPr b="1" sz="800" spc="-1" strike="noStrike">
                    <a:solidFill>
                      <a:srgbClr val="000090"/>
                    </a:solidFill>
                    <a:latin typeface="Arial"/>
                  </a:rPr>
                  <a:t>Standard Deviation in Lattice Constant (A)</a:t>
                </a:r>
              </a:p>
            </c:rich>
          </c:tx>
          <c:overlay val="0"/>
          <c:spPr>
            <a:noFill/>
            <a:ln w="0">
              <a:noFill/>
            </a:ln>
          </c:spPr>
        </c:title>
        <c:numFmt formatCode="0.000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821744"/>
        <c:crossesAt val="0"/>
        <c:crossBetween val="midCat"/>
      </c:valAx>
      <c:valAx>
        <c:axId val="38884568"/>
        <c:scaling>
          <c:orientation val="minMax"/>
        </c:scaling>
        <c:delete val="1"/>
        <c:axPos val="t"/>
        <c:numFmt formatCode="0.0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0644"/>
        <c:crossBetween val="midCat"/>
      </c:valAx>
      <c:valAx>
        <c:axId val="290644"/>
        <c:scaling>
          <c:orientation val="minMax"/>
        </c:scaling>
        <c:delete val="0"/>
        <c:axPos val="r"/>
        <c:title>
          <c:tx>
            <c:rich>
              <a:bodyPr rot="-5400000"/>
              <a:lstStyle/>
              <a:p>
                <a:pPr>
                  <a:defRPr b="1" sz="800" spc="-1" strike="noStrike">
                    <a:solidFill>
                      <a:srgbClr val="dd0806"/>
                    </a:solidFill>
                    <a:latin typeface="Symbol"/>
                  </a:defRPr>
                </a:pPr>
                <a:r>
                  <a:rPr b="1" sz="800" spc="-1" strike="noStrike">
                    <a:solidFill>
                      <a:srgbClr val="dd0806"/>
                    </a:solidFill>
                    <a:latin typeface="Symbol"/>
                  </a:rPr>
                  <a:t>c2</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84568"/>
        <c:crosses val="max"/>
        <c:crossBetween val="midCat"/>
      </c:valAx>
      <c:spPr>
        <a:noFill/>
        <a:ln w="12600">
          <a:solidFill>
            <a:srgbClr val="808080"/>
          </a:solidFill>
          <a:round/>
        </a:ln>
      </c:spPr>
    </c:plotArea>
    <c:legend>
      <c:legendPos val="r"/>
      <c:layout>
        <c:manualLayout>
          <c:xMode val="edge"/>
          <c:yMode val="edge"/>
          <c:x val="0.619634366838546"/>
          <c:y val="0.1856192851205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43:$J$48</c:f>
              <c:numCache>
                <c:formatCode>General</c:formatCode>
                <c:ptCount val="6"/>
                <c:pt idx="0">
                  <c:v>-40</c:v>
                </c:pt>
                <c:pt idx="1">
                  <c:v>-25</c:v>
                </c:pt>
                <c:pt idx="2">
                  <c:v>-15</c:v>
                </c:pt>
                <c:pt idx="3">
                  <c:v>-10</c:v>
                </c:pt>
                <c:pt idx="4">
                  <c:v>-6</c:v>
                </c:pt>
                <c:pt idx="5">
                  <c:v>-3</c:v>
                </c:pt>
              </c:numCache>
            </c:numRef>
          </c:xVal>
          <c:yVal>
            <c:numRef>
              <c:f>'ok-7578-Stress'!$L$43:$L$48</c:f>
              <c:numCache>
                <c:formatCode>General</c:formatCode>
                <c:ptCount val="6"/>
                <c:pt idx="0">
                  <c:v>-34.6083358613351</c:v>
                </c:pt>
                <c:pt idx="1">
                  <c:v>-93.8108057620554</c:v>
                </c:pt>
                <c:pt idx="2">
                  <c:v>330.740269836129</c:v>
                </c:pt>
                <c:pt idx="3">
                  <c:v>798.965678624956</c:v>
                </c:pt>
                <c:pt idx="4">
                  <c:v>71.7485620091192</c:v>
                </c:pt>
                <c:pt idx="5">
                  <c:v>139.793939597941</c:v>
                </c:pt>
              </c:numCache>
            </c:numRef>
          </c:yVal>
          <c:smooth val="0"/>
        </c:ser>
        <c:axId val="98026094"/>
        <c:axId val="9690826"/>
      </c:scatterChart>
      <c:valAx>
        <c:axId val="98026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690826"/>
        <c:crossesAt val="0"/>
        <c:crossBetween val="midCat"/>
      </c:valAx>
      <c:valAx>
        <c:axId val="96908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802609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 mm</a:t>
            </a:r>
          </a:p>
        </c:rich>
      </c:tx>
      <c:overlay val="0"/>
      <c:spPr>
        <a:noFill/>
        <a:ln w="0">
          <a:noFill/>
        </a:ln>
      </c:spPr>
    </c:title>
    <c:autoTitleDeleted val="0"/>
    <c:plotArea>
      <c:scatterChart>
        <c:scatterStyle val="lineMarker"/>
        <c:varyColors val="0"/>
        <c:ser>
          <c:idx val="0"/>
          <c:order val="0"/>
          <c:tx>
            <c:strRef>
              <c:f>"8 mm"</c:f>
              <c:strCache>
                <c:ptCount val="1"/>
                <c:pt idx="0">
                  <c:v>8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49:$J$58</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49:$L$58</c:f>
              <c:numCache>
                <c:formatCode>General</c:formatCode>
                <c:ptCount val="10"/>
                <c:pt idx="0">
                  <c:v>-39.198614080406</c:v>
                </c:pt>
                <c:pt idx="1">
                  <c:v>-20.6173206695191</c:v>
                </c:pt>
                <c:pt idx="2">
                  <c:v>251.497290694163</c:v>
                </c:pt>
                <c:pt idx="3">
                  <c:v>869.546851424936</c:v>
                </c:pt>
                <c:pt idx="4">
                  <c:v>102.857024431328</c:v>
                </c:pt>
                <c:pt idx="5">
                  <c:v>9.32821910452638</c:v>
                </c:pt>
                <c:pt idx="6">
                  <c:v>197.522223527182</c:v>
                </c:pt>
                <c:pt idx="7">
                  <c:v>240.192297591052</c:v>
                </c:pt>
                <c:pt idx="8">
                  <c:v>815.642467224558</c:v>
                </c:pt>
                <c:pt idx="9">
                  <c:v>164.096160354755</c:v>
                </c:pt>
              </c:numCache>
            </c:numRef>
          </c:yVal>
          <c:smooth val="0"/>
        </c:ser>
        <c:axId val="89966752"/>
        <c:axId val="67087513"/>
      </c:scatterChart>
      <c:valAx>
        <c:axId val="89966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087513"/>
        <c:crossesAt val="0"/>
        <c:crossBetween val="midCat"/>
      </c:valAx>
      <c:valAx>
        <c:axId val="6708751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96675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59:$J$70</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59:$L$70</c:f>
              <c:numCache>
                <c:formatCode>General</c:formatCode>
                <c:ptCount val="12"/>
                <c:pt idx="0">
                  <c:v>-160.396715793758</c:v>
                </c:pt>
                <c:pt idx="1">
                  <c:v>-141.943271731206</c:v>
                </c:pt>
                <c:pt idx="2">
                  <c:v>-156.422119118561</c:v>
                </c:pt>
                <c:pt idx="3">
                  <c:v>178.389163183543</c:v>
                </c:pt>
                <c:pt idx="4">
                  <c:v>804.885931745893</c:v>
                </c:pt>
                <c:pt idx="5">
                  <c:v>153.669796710378</c:v>
                </c:pt>
                <c:pt idx="6">
                  <c:v>154.501850650298</c:v>
                </c:pt>
                <c:pt idx="7">
                  <c:v>208.140571585148</c:v>
                </c:pt>
                <c:pt idx="8">
                  <c:v>130.922893111294</c:v>
                </c:pt>
                <c:pt idx="9">
                  <c:v>451.578693526999</c:v>
                </c:pt>
                <c:pt idx="10">
                  <c:v>639.628399064559</c:v>
                </c:pt>
                <c:pt idx="11">
                  <c:v>29.9225630940714</c:v>
                </c:pt>
              </c:numCache>
            </c:numRef>
          </c:yVal>
          <c:smooth val="0"/>
        </c:ser>
        <c:axId val="48246627"/>
        <c:axId val="67277268"/>
      </c:scatterChart>
      <c:valAx>
        <c:axId val="48246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277268"/>
        <c:crossesAt val="0"/>
        <c:crossBetween val="midCat"/>
      </c:valAx>
      <c:valAx>
        <c:axId val="672772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824662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3:$J$23</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13:$L$23</c:f>
              <c:numCache>
                <c:formatCode>General</c:formatCode>
                <c:ptCount val="11"/>
                <c:pt idx="0">
                  <c:v>-91.8433167503835</c:v>
                </c:pt>
                <c:pt idx="1">
                  <c:v>42.8924754773572</c:v>
                </c:pt>
                <c:pt idx="2">
                  <c:v>481.776506840365</c:v>
                </c:pt>
                <c:pt idx="3">
                  <c:v>448.792475167498</c:v>
                </c:pt>
                <c:pt idx="4">
                  <c:v>150.83521356601</c:v>
                </c:pt>
                <c:pt idx="5">
                  <c:v>86.7799376092254</c:v>
                </c:pt>
                <c:pt idx="6">
                  <c:v>116.082445423934</c:v>
                </c:pt>
                <c:pt idx="7">
                  <c:v>38.6574007927503</c:v>
                </c:pt>
                <c:pt idx="8">
                  <c:v>72.5774718466873</c:v>
                </c:pt>
                <c:pt idx="9">
                  <c:v>671.800336374042</c:v>
                </c:pt>
                <c:pt idx="10">
                  <c:v>289.094843701298</c:v>
                </c:pt>
              </c:numCache>
            </c:numRef>
          </c:yVal>
          <c:smooth val="0"/>
        </c:ser>
        <c:axId val="8865964"/>
        <c:axId val="46052088"/>
      </c:scatterChart>
      <c:valAx>
        <c:axId val="8865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052088"/>
        <c:crossesAt val="0"/>
        <c:crossBetween val="midCat"/>
      </c:valAx>
      <c:valAx>
        <c:axId val="460520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86596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364793018736"/>
          <c:y val="0.0322521531977277"/>
          <c:w val="0.840648260184065"/>
          <c:h val="0.950827683098161"/>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71:$J$81</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71:$L$81</c:f>
              <c:numCache>
                <c:formatCode>General</c:formatCode>
                <c:ptCount val="11"/>
                <c:pt idx="0">
                  <c:v>-41.0319353775443</c:v>
                </c:pt>
                <c:pt idx="1">
                  <c:v>30.5632009972109</c:v>
                </c:pt>
                <c:pt idx="2">
                  <c:v>141.05959752057</c:v>
                </c:pt>
                <c:pt idx="3">
                  <c:v>-49.4188303513249</c:v>
                </c:pt>
                <c:pt idx="4">
                  <c:v>-45.2103413860765</c:v>
                </c:pt>
                <c:pt idx="5">
                  <c:v>-10.7764035247798</c:v>
                </c:pt>
                <c:pt idx="6">
                  <c:v>-42.5544905469253</c:v>
                </c:pt>
                <c:pt idx="7">
                  <c:v>-99.8180901884999</c:v>
                </c:pt>
                <c:pt idx="8">
                  <c:v>-118.919580069249</c:v>
                </c:pt>
                <c:pt idx="9">
                  <c:v>261.822590346963</c:v>
                </c:pt>
                <c:pt idx="10">
                  <c:v>18.7417654745204</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82:$J$94</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82:$L$94</c:f>
              <c:numCache>
                <c:formatCode>General</c:formatCode>
                <c:ptCount val="13"/>
                <c:pt idx="0">
                  <c:v>15.4624220633634</c:v>
                </c:pt>
                <c:pt idx="1">
                  <c:v>-17.1890739207155</c:v>
                </c:pt>
                <c:pt idx="2">
                  <c:v>45.1135343634895</c:v>
                </c:pt>
                <c:pt idx="3">
                  <c:v>85.0829311566053</c:v>
                </c:pt>
                <c:pt idx="4">
                  <c:v>-5.93875337686867</c:v>
                </c:pt>
                <c:pt idx="5">
                  <c:v>4.94846100748164</c:v>
                </c:pt>
                <c:pt idx="6">
                  <c:v>-102.867390357106</c:v>
                </c:pt>
                <c:pt idx="7">
                  <c:v>29.0557259023004</c:v>
                </c:pt>
                <c:pt idx="8">
                  <c:v>-65.1437091961577</c:v>
                </c:pt>
                <c:pt idx="9">
                  <c:v>-22.0930966292226</c:v>
                </c:pt>
                <c:pt idx="10">
                  <c:v>-210.745673113095</c:v>
                </c:pt>
                <c:pt idx="11">
                  <c:v>-5.84496080920671</c:v>
                </c:pt>
                <c:pt idx="12">
                  <c:v>-20.5784039986773</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95:$J$100</c:f>
              <c:numCache>
                <c:formatCode>General</c:formatCode>
                <c:ptCount val="6"/>
                <c:pt idx="0">
                  <c:v>-40</c:v>
                </c:pt>
                <c:pt idx="1">
                  <c:v>-25</c:v>
                </c:pt>
                <c:pt idx="2">
                  <c:v>-15</c:v>
                </c:pt>
                <c:pt idx="3">
                  <c:v>-10</c:v>
                </c:pt>
                <c:pt idx="4">
                  <c:v>-6</c:v>
                </c:pt>
                <c:pt idx="5">
                  <c:v>-3</c:v>
                </c:pt>
              </c:numCache>
            </c:numRef>
          </c:xVal>
          <c:yVal>
            <c:numRef>
              <c:f>'ok-7578-Stress'!$L$95:$L$100</c:f>
              <c:numCache>
                <c:formatCode>General</c:formatCode>
                <c:ptCount val="6"/>
                <c:pt idx="0">
                  <c:v>49.0641067124037</c:v>
                </c:pt>
                <c:pt idx="1">
                  <c:v>-1.74767420402954</c:v>
                </c:pt>
                <c:pt idx="2">
                  <c:v>84.5024836238674</c:v>
                </c:pt>
                <c:pt idx="3">
                  <c:v>64.0776617904213</c:v>
                </c:pt>
                <c:pt idx="4">
                  <c:v>-125.172559182525</c:v>
                </c:pt>
                <c:pt idx="5">
                  <c:v>-51.2155708149907</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01:$J$106</c:f>
              <c:numCache>
                <c:formatCode>General</c:formatCode>
                <c:ptCount val="6"/>
                <c:pt idx="0">
                  <c:v>-40</c:v>
                </c:pt>
                <c:pt idx="1">
                  <c:v>-25</c:v>
                </c:pt>
                <c:pt idx="2">
                  <c:v>-15</c:v>
                </c:pt>
                <c:pt idx="3">
                  <c:v>-10</c:v>
                </c:pt>
                <c:pt idx="4">
                  <c:v>-6</c:v>
                </c:pt>
                <c:pt idx="5">
                  <c:v>-3</c:v>
                </c:pt>
              </c:numCache>
            </c:numRef>
          </c:xVal>
          <c:yVal>
            <c:numRef>
              <c:f>'ok-7578-Stress'!$L$101:$L$106</c:f>
              <c:numCache>
                <c:formatCode>General</c:formatCode>
                <c:ptCount val="6"/>
                <c:pt idx="0">
                  <c:v>33.2557633831673</c:v>
                </c:pt>
                <c:pt idx="1">
                  <c:v>-45.028771368151</c:v>
                </c:pt>
                <c:pt idx="2">
                  <c:v>84.3698676690391</c:v>
                </c:pt>
                <c:pt idx="3">
                  <c:v>60.4220113679869</c:v>
                </c:pt>
                <c:pt idx="4">
                  <c:v>-101.083754682546</c:v>
                </c:pt>
                <c:pt idx="5">
                  <c:v>-10.4462129282642</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07:$J$116</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107:$L$116</c:f>
              <c:numCache>
                <c:formatCode>General</c:formatCode>
                <c:ptCount val="10"/>
                <c:pt idx="0">
                  <c:v>23.0918735677335</c:v>
                </c:pt>
                <c:pt idx="1">
                  <c:v>31.8950203832389</c:v>
                </c:pt>
                <c:pt idx="2">
                  <c:v>79.3865035830448</c:v>
                </c:pt>
                <c:pt idx="3">
                  <c:v>40.5054028144155</c:v>
                </c:pt>
                <c:pt idx="4">
                  <c:v>-71.6513291278321</c:v>
                </c:pt>
                <c:pt idx="5">
                  <c:v>-74.9653952704805</c:v>
                </c:pt>
                <c:pt idx="6">
                  <c:v>30.6595118006443</c:v>
                </c:pt>
                <c:pt idx="7">
                  <c:v>67.3510252403388</c:v>
                </c:pt>
                <c:pt idx="8">
                  <c:v>12.4092425684215</c:v>
                </c:pt>
                <c:pt idx="9">
                  <c:v>-42.5396959063044</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17:$J$128</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117:$L$128</c:f>
              <c:numCache>
                <c:formatCode>General</c:formatCode>
                <c:ptCount val="12"/>
                <c:pt idx="0">
                  <c:v>-73.8207785727941</c:v>
                </c:pt>
                <c:pt idx="1">
                  <c:v>-38.4738711940455</c:v>
                </c:pt>
                <c:pt idx="2">
                  <c:v>-84.5133372640107</c:v>
                </c:pt>
                <c:pt idx="3">
                  <c:v>-11.4280890497659</c:v>
                </c:pt>
                <c:pt idx="4">
                  <c:v>72.8794925806642</c:v>
                </c:pt>
                <c:pt idx="5">
                  <c:v>-110.02093972786</c:v>
                </c:pt>
                <c:pt idx="6">
                  <c:v>-71.0804513309692</c:v>
                </c:pt>
                <c:pt idx="7">
                  <c:v>25.5799119006982</c:v>
                </c:pt>
                <c:pt idx="8">
                  <c:v>-43.6136671336258</c:v>
                </c:pt>
                <c:pt idx="9">
                  <c:v>195.539698632247</c:v>
                </c:pt>
                <c:pt idx="10">
                  <c:v>-84.9871051946846</c:v>
                </c:pt>
                <c:pt idx="11">
                  <c:v>-98.6134383930026</c:v>
                </c:pt>
              </c:numCache>
            </c:numRef>
          </c:yVal>
          <c:smooth val="0"/>
        </c:ser>
        <c:axId val="71985014"/>
        <c:axId val="68301146"/>
      </c:scatterChart>
      <c:valAx>
        <c:axId val="71985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68301146"/>
        <c:crossesAt val="0"/>
        <c:crossBetween val="midCat"/>
      </c:valAx>
      <c:valAx>
        <c:axId val="68301146"/>
        <c:scaling>
          <c:orientation val="minMax"/>
        </c:scaling>
        <c:delete val="0"/>
        <c:axPos val="l"/>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71985014"/>
        <c:crossesAt val="0"/>
        <c:crossBetween val="midCat"/>
      </c:valAx>
      <c:spPr>
        <a:noFill/>
        <a:ln w="12600">
          <a:solidFill>
            <a:srgbClr val="808080"/>
          </a:solidFill>
          <a:round/>
        </a:ln>
      </c:spPr>
    </c:plotArea>
    <c:legend>
      <c:legendPos val="r"/>
      <c:layout>
        <c:manualLayout>
          <c:xMode val="edge"/>
          <c:yMode val="edge"/>
          <c:x val="0.0962857038096286"/>
          <c:y val="0.117280557082646"/>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82:$J$94</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82:$L$94</c:f>
              <c:numCache>
                <c:formatCode>General</c:formatCode>
                <c:ptCount val="13"/>
                <c:pt idx="0">
                  <c:v>15.4624220633634</c:v>
                </c:pt>
                <c:pt idx="1">
                  <c:v>-17.1890739207155</c:v>
                </c:pt>
                <c:pt idx="2">
                  <c:v>45.1135343634895</c:v>
                </c:pt>
                <c:pt idx="3">
                  <c:v>85.0829311566053</c:v>
                </c:pt>
                <c:pt idx="4">
                  <c:v>-5.93875337686867</c:v>
                </c:pt>
                <c:pt idx="5">
                  <c:v>4.94846100748164</c:v>
                </c:pt>
                <c:pt idx="6">
                  <c:v>-102.867390357106</c:v>
                </c:pt>
                <c:pt idx="7">
                  <c:v>29.0557259023004</c:v>
                </c:pt>
                <c:pt idx="8">
                  <c:v>-65.1437091961577</c:v>
                </c:pt>
                <c:pt idx="9">
                  <c:v>-22.0930966292226</c:v>
                </c:pt>
                <c:pt idx="10">
                  <c:v>-210.745673113095</c:v>
                </c:pt>
                <c:pt idx="11">
                  <c:v>-5.84496080920671</c:v>
                </c:pt>
                <c:pt idx="12">
                  <c:v>-20.5784039986773</c:v>
                </c:pt>
              </c:numCache>
            </c:numRef>
          </c:yVal>
          <c:smooth val="0"/>
        </c:ser>
        <c:axId val="84054449"/>
        <c:axId val="69481004"/>
      </c:scatterChart>
      <c:valAx>
        <c:axId val="84054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9481004"/>
        <c:crossesAt val="0"/>
        <c:crossBetween val="midCat"/>
      </c:valAx>
      <c:valAx>
        <c:axId val="694810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054449"/>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Verdana"/>
              </a:defRPr>
            </a:pPr>
            <a:r>
              <a:rPr b="0" sz="85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71:$J$81</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71:$L$81</c:f>
              <c:numCache>
                <c:formatCode>General</c:formatCode>
                <c:ptCount val="11"/>
                <c:pt idx="0">
                  <c:v>-41.0319353775443</c:v>
                </c:pt>
                <c:pt idx="1">
                  <c:v>30.5632009972109</c:v>
                </c:pt>
                <c:pt idx="2">
                  <c:v>141.05959752057</c:v>
                </c:pt>
                <c:pt idx="3">
                  <c:v>-49.4188303513249</c:v>
                </c:pt>
                <c:pt idx="4">
                  <c:v>-45.2103413860765</c:v>
                </c:pt>
                <c:pt idx="5">
                  <c:v>-10.7764035247798</c:v>
                </c:pt>
                <c:pt idx="6">
                  <c:v>-42.5544905469253</c:v>
                </c:pt>
                <c:pt idx="7">
                  <c:v>-99.8180901884999</c:v>
                </c:pt>
                <c:pt idx="8">
                  <c:v>-118.919580069249</c:v>
                </c:pt>
                <c:pt idx="9">
                  <c:v>261.822590346963</c:v>
                </c:pt>
                <c:pt idx="10">
                  <c:v>18.7417654745204</c:v>
                </c:pt>
              </c:numCache>
            </c:numRef>
          </c:yVal>
          <c:smooth val="0"/>
        </c:ser>
        <c:axId val="8875387"/>
        <c:axId val="53072745"/>
      </c:scatterChart>
      <c:valAx>
        <c:axId val="8875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53072745"/>
        <c:crossesAt val="0"/>
        <c:crossBetween val="midCat"/>
      </c:valAx>
      <c:valAx>
        <c:axId val="530727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887538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Verdana"/>
              </a:defRPr>
            </a:pPr>
            <a:r>
              <a:rPr b="0" sz="825"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95:$J$100</c:f>
              <c:numCache>
                <c:formatCode>General</c:formatCode>
                <c:ptCount val="6"/>
                <c:pt idx="0">
                  <c:v>-40</c:v>
                </c:pt>
                <c:pt idx="1">
                  <c:v>-25</c:v>
                </c:pt>
                <c:pt idx="2">
                  <c:v>-15</c:v>
                </c:pt>
                <c:pt idx="3">
                  <c:v>-10</c:v>
                </c:pt>
                <c:pt idx="4">
                  <c:v>-6</c:v>
                </c:pt>
                <c:pt idx="5">
                  <c:v>-3</c:v>
                </c:pt>
              </c:numCache>
            </c:numRef>
          </c:xVal>
          <c:yVal>
            <c:numRef>
              <c:f>'ok-7578-Stress'!$L$95:$L$100</c:f>
              <c:numCache>
                <c:formatCode>General</c:formatCode>
                <c:ptCount val="6"/>
                <c:pt idx="0">
                  <c:v>49.0641067124037</c:v>
                </c:pt>
                <c:pt idx="1">
                  <c:v>-1.74767420402954</c:v>
                </c:pt>
                <c:pt idx="2">
                  <c:v>84.5024836238674</c:v>
                </c:pt>
                <c:pt idx="3">
                  <c:v>64.0776617904213</c:v>
                </c:pt>
                <c:pt idx="4">
                  <c:v>-125.172559182525</c:v>
                </c:pt>
                <c:pt idx="5">
                  <c:v>-51.2155708149907</c:v>
                </c:pt>
              </c:numCache>
            </c:numRef>
          </c:yVal>
          <c:smooth val="0"/>
        </c:ser>
        <c:axId val="67390701"/>
        <c:axId val="52201062"/>
      </c:scatterChart>
      <c:valAx>
        <c:axId val="67390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52201062"/>
        <c:crossesAt val="0"/>
        <c:crossBetween val="midCat"/>
      </c:valAx>
      <c:valAx>
        <c:axId val="522010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6739070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01:$J$106</c:f>
              <c:numCache>
                <c:formatCode>General</c:formatCode>
                <c:ptCount val="6"/>
                <c:pt idx="0">
                  <c:v>-40</c:v>
                </c:pt>
                <c:pt idx="1">
                  <c:v>-25</c:v>
                </c:pt>
                <c:pt idx="2">
                  <c:v>-15</c:v>
                </c:pt>
                <c:pt idx="3">
                  <c:v>-10</c:v>
                </c:pt>
                <c:pt idx="4">
                  <c:v>-6</c:v>
                </c:pt>
                <c:pt idx="5">
                  <c:v>-3</c:v>
                </c:pt>
              </c:numCache>
            </c:numRef>
          </c:xVal>
          <c:yVal>
            <c:numRef>
              <c:f>'ok-7578-Stress'!$L$101:$L$106</c:f>
              <c:numCache>
                <c:formatCode>General</c:formatCode>
                <c:ptCount val="6"/>
                <c:pt idx="0">
                  <c:v>33.2557633831673</c:v>
                </c:pt>
                <c:pt idx="1">
                  <c:v>-45.028771368151</c:v>
                </c:pt>
                <c:pt idx="2">
                  <c:v>84.3698676690391</c:v>
                </c:pt>
                <c:pt idx="3">
                  <c:v>60.4220113679869</c:v>
                </c:pt>
                <c:pt idx="4">
                  <c:v>-101.083754682546</c:v>
                </c:pt>
                <c:pt idx="5">
                  <c:v>-10.4462129282642</c:v>
                </c:pt>
              </c:numCache>
            </c:numRef>
          </c:yVal>
          <c:smooth val="0"/>
        </c:ser>
        <c:axId val="17465597"/>
        <c:axId val="57086528"/>
      </c:scatterChart>
      <c:valAx>
        <c:axId val="17465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7086528"/>
        <c:crossesAt val="0"/>
        <c:crossBetween val="midCat"/>
      </c:valAx>
      <c:valAx>
        <c:axId val="570865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746559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Verdana"/>
              </a:defRPr>
            </a:pPr>
            <a:r>
              <a:rPr b="0" sz="825"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07:$J$116</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107:$L$116</c:f>
              <c:numCache>
                <c:formatCode>General</c:formatCode>
                <c:ptCount val="10"/>
                <c:pt idx="0">
                  <c:v>23.0918735677335</c:v>
                </c:pt>
                <c:pt idx="1">
                  <c:v>31.8950203832389</c:v>
                </c:pt>
                <c:pt idx="2">
                  <c:v>79.3865035830448</c:v>
                </c:pt>
                <c:pt idx="3">
                  <c:v>40.5054028144155</c:v>
                </c:pt>
                <c:pt idx="4">
                  <c:v>-71.6513291278321</c:v>
                </c:pt>
                <c:pt idx="5">
                  <c:v>-74.9653952704805</c:v>
                </c:pt>
                <c:pt idx="6">
                  <c:v>30.6595118006443</c:v>
                </c:pt>
                <c:pt idx="7">
                  <c:v>67.3510252403388</c:v>
                </c:pt>
                <c:pt idx="8">
                  <c:v>12.4092425684215</c:v>
                </c:pt>
                <c:pt idx="9">
                  <c:v>-42.5396959063044</c:v>
                </c:pt>
              </c:numCache>
            </c:numRef>
          </c:yVal>
          <c:smooth val="0"/>
        </c:ser>
        <c:axId val="31159988"/>
        <c:axId val="52328740"/>
      </c:scatterChart>
      <c:valAx>
        <c:axId val="31159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52328740"/>
        <c:crossesAt val="0"/>
        <c:crossBetween val="midCat"/>
      </c:valAx>
      <c:valAx>
        <c:axId val="5232874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31159988"/>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ransverse direction</a:t>
            </a:r>
          </a:p>
        </c:rich>
      </c:tx>
      <c:overlay val="0"/>
      <c:spPr>
        <a:noFill/>
        <a:ln w="0">
          <a:noFill/>
        </a:ln>
      </c:spPr>
    </c:title>
    <c:autoTitleDeleted val="0"/>
    <c:plotArea>
      <c:layout>
        <c:manualLayout>
          <c:xMode val="edge"/>
          <c:yMode val="edge"/>
          <c:x val="0.0678494365859506"/>
          <c:y val="0.135273599302376"/>
          <c:w val="0.932150563414049"/>
          <c:h val="0.77370830608240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8:$S$23</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T$8:$T$23</c:f>
              <c:numCache>
                <c:formatCode>General</c:formatCode>
                <c:ptCount val="16"/>
                <c:pt idx="0">
                  <c:v>-18.2779077548823</c:v>
                </c:pt>
                <c:pt idx="1">
                  <c:v>-27.0121518217703</c:v>
                </c:pt>
                <c:pt idx="2">
                  <c:v>-85.2349704488775</c:v>
                </c:pt>
                <c:pt idx="3">
                  <c:v>29.2789578932862</c:v>
                </c:pt>
                <c:pt idx="4">
                  <c:v>133.14970610856</c:v>
                </c:pt>
                <c:pt idx="5">
                  <c:v>-27.0121518217703</c:v>
                </c:pt>
                <c:pt idx="6">
                  <c:v>-54.1839854245607</c:v>
                </c:pt>
                <c:pt idx="7">
                  <c:v>163.248761186896</c:v>
                </c:pt>
                <c:pt idx="8">
                  <c:v>1457.96910134299</c:v>
                </c:pt>
                <c:pt idx="9">
                  <c:v>564.488646104033</c:v>
                </c:pt>
                <c:pt idx="10">
                  <c:v>380.814321560452</c:v>
                </c:pt>
                <c:pt idx="11">
                  <c:v>228.310247971208</c:v>
                </c:pt>
                <c:pt idx="12">
                  <c:v>-62.9173486967893</c:v>
                </c:pt>
                <c:pt idx="13">
                  <c:v>-53.2135985031879</c:v>
                </c:pt>
                <c:pt idx="14">
                  <c:v>-11.4844586805996</c:v>
                </c:pt>
                <c:pt idx="15">
                  <c:v>65.1934534334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25:$S$40</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T$25:$T$40</c:f>
              <c:numCache>
                <c:formatCode>General</c:formatCode>
                <c:ptCount val="16"/>
                <c:pt idx="0">
                  <c:v>77.8129199106026</c:v>
                </c:pt>
                <c:pt idx="1">
                  <c:v>-102.699959432351</c:v>
                </c:pt>
                <c:pt idx="2">
                  <c:v>54.5157926141737</c:v>
                </c:pt>
                <c:pt idx="3">
                  <c:v>-27.9826101589054</c:v>
                </c:pt>
                <c:pt idx="4">
                  <c:v>43.8384519525492</c:v>
                </c:pt>
                <c:pt idx="5">
                  <c:v>27.3377369961469</c:v>
                </c:pt>
                <c:pt idx="6">
                  <c:v>77.8129199106026</c:v>
                </c:pt>
                <c:pt idx="7">
                  <c:v>215.685448188729</c:v>
                </c:pt>
                <c:pt idx="8">
                  <c:v>681.156405957895</c:v>
                </c:pt>
                <c:pt idx="9">
                  <c:v>585.874877425674</c:v>
                </c:pt>
                <c:pt idx="10">
                  <c:v>368.184116729786</c:v>
                </c:pt>
                <c:pt idx="11">
                  <c:v>267.15859227866</c:v>
                </c:pt>
                <c:pt idx="12">
                  <c:v>58.398541323168</c:v>
                </c:pt>
                <c:pt idx="13">
                  <c:v>45.779762805509</c:v>
                </c:pt>
                <c:pt idx="14">
                  <c:v>51.6037588651486</c:v>
                </c:pt>
                <c:pt idx="15">
                  <c:v>24.4259254928991</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42:$S$57</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T$42:$T$57</c:f>
              <c:numCache>
                <c:formatCode>General</c:formatCode>
                <c:ptCount val="16"/>
                <c:pt idx="0">
                  <c:v>-27.9826101589054</c:v>
                </c:pt>
                <c:pt idx="1">
                  <c:v>86.5497355930778</c:v>
                </c:pt>
                <c:pt idx="2">
                  <c:v>-30.8939692994503</c:v>
                </c:pt>
                <c:pt idx="3">
                  <c:v>91.4036147010577</c:v>
                </c:pt>
                <c:pt idx="4">
                  <c:v>-47.3912214320471</c:v>
                </c:pt>
                <c:pt idx="5">
                  <c:v>-68.7394718611456</c:v>
                </c:pt>
                <c:pt idx="6">
                  <c:v>-9.54344942327712</c:v>
                </c:pt>
                <c:pt idx="7">
                  <c:v>201.118927481092</c:v>
                </c:pt>
                <c:pt idx="8">
                  <c:v>218.59882381059</c:v>
                </c:pt>
                <c:pt idx="9">
                  <c:v>158.393902838894</c:v>
                </c:pt>
                <c:pt idx="10">
                  <c:v>270.072388886655</c:v>
                </c:pt>
                <c:pt idx="11">
                  <c:v>-10.513955374547</c:v>
                </c:pt>
                <c:pt idx="12">
                  <c:v>-28.953065850712</c:v>
                </c:pt>
                <c:pt idx="13">
                  <c:v>28.3083461218858</c:v>
                </c:pt>
                <c:pt idx="14">
                  <c:v>-6.6319156970529</c:v>
                </c:pt>
                <c:pt idx="15">
                  <c:v>-16.3369355313803</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59:$S$74</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T$59:$T$74</c:f>
              <c:numCache>
                <c:formatCode>General</c:formatCode>
                <c:ptCount val="16"/>
                <c:pt idx="0">
                  <c:v>-42.5391678027243</c:v>
                </c:pt>
                <c:pt idx="1">
                  <c:v>-52.2432089368197</c:v>
                </c:pt>
                <c:pt idx="2">
                  <c:v>-15.3664454517477</c:v>
                </c:pt>
                <c:pt idx="3">
                  <c:v>36.073314373164</c:v>
                </c:pt>
                <c:pt idx="4">
                  <c:v>-64.8580669974086</c:v>
                </c:pt>
                <c:pt idx="5">
                  <c:v>83.6374398831552</c:v>
                </c:pt>
                <c:pt idx="6">
                  <c:v>58.398541323168</c:v>
                </c:pt>
                <c:pt idx="7">
                  <c:v>-38.6574772892612</c:v>
                </c:pt>
                <c:pt idx="8">
                  <c:v>369.155655054021</c:v>
                </c:pt>
                <c:pt idx="9">
                  <c:v>402.18953423321</c:v>
                </c:pt>
                <c:pt idx="10">
                  <c:v>232.194891766957</c:v>
                </c:pt>
                <c:pt idx="11">
                  <c:v>106.936472426877</c:v>
                </c:pt>
                <c:pt idx="12">
                  <c:v>-59.0358803577162</c:v>
                </c:pt>
                <c:pt idx="13">
                  <c:v>94.3159739210664</c:v>
                </c:pt>
                <c:pt idx="14">
                  <c:v>28.3083461218858</c:v>
                </c:pt>
                <c:pt idx="15">
                  <c:v>-65.828422180613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76:$S$87</c:f>
              <c:numCache>
                <c:formatCode>General</c:formatCode>
                <c:ptCount val="12"/>
                <c:pt idx="0">
                  <c:v>26</c:v>
                </c:pt>
                <c:pt idx="1">
                  <c:v>18</c:v>
                </c:pt>
                <c:pt idx="2">
                  <c:v>14</c:v>
                </c:pt>
                <c:pt idx="3">
                  <c:v>10</c:v>
                </c:pt>
                <c:pt idx="4">
                  <c:v>6</c:v>
                </c:pt>
                <c:pt idx="5">
                  <c:v>2</c:v>
                </c:pt>
                <c:pt idx="6">
                  <c:v>-2</c:v>
                </c:pt>
                <c:pt idx="7">
                  <c:v>-6</c:v>
                </c:pt>
                <c:pt idx="8">
                  <c:v>-10</c:v>
                </c:pt>
                <c:pt idx="9">
                  <c:v>-14</c:v>
                </c:pt>
                <c:pt idx="10">
                  <c:v>-18</c:v>
                </c:pt>
                <c:pt idx="11">
                  <c:v>-26</c:v>
                </c:pt>
              </c:numCache>
            </c:numRef>
          </c:xVal>
          <c:yVal>
            <c:numRef>
              <c:f>'Combs-SeriesB'!$T$76:$T$87</c:f>
              <c:numCache>
                <c:formatCode>General</c:formatCode>
                <c:ptCount val="12"/>
                <c:pt idx="0">
                  <c:v>-214.26161239424</c:v>
                </c:pt>
                <c:pt idx="1">
                  <c:v>-234.629965159661</c:v>
                </c:pt>
                <c:pt idx="2">
                  <c:v>-207.471902424872</c:v>
                </c:pt>
                <c:pt idx="3">
                  <c:v>-244.32877106173</c:v>
                </c:pt>
                <c:pt idx="4">
                  <c:v>-98.81892481578</c:v>
                </c:pt>
                <c:pt idx="5">
                  <c:v>-119.193884528079</c:v>
                </c:pt>
                <c:pt idx="6">
                  <c:v>60.3399315530773</c:v>
                </c:pt>
                <c:pt idx="7">
                  <c:v>-263.725589944364</c:v>
                </c:pt>
                <c:pt idx="8">
                  <c:v>-183.221880845852</c:v>
                </c:pt>
                <c:pt idx="9">
                  <c:v>-257.906655285356</c:v>
                </c:pt>
                <c:pt idx="10">
                  <c:v>-112.40236086496</c:v>
                </c:pt>
                <c:pt idx="11">
                  <c:v>-320.940046602214</c:v>
                </c:pt>
              </c:numCache>
            </c:numRef>
          </c:yVal>
          <c:smooth val="0"/>
        </c:ser>
        <c:axId val="30910777"/>
        <c:axId val="53336243"/>
      </c:scatterChart>
      <c:valAx>
        <c:axId val="30910777"/>
        <c:scaling>
          <c:orientation val="minMax"/>
          <c:min val="-1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istance from Weld Centreline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3336243"/>
        <c:crossesAt val="0"/>
        <c:crossBetween val="midCat"/>
      </c:valAx>
      <c:valAx>
        <c:axId val="53336243"/>
        <c:scaling>
          <c:orientation val="minMax"/>
          <c:max val="4000"/>
          <c:min val="-3000"/>
        </c:scaling>
        <c:delete val="0"/>
        <c:axPos val="l"/>
        <c:title>
          <c:tx>
            <c:rich>
              <a:bodyPr rot="-5400000"/>
              <a:lstStyle/>
              <a:p>
                <a:pPr>
                  <a:defRPr b="1" sz="925" spc="-1" strike="noStrike">
                    <a:latin typeface="Arial"/>
                  </a:defRPr>
                </a:pPr>
                <a:r>
                  <a:rPr b="1" sz="925" spc="-1" strike="noStrike">
                    <a:latin typeface="Arial"/>
                  </a:rPr>
                  <a:t>Relative Strain (me)</a:t>
                </a:r>
              </a:p>
            </c:rich>
          </c:tx>
          <c:overlay val="0"/>
          <c:spPr>
            <a:noFill/>
            <a:ln w="0">
              <a:noFill/>
            </a:ln>
          </c:spPr>
        </c:title>
        <c:numFmt formatCode="0" sourceLinked="0"/>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30910777"/>
        <c:crossesAt val="0"/>
        <c:crossBetween val="midCat"/>
      </c:valAx>
      <c:spPr>
        <a:solidFill>
          <a:srgbClr val="c0c0c0"/>
        </a:solidFill>
        <a:ln w="0">
          <a:solidFill>
            <a:srgbClr val="000000"/>
          </a:solidFill>
        </a:ln>
      </c:spPr>
    </c:plotArea>
    <c:legend>
      <c:legendPos val="r"/>
      <c:layout>
        <c:manualLayout>
          <c:xMode val="edge"/>
          <c:yMode val="edge"/>
          <c:x val="0.776432510189403"/>
          <c:y val="0.067909308916503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Verdana"/>
              </a:defRPr>
            </a:pPr>
            <a:r>
              <a:rPr b="0" sz="85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17:$J$128</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117:$L$128</c:f>
              <c:numCache>
                <c:formatCode>General</c:formatCode>
                <c:ptCount val="12"/>
                <c:pt idx="0">
                  <c:v>-73.8207785727941</c:v>
                </c:pt>
                <c:pt idx="1">
                  <c:v>-38.4738711940455</c:v>
                </c:pt>
                <c:pt idx="2">
                  <c:v>-84.5133372640107</c:v>
                </c:pt>
                <c:pt idx="3">
                  <c:v>-11.4280890497659</c:v>
                </c:pt>
                <c:pt idx="4">
                  <c:v>72.8794925806642</c:v>
                </c:pt>
                <c:pt idx="5">
                  <c:v>-110.02093972786</c:v>
                </c:pt>
                <c:pt idx="6">
                  <c:v>-71.0804513309692</c:v>
                </c:pt>
                <c:pt idx="7">
                  <c:v>25.5799119006982</c:v>
                </c:pt>
                <c:pt idx="8">
                  <c:v>-43.6136671336258</c:v>
                </c:pt>
                <c:pt idx="9">
                  <c:v>195.539698632247</c:v>
                </c:pt>
                <c:pt idx="10">
                  <c:v>-84.9871051946846</c:v>
                </c:pt>
                <c:pt idx="11">
                  <c:v>-98.6134383930026</c:v>
                </c:pt>
              </c:numCache>
            </c:numRef>
          </c:yVal>
          <c:smooth val="0"/>
        </c:ser>
        <c:axId val="24095177"/>
        <c:axId val="96387533"/>
      </c:scatterChart>
      <c:valAx>
        <c:axId val="24095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96387533"/>
        <c:crossesAt val="0"/>
        <c:crossBetween val="midCat"/>
      </c:valAx>
      <c:valAx>
        <c:axId val="963875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2409517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595796550068"/>
          <c:y val="0.0296421527190758"/>
          <c:w val="0.933845528755587"/>
          <c:h val="0.954804170188786"/>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29:$J$139</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129:$L$139</c:f>
              <c:numCache>
                <c:formatCode>General</c:formatCode>
                <c:ptCount val="11"/>
                <c:pt idx="0">
                  <c:v>-19.2428595128825</c:v>
                </c:pt>
                <c:pt idx="1">
                  <c:v>74.4868844134749</c:v>
                </c:pt>
                <c:pt idx="2">
                  <c:v>144.604373084839</c:v>
                </c:pt>
                <c:pt idx="3">
                  <c:v>-103.518428544448</c:v>
                </c:pt>
                <c:pt idx="4">
                  <c:v>118.681804779892</c:v>
                </c:pt>
                <c:pt idx="5">
                  <c:v>58.1903388873936</c:v>
                </c:pt>
                <c:pt idx="6">
                  <c:v>36.3749848194675</c:v>
                </c:pt>
                <c:pt idx="7">
                  <c:v>-52.1728063595699</c:v>
                </c:pt>
                <c:pt idx="8">
                  <c:v>17.4170372757007</c:v>
                </c:pt>
                <c:pt idx="9">
                  <c:v>189.059282676497</c:v>
                </c:pt>
                <c:pt idx="10">
                  <c:v>41.1839943567168</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40:$J$152</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140:$L$152</c:f>
              <c:numCache>
                <c:formatCode>General</c:formatCode>
                <c:ptCount val="13"/>
                <c:pt idx="0">
                  <c:v>38.1021195108856</c:v>
                </c:pt>
                <c:pt idx="1">
                  <c:v>41.6003836590834</c:v>
                </c:pt>
                <c:pt idx="2">
                  <c:v>81.9046563063236</c:v>
                </c:pt>
                <c:pt idx="3">
                  <c:v>135.149141545939</c:v>
                </c:pt>
                <c:pt idx="4">
                  <c:v>-139.574800283824</c:v>
                </c:pt>
                <c:pt idx="5">
                  <c:v>-56.5075090490182</c:v>
                </c:pt>
                <c:pt idx="6">
                  <c:v>-67.7595983732812</c:v>
                </c:pt>
                <c:pt idx="7">
                  <c:v>91.2679800505463</c:v>
                </c:pt>
                <c:pt idx="8">
                  <c:v>3.47488938206881</c:v>
                </c:pt>
                <c:pt idx="9">
                  <c:v>32.5019389031095</c:v>
                </c:pt>
                <c:pt idx="10">
                  <c:v>-119.25837333675</c:v>
                </c:pt>
                <c:pt idx="11">
                  <c:v>0.234323237092148</c:v>
                </c:pt>
                <c:pt idx="12">
                  <c:v>21.7105490891061</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53:$J$158</c:f>
              <c:numCache>
                <c:formatCode>General</c:formatCode>
                <c:ptCount val="6"/>
                <c:pt idx="0">
                  <c:v>-40</c:v>
                </c:pt>
                <c:pt idx="1">
                  <c:v>-25</c:v>
                </c:pt>
                <c:pt idx="2">
                  <c:v>-15</c:v>
                </c:pt>
                <c:pt idx="3">
                  <c:v>-10</c:v>
                </c:pt>
                <c:pt idx="4">
                  <c:v>-6</c:v>
                </c:pt>
                <c:pt idx="5">
                  <c:v>-3</c:v>
                </c:pt>
              </c:numCache>
            </c:numRef>
          </c:xVal>
          <c:yVal>
            <c:numRef>
              <c:f>'ok-7578-Stress'!$L$153:$L$158</c:f>
              <c:numCache>
                <c:formatCode>General</c:formatCode>
                <c:ptCount val="6"/>
                <c:pt idx="0">
                  <c:v>69.0046706348265</c:v>
                </c:pt>
                <c:pt idx="1">
                  <c:v>54.8547483425798</c:v>
                </c:pt>
                <c:pt idx="2">
                  <c:v>153.045063086314</c:v>
                </c:pt>
                <c:pt idx="3">
                  <c:v>-51.6940174497355</c:v>
                </c:pt>
                <c:pt idx="4">
                  <c:v>-43.3125195719399</c:v>
                </c:pt>
                <c:pt idx="5">
                  <c:v>-30.6054209987233</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59:$J$164</c:f>
              <c:numCache>
                <c:formatCode>General</c:formatCode>
                <c:ptCount val="6"/>
                <c:pt idx="0">
                  <c:v>-40</c:v>
                </c:pt>
                <c:pt idx="1">
                  <c:v>-25</c:v>
                </c:pt>
                <c:pt idx="2">
                  <c:v>-15</c:v>
                </c:pt>
                <c:pt idx="3">
                  <c:v>-10</c:v>
                </c:pt>
                <c:pt idx="4">
                  <c:v>-6</c:v>
                </c:pt>
                <c:pt idx="5">
                  <c:v>-3</c:v>
                </c:pt>
              </c:numCache>
            </c:numRef>
          </c:xVal>
          <c:yVal>
            <c:numRef>
              <c:f>'ok-7578-Stress'!$L$159:$L$164</c:f>
              <c:numCache>
                <c:formatCode>General</c:formatCode>
                <c:ptCount val="6"/>
                <c:pt idx="0">
                  <c:v>73.46908352464</c:v>
                </c:pt>
                <c:pt idx="1">
                  <c:v>7.5097358213708</c:v>
                </c:pt>
                <c:pt idx="2">
                  <c:v>150.896472121887</c:v>
                </c:pt>
                <c:pt idx="3">
                  <c:v>39.0259628863494</c:v>
                </c:pt>
                <c:pt idx="4">
                  <c:v>1.40861709140682</c:v>
                </c:pt>
                <c:pt idx="5">
                  <c:v>53.728850764429</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65:$J$174</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165:$L$174</c:f>
              <c:numCache>
                <c:formatCode>General</c:formatCode>
                <c:ptCount val="10"/>
                <c:pt idx="0">
                  <c:v>75.3020659970428</c:v>
                </c:pt>
                <c:pt idx="1">
                  <c:v>68.0547882935344</c:v>
                </c:pt>
                <c:pt idx="2">
                  <c:v>130.395063197559</c:v>
                </c:pt>
                <c:pt idx="3">
                  <c:v>78.914767748036</c:v>
                </c:pt>
                <c:pt idx="4">
                  <c:v>75.9645650075193</c:v>
                </c:pt>
                <c:pt idx="5">
                  <c:v>-27.1736791272075</c:v>
                </c:pt>
                <c:pt idx="6">
                  <c:v>70.0101122142171</c:v>
                </c:pt>
                <c:pt idx="7">
                  <c:v>111.6147067234</c:v>
                </c:pt>
                <c:pt idx="8">
                  <c:v>50.6480994705289</c:v>
                </c:pt>
                <c:pt idx="9">
                  <c:v>37.6335960664752</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75:$J$186</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175:$L$186</c:f>
              <c:numCache>
                <c:formatCode>General</c:formatCode>
                <c:ptCount val="12"/>
                <c:pt idx="0">
                  <c:v>-80.575692697138</c:v>
                </c:pt>
                <c:pt idx="1">
                  <c:v>-39.8253200399341</c:v>
                </c:pt>
                <c:pt idx="2">
                  <c:v>-70.8310868989825</c:v>
                </c:pt>
                <c:pt idx="3">
                  <c:v>7.13920169898416</c:v>
                </c:pt>
                <c:pt idx="4">
                  <c:v>12.0567135081735</c:v>
                </c:pt>
                <c:pt idx="5">
                  <c:v>-9.24103541602612</c:v>
                </c:pt>
                <c:pt idx="6">
                  <c:v>108.30469681797</c:v>
                </c:pt>
                <c:pt idx="7">
                  <c:v>186.306418636009</c:v>
                </c:pt>
                <c:pt idx="8">
                  <c:v>94.2175754535665</c:v>
                </c:pt>
                <c:pt idx="9">
                  <c:v>283.925418210841</c:v>
                </c:pt>
                <c:pt idx="10">
                  <c:v>-120.853359330775</c:v>
                </c:pt>
                <c:pt idx="11">
                  <c:v>-74.9868845829314</c:v>
                </c:pt>
              </c:numCache>
            </c:numRef>
          </c:yVal>
          <c:smooth val="0"/>
        </c:ser>
        <c:axId val="29179642"/>
        <c:axId val="35814484"/>
      </c:scatterChart>
      <c:valAx>
        <c:axId val="29179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Verdana"/>
              </a:defRPr>
            </a:pPr>
          </a:p>
        </c:txPr>
        <c:crossAx val="35814484"/>
        <c:crossesAt val="0"/>
        <c:crossBetween val="midCat"/>
      </c:valAx>
      <c:valAx>
        <c:axId val="35814484"/>
        <c:scaling>
          <c:orientation val="minMax"/>
        </c:scaling>
        <c:delete val="0"/>
        <c:axPos val="l"/>
        <c:numFmt formatCode="0.0" sourceLinked="1"/>
        <c:majorTickMark val="out"/>
        <c:minorTickMark val="none"/>
        <c:tickLblPos val="nextTo"/>
        <c:spPr>
          <a:ln w="0">
            <a:solidFill>
              <a:srgbClr val="000000"/>
            </a:solidFill>
          </a:ln>
        </c:spPr>
        <c:txPr>
          <a:bodyPr/>
          <a:lstStyle/>
          <a:p>
            <a:pPr>
              <a:defRPr b="0" sz="1650" spc="-1" strike="noStrike">
                <a:solidFill>
                  <a:srgbClr val="000000"/>
                </a:solidFill>
                <a:latin typeface="Verdana"/>
              </a:defRPr>
            </a:pPr>
          </a:p>
        </c:txPr>
        <c:crossAx val="29179642"/>
        <c:crossesAt val="0"/>
        <c:crossBetween val="midCat"/>
      </c:valAx>
      <c:spPr>
        <a:noFill/>
        <a:ln w="12600">
          <a:solidFill>
            <a:srgbClr val="808080"/>
          </a:solidFill>
          <a:round/>
        </a:ln>
      </c:spPr>
    </c:plotArea>
    <c:legend>
      <c:legendPos val="r"/>
      <c:layout>
        <c:manualLayout>
          <c:xMode val="edge"/>
          <c:yMode val="edge"/>
          <c:x val="0.167990248587153"/>
          <c:y val="0.135812905043674"/>
        </c:manualLayout>
      </c:layout>
      <c:overlay val="0"/>
      <c:spPr>
        <a:solidFill>
          <a:srgbClr val="ffffff"/>
        </a:solidFill>
        <a:ln w="0">
          <a:noFill/>
        </a:ln>
      </c:spPr>
      <c:txPr>
        <a:bodyPr/>
        <a:lstStyle/>
        <a:p>
          <a:pPr>
            <a:defRPr b="0" sz="16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40:$J$152</c:f>
              <c:numCache>
                <c:formatCode>General</c:formatCode>
                <c:ptCount val="13"/>
                <c:pt idx="0">
                  <c:v>-40</c:v>
                </c:pt>
                <c:pt idx="1">
                  <c:v>-25</c:v>
                </c:pt>
                <c:pt idx="2">
                  <c:v>-15</c:v>
                </c:pt>
                <c:pt idx="3">
                  <c:v>-12.5</c:v>
                </c:pt>
                <c:pt idx="4">
                  <c:v>-10</c:v>
                </c:pt>
                <c:pt idx="5">
                  <c:v>-8</c:v>
                </c:pt>
                <c:pt idx="6">
                  <c:v>-6</c:v>
                </c:pt>
                <c:pt idx="7">
                  <c:v>-3</c:v>
                </c:pt>
                <c:pt idx="8">
                  <c:v>0</c:v>
                </c:pt>
                <c:pt idx="9">
                  <c:v>3</c:v>
                </c:pt>
                <c:pt idx="10">
                  <c:v>6</c:v>
                </c:pt>
                <c:pt idx="11">
                  <c:v>8</c:v>
                </c:pt>
                <c:pt idx="12">
                  <c:v>12.5</c:v>
                </c:pt>
              </c:numCache>
            </c:numRef>
          </c:xVal>
          <c:yVal>
            <c:numRef>
              <c:f>'ok-7578-Stress'!$L$140:$L$152</c:f>
              <c:numCache>
                <c:formatCode>General</c:formatCode>
                <c:ptCount val="13"/>
                <c:pt idx="0">
                  <c:v>38.1021195108856</c:v>
                </c:pt>
                <c:pt idx="1">
                  <c:v>41.6003836590834</c:v>
                </c:pt>
                <c:pt idx="2">
                  <c:v>81.9046563063236</c:v>
                </c:pt>
                <c:pt idx="3">
                  <c:v>135.149141545939</c:v>
                </c:pt>
                <c:pt idx="4">
                  <c:v>-139.574800283824</c:v>
                </c:pt>
                <c:pt idx="5">
                  <c:v>-56.5075090490182</c:v>
                </c:pt>
                <c:pt idx="6">
                  <c:v>-67.7595983732812</c:v>
                </c:pt>
                <c:pt idx="7">
                  <c:v>91.2679800505463</c:v>
                </c:pt>
                <c:pt idx="8">
                  <c:v>3.47488938206881</c:v>
                </c:pt>
                <c:pt idx="9">
                  <c:v>32.5019389031095</c:v>
                </c:pt>
                <c:pt idx="10">
                  <c:v>-119.25837333675</c:v>
                </c:pt>
                <c:pt idx="11">
                  <c:v>0.234323237092148</c:v>
                </c:pt>
                <c:pt idx="12">
                  <c:v>21.7105490891061</c:v>
                </c:pt>
              </c:numCache>
            </c:numRef>
          </c:yVal>
          <c:smooth val="0"/>
        </c:ser>
        <c:axId val="56565553"/>
        <c:axId val="8301607"/>
      </c:scatterChart>
      <c:valAx>
        <c:axId val="56565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01607"/>
        <c:crossesAt val="0"/>
        <c:crossBetween val="midCat"/>
      </c:valAx>
      <c:valAx>
        <c:axId val="830160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656555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53:$J$158</c:f>
              <c:numCache>
                <c:formatCode>General</c:formatCode>
                <c:ptCount val="6"/>
                <c:pt idx="0">
                  <c:v>-40</c:v>
                </c:pt>
                <c:pt idx="1">
                  <c:v>-25</c:v>
                </c:pt>
                <c:pt idx="2">
                  <c:v>-15</c:v>
                </c:pt>
                <c:pt idx="3">
                  <c:v>-10</c:v>
                </c:pt>
                <c:pt idx="4">
                  <c:v>-6</c:v>
                </c:pt>
                <c:pt idx="5">
                  <c:v>-3</c:v>
                </c:pt>
              </c:numCache>
            </c:numRef>
          </c:xVal>
          <c:yVal>
            <c:numRef>
              <c:f>'ok-7578-Stress'!$L$153:$L$158</c:f>
              <c:numCache>
                <c:formatCode>General</c:formatCode>
                <c:ptCount val="6"/>
                <c:pt idx="0">
                  <c:v>69.0046706348265</c:v>
                </c:pt>
                <c:pt idx="1">
                  <c:v>54.8547483425798</c:v>
                </c:pt>
                <c:pt idx="2">
                  <c:v>153.045063086314</c:v>
                </c:pt>
                <c:pt idx="3">
                  <c:v>-51.6940174497355</c:v>
                </c:pt>
                <c:pt idx="4">
                  <c:v>-43.3125195719399</c:v>
                </c:pt>
                <c:pt idx="5">
                  <c:v>-30.6054209987233</c:v>
                </c:pt>
              </c:numCache>
            </c:numRef>
          </c:yVal>
          <c:smooth val="0"/>
        </c:ser>
        <c:axId val="91717333"/>
        <c:axId val="82975324"/>
      </c:scatterChart>
      <c:valAx>
        <c:axId val="91717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975324"/>
        <c:crossesAt val="0"/>
        <c:crossBetween val="midCat"/>
      </c:valAx>
      <c:valAx>
        <c:axId val="829753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171733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59:$J$164</c:f>
              <c:numCache>
                <c:formatCode>General</c:formatCode>
                <c:ptCount val="6"/>
                <c:pt idx="0">
                  <c:v>-40</c:v>
                </c:pt>
                <c:pt idx="1">
                  <c:v>-25</c:v>
                </c:pt>
                <c:pt idx="2">
                  <c:v>-15</c:v>
                </c:pt>
                <c:pt idx="3">
                  <c:v>-10</c:v>
                </c:pt>
                <c:pt idx="4">
                  <c:v>-6</c:v>
                </c:pt>
                <c:pt idx="5">
                  <c:v>-3</c:v>
                </c:pt>
              </c:numCache>
            </c:numRef>
          </c:xVal>
          <c:yVal>
            <c:numRef>
              <c:f>'ok-7578-Stress'!$L$159:$L$164</c:f>
              <c:numCache>
                <c:formatCode>General</c:formatCode>
                <c:ptCount val="6"/>
                <c:pt idx="0">
                  <c:v>73.46908352464</c:v>
                </c:pt>
                <c:pt idx="1">
                  <c:v>7.5097358213708</c:v>
                </c:pt>
                <c:pt idx="2">
                  <c:v>150.896472121887</c:v>
                </c:pt>
                <c:pt idx="3">
                  <c:v>39.0259628863494</c:v>
                </c:pt>
                <c:pt idx="4">
                  <c:v>1.40861709140682</c:v>
                </c:pt>
                <c:pt idx="5">
                  <c:v>53.728850764429</c:v>
                </c:pt>
              </c:numCache>
            </c:numRef>
          </c:yVal>
          <c:smooth val="0"/>
        </c:ser>
        <c:axId val="5058705"/>
        <c:axId val="65546316"/>
      </c:scatterChart>
      <c:valAx>
        <c:axId val="5058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5546316"/>
        <c:crossesAt val="0"/>
        <c:crossBetween val="midCat"/>
      </c:valAx>
      <c:valAx>
        <c:axId val="655463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58705"/>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65:$J$174</c:f>
              <c:numCache>
                <c:formatCode>General</c:formatCode>
                <c:ptCount val="10"/>
                <c:pt idx="0">
                  <c:v>-40</c:v>
                </c:pt>
                <c:pt idx="1">
                  <c:v>-25</c:v>
                </c:pt>
                <c:pt idx="2">
                  <c:v>-15</c:v>
                </c:pt>
                <c:pt idx="3">
                  <c:v>-10</c:v>
                </c:pt>
                <c:pt idx="4">
                  <c:v>-6</c:v>
                </c:pt>
                <c:pt idx="5">
                  <c:v>-3</c:v>
                </c:pt>
                <c:pt idx="6">
                  <c:v>3</c:v>
                </c:pt>
                <c:pt idx="7">
                  <c:v>6</c:v>
                </c:pt>
                <c:pt idx="8">
                  <c:v>10</c:v>
                </c:pt>
                <c:pt idx="9">
                  <c:v>15</c:v>
                </c:pt>
              </c:numCache>
            </c:numRef>
          </c:xVal>
          <c:yVal>
            <c:numRef>
              <c:f>'ok-7578-Stress'!$L$165:$L$174</c:f>
              <c:numCache>
                <c:formatCode>General</c:formatCode>
                <c:ptCount val="10"/>
                <c:pt idx="0">
                  <c:v>75.3020659970428</c:v>
                </c:pt>
                <c:pt idx="1">
                  <c:v>68.0547882935344</c:v>
                </c:pt>
                <c:pt idx="2">
                  <c:v>130.395063197559</c:v>
                </c:pt>
                <c:pt idx="3">
                  <c:v>78.914767748036</c:v>
                </c:pt>
                <c:pt idx="4">
                  <c:v>75.9645650075193</c:v>
                </c:pt>
                <c:pt idx="5">
                  <c:v>-27.1736791272075</c:v>
                </c:pt>
                <c:pt idx="6">
                  <c:v>70.0101122142171</c:v>
                </c:pt>
                <c:pt idx="7">
                  <c:v>111.6147067234</c:v>
                </c:pt>
                <c:pt idx="8">
                  <c:v>50.6480994705289</c:v>
                </c:pt>
                <c:pt idx="9">
                  <c:v>37.6335960664752</c:v>
                </c:pt>
              </c:numCache>
            </c:numRef>
          </c:yVal>
          <c:smooth val="0"/>
        </c:ser>
        <c:axId val="95098983"/>
        <c:axId val="97695443"/>
      </c:scatterChart>
      <c:valAx>
        <c:axId val="95098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7695443"/>
        <c:crossesAt val="0"/>
        <c:crossBetween val="midCat"/>
      </c:valAx>
      <c:valAx>
        <c:axId val="9769544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09898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75:$J$186</c:f>
              <c:numCache>
                <c:formatCode>General</c:formatCode>
                <c:ptCount val="12"/>
                <c:pt idx="0">
                  <c:v>-60</c:v>
                </c:pt>
                <c:pt idx="1">
                  <c:v>-40</c:v>
                </c:pt>
                <c:pt idx="2">
                  <c:v>-25</c:v>
                </c:pt>
                <c:pt idx="3">
                  <c:v>-15</c:v>
                </c:pt>
                <c:pt idx="4">
                  <c:v>-10</c:v>
                </c:pt>
                <c:pt idx="5">
                  <c:v>-6</c:v>
                </c:pt>
                <c:pt idx="6">
                  <c:v>-3</c:v>
                </c:pt>
                <c:pt idx="7">
                  <c:v>0</c:v>
                </c:pt>
                <c:pt idx="8">
                  <c:v>3</c:v>
                </c:pt>
                <c:pt idx="9">
                  <c:v>6</c:v>
                </c:pt>
                <c:pt idx="10">
                  <c:v>10</c:v>
                </c:pt>
                <c:pt idx="11">
                  <c:v>15</c:v>
                </c:pt>
              </c:numCache>
            </c:numRef>
          </c:xVal>
          <c:yVal>
            <c:numRef>
              <c:f>'ok-7578-Stress'!$L$175:$L$186</c:f>
              <c:numCache>
                <c:formatCode>General</c:formatCode>
                <c:ptCount val="12"/>
                <c:pt idx="0">
                  <c:v>-80.575692697138</c:v>
                </c:pt>
                <c:pt idx="1">
                  <c:v>-39.8253200399341</c:v>
                </c:pt>
                <c:pt idx="2">
                  <c:v>-70.8310868989825</c:v>
                </c:pt>
                <c:pt idx="3">
                  <c:v>7.13920169898416</c:v>
                </c:pt>
                <c:pt idx="4">
                  <c:v>12.0567135081735</c:v>
                </c:pt>
                <c:pt idx="5">
                  <c:v>-9.24103541602612</c:v>
                </c:pt>
                <c:pt idx="6">
                  <c:v>108.30469681797</c:v>
                </c:pt>
                <c:pt idx="7">
                  <c:v>186.306418636009</c:v>
                </c:pt>
                <c:pt idx="8">
                  <c:v>94.2175754535665</c:v>
                </c:pt>
                <c:pt idx="9">
                  <c:v>283.925418210841</c:v>
                </c:pt>
                <c:pt idx="10">
                  <c:v>-120.853359330775</c:v>
                </c:pt>
                <c:pt idx="11">
                  <c:v>-74.9868845829314</c:v>
                </c:pt>
              </c:numCache>
            </c:numRef>
          </c:yVal>
          <c:smooth val="0"/>
        </c:ser>
        <c:axId val="61517553"/>
        <c:axId val="68478938"/>
      </c:scatterChart>
      <c:valAx>
        <c:axId val="61517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8478938"/>
        <c:crossesAt val="0"/>
        <c:crossBetween val="midCat"/>
      </c:valAx>
      <c:valAx>
        <c:axId val="684789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151755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k-7578-Stress'!$J$129:$J$139</c:f>
              <c:numCache>
                <c:formatCode>General</c:formatCode>
                <c:ptCount val="11"/>
                <c:pt idx="0">
                  <c:v>-40</c:v>
                </c:pt>
                <c:pt idx="1">
                  <c:v>-25</c:v>
                </c:pt>
                <c:pt idx="2">
                  <c:v>-15</c:v>
                </c:pt>
                <c:pt idx="3">
                  <c:v>-10</c:v>
                </c:pt>
                <c:pt idx="4">
                  <c:v>-6</c:v>
                </c:pt>
                <c:pt idx="5">
                  <c:v>-3</c:v>
                </c:pt>
                <c:pt idx="6">
                  <c:v>0</c:v>
                </c:pt>
                <c:pt idx="7">
                  <c:v>3</c:v>
                </c:pt>
                <c:pt idx="8">
                  <c:v>6</c:v>
                </c:pt>
                <c:pt idx="9">
                  <c:v>10</c:v>
                </c:pt>
                <c:pt idx="10">
                  <c:v>15</c:v>
                </c:pt>
              </c:numCache>
            </c:numRef>
          </c:xVal>
          <c:yVal>
            <c:numRef>
              <c:f>'ok-7578-Stress'!$L$129:$L$139</c:f>
              <c:numCache>
                <c:formatCode>General</c:formatCode>
                <c:ptCount val="11"/>
                <c:pt idx="0">
                  <c:v>-19.2428595128825</c:v>
                </c:pt>
                <c:pt idx="1">
                  <c:v>74.4868844134749</c:v>
                </c:pt>
                <c:pt idx="2">
                  <c:v>144.604373084839</c:v>
                </c:pt>
                <c:pt idx="3">
                  <c:v>-103.518428544448</c:v>
                </c:pt>
                <c:pt idx="4">
                  <c:v>118.681804779892</c:v>
                </c:pt>
                <c:pt idx="5">
                  <c:v>58.1903388873936</c:v>
                </c:pt>
                <c:pt idx="6">
                  <c:v>36.3749848194675</c:v>
                </c:pt>
                <c:pt idx="7">
                  <c:v>-52.1728063595699</c:v>
                </c:pt>
                <c:pt idx="8">
                  <c:v>17.4170372757007</c:v>
                </c:pt>
                <c:pt idx="9">
                  <c:v>189.059282676497</c:v>
                </c:pt>
                <c:pt idx="10">
                  <c:v>41.1839943567168</c:v>
                </c:pt>
              </c:numCache>
            </c:numRef>
          </c:yVal>
          <c:smooth val="0"/>
        </c:ser>
        <c:axId val="34675669"/>
        <c:axId val="64549995"/>
      </c:scatterChart>
      <c:valAx>
        <c:axId val="34675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4549995"/>
        <c:crossesAt val="0"/>
        <c:crossBetween val="midCat"/>
      </c:valAx>
      <c:valAx>
        <c:axId val="6454999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675669"/>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Longitudinal Stress</a:t>
            </a:r>
          </a:p>
        </c:rich>
      </c:tx>
      <c:overlay val="0"/>
      <c:spPr>
        <a:noFill/>
        <a:ln w="0">
          <a:noFill/>
        </a:ln>
      </c:spPr>
    </c:title>
    <c:autoTitleDeleted val="0"/>
    <c:plotArea>
      <c:layout>
        <c:manualLayout>
          <c:xMode val="edge"/>
          <c:yMode val="edge"/>
          <c:x val="0.0406796914764496"/>
          <c:y val="0.113607263415202"/>
          <c:w val="0.869112407501664"/>
          <c:h val="0.837853567687114"/>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5:$L$2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5:$N$27</c:f>
              <c:numCache>
                <c:formatCode>General</c:formatCode>
                <c:ptCount val="13"/>
                <c:pt idx="0">
                  <c:v>-59.2365459325655</c:v>
                </c:pt>
                <c:pt idx="1">
                  <c:v>-33.403611674869</c:v>
                </c:pt>
                <c:pt idx="2">
                  <c:v>255.752254698992</c:v>
                </c:pt>
                <c:pt idx="3">
                  <c:v>539.538048451165</c:v>
                </c:pt>
                <c:pt idx="4">
                  <c:v>88.9427624752024</c:v>
                </c:pt>
                <c:pt idx="5">
                  <c:v>-360.275935063907</c:v>
                </c:pt>
                <c:pt idx="6">
                  <c:v>-638.015027286484</c:v>
                </c:pt>
                <c:pt idx="7">
                  <c:v>-784.645639341296</c:v>
                </c:pt>
                <c:pt idx="8">
                  <c:v>-276.745906299695</c:v>
                </c:pt>
                <c:pt idx="9">
                  <c:v>319.959929674822</c:v>
                </c:pt>
                <c:pt idx="10">
                  <c:v>325.456898527275</c:v>
                </c:pt>
                <c:pt idx="11">
                  <c:v>-13.9252689307152</c:v>
                </c:pt>
                <c:pt idx="12">
                  <c:v>-76.7113941601526</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8:$L$44</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28:$N$44</c:f>
              <c:numCache>
                <c:formatCode>General</c:formatCode>
                <c:ptCount val="17"/>
                <c:pt idx="0">
                  <c:v>452.135613068809</c:v>
                </c:pt>
                <c:pt idx="1">
                  <c:v>567.103873445444</c:v>
                </c:pt>
                <c:pt idx="2">
                  <c:v>182.80429922855</c:v>
                </c:pt>
                <c:pt idx="3">
                  <c:v>115.861105129448</c:v>
                </c:pt>
                <c:pt idx="4">
                  <c:v>21.2727289993769</c:v>
                </c:pt>
                <c:pt idx="5">
                  <c:v>7.10740581037059</c:v>
                </c:pt>
                <c:pt idx="6">
                  <c:v>-443.523330425214</c:v>
                </c:pt>
                <c:pt idx="7">
                  <c:v>-425.861036643145</c:v>
                </c:pt>
                <c:pt idx="8">
                  <c:v>-689.446855642122</c:v>
                </c:pt>
                <c:pt idx="9">
                  <c:v>-683.860331342827</c:v>
                </c:pt>
                <c:pt idx="10">
                  <c:v>-687.192024149162</c:v>
                </c:pt>
                <c:pt idx="11">
                  <c:v>-428.942129282145</c:v>
                </c:pt>
                <c:pt idx="12">
                  <c:v>-342.524079456946</c:v>
                </c:pt>
                <c:pt idx="13">
                  <c:v>-185.579600211495</c:v>
                </c:pt>
                <c:pt idx="14">
                  <c:v>-74.8776959917656</c:v>
                </c:pt>
                <c:pt idx="15">
                  <c:v>19.1360214042972</c:v>
                </c:pt>
                <c:pt idx="16">
                  <c:v>595.157623169007</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45:$L$5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45:$N$57</c:f>
              <c:numCache>
                <c:formatCode>General</c:formatCode>
                <c:ptCount val="13"/>
                <c:pt idx="0">
                  <c:v>-90.3905743915955</c:v>
                </c:pt>
                <c:pt idx="1">
                  <c:v>-45.8346590050534</c:v>
                </c:pt>
                <c:pt idx="2">
                  <c:v>170.367633663838</c:v>
                </c:pt>
                <c:pt idx="3">
                  <c:v>738.65181637198</c:v>
                </c:pt>
                <c:pt idx="4">
                  <c:v>86.9153604150255</c:v>
                </c:pt>
                <c:pt idx="5">
                  <c:v>130.521634613628</c:v>
                </c:pt>
                <c:pt idx="6">
                  <c:v>-540.288065070411</c:v>
                </c:pt>
                <c:pt idx="7">
                  <c:v>-200.708994883227</c:v>
                </c:pt>
                <c:pt idx="8">
                  <c:v>-74.9389344769399</c:v>
                </c:pt>
                <c:pt idx="9">
                  <c:v>589.945628036779</c:v>
                </c:pt>
                <c:pt idx="10">
                  <c:v>209.44143065836</c:v>
                </c:pt>
                <c:pt idx="11">
                  <c:v>-48.4887373963495</c:v>
                </c:pt>
                <c:pt idx="12">
                  <c:v>-85.2023669759472</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58:$L$70</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58:$N$70</c:f>
              <c:numCache>
                <c:formatCode>General</c:formatCode>
                <c:ptCount val="13"/>
                <c:pt idx="0">
                  <c:v>-71.9749601914224</c:v>
                </c:pt>
                <c:pt idx="1">
                  <c:v>-16.8487319680209</c:v>
                </c:pt>
                <c:pt idx="2">
                  <c:v>180.936129233095</c:v>
                </c:pt>
                <c:pt idx="3">
                  <c:v>753.441256015517</c:v>
                </c:pt>
                <c:pt idx="4">
                  <c:v>331.78560218316</c:v>
                </c:pt>
                <c:pt idx="5">
                  <c:v>181.078298700324</c:v>
                </c:pt>
                <c:pt idx="6">
                  <c:v>166.731731482458</c:v>
                </c:pt>
                <c:pt idx="7">
                  <c:v>199.991941545639</c:v>
                </c:pt>
                <c:pt idx="8">
                  <c:v>185.74747670423</c:v>
                </c:pt>
                <c:pt idx="9">
                  <c:v>797.426938262149</c:v>
                </c:pt>
                <c:pt idx="10">
                  <c:v>166.943908388705</c:v>
                </c:pt>
                <c:pt idx="11">
                  <c:v>-123.57225799583</c:v>
                </c:pt>
                <c:pt idx="12">
                  <c:v>-46.2965441221466</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71:$L$83</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71:$N$83</c:f>
              <c:numCache>
                <c:formatCode>General</c:formatCode>
                <c:ptCount val="13"/>
                <c:pt idx="0">
                  <c:v>-112.199466733472</c:v>
                </c:pt>
                <c:pt idx="1">
                  <c:v>-66.6161574429005</c:v>
                </c:pt>
                <c:pt idx="2">
                  <c:v>114.599042206486</c:v>
                </c:pt>
                <c:pt idx="3">
                  <c:v>696.865971523052</c:v>
                </c:pt>
                <c:pt idx="4">
                  <c:v>519.925844736948</c:v>
                </c:pt>
                <c:pt idx="5">
                  <c:v>115.412509829638</c:v>
                </c:pt>
                <c:pt idx="6">
                  <c:v>114.348139944424</c:v>
                </c:pt>
                <c:pt idx="7">
                  <c:v>110.36723255863</c:v>
                </c:pt>
                <c:pt idx="8">
                  <c:v>397.980349492958</c:v>
                </c:pt>
                <c:pt idx="9">
                  <c:v>642.704405584924</c:v>
                </c:pt>
                <c:pt idx="10">
                  <c:v>47.2279585655759</c:v>
                </c:pt>
                <c:pt idx="11">
                  <c:v>-65.5569556478306</c:v>
                </c:pt>
                <c:pt idx="12">
                  <c:v>-78.738712070737</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84:$L$95</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84:$N$95</c:f>
              <c:numCache>
                <c:formatCode>General</c:formatCode>
                <c:ptCount val="12"/>
                <c:pt idx="0">
                  <c:v>-86.3773819841762</c:v>
                </c:pt>
                <c:pt idx="1">
                  <c:v>114.37126306715</c:v>
                </c:pt>
                <c:pt idx="2">
                  <c:v>531.226181793409</c:v>
                </c:pt>
                <c:pt idx="3">
                  <c:v>656.024999705185</c:v>
                </c:pt>
                <c:pt idx="4">
                  <c:v>80.3344463390261</c:v>
                </c:pt>
                <c:pt idx="5">
                  <c:v>88.9653574524952</c:v>
                </c:pt>
                <c:pt idx="6">
                  <c:v>103.481765241662</c:v>
                </c:pt>
                <c:pt idx="7">
                  <c:v>393.397531971336</c:v>
                </c:pt>
                <c:pt idx="8">
                  <c:v>559.61781481057</c:v>
                </c:pt>
                <c:pt idx="9">
                  <c:v>42.0402807949363</c:v>
                </c:pt>
                <c:pt idx="10">
                  <c:v>-70.2806039541513</c:v>
                </c:pt>
                <c:pt idx="11">
                  <c:v>-107.483445532621</c:v>
                </c:pt>
              </c:numCache>
            </c:numRef>
          </c:yVal>
          <c:smooth val="0"/>
        </c:ser>
        <c:axId val="89710154"/>
        <c:axId val="24336641"/>
      </c:scatterChart>
      <c:valAx>
        <c:axId val="89710154"/>
        <c:scaling>
          <c:orientation val="minMax"/>
        </c:scaling>
        <c:delete val="0"/>
        <c:axPos val="b"/>
        <c:title>
          <c:tx>
            <c:rich>
              <a:bodyPr rot="0"/>
              <a:lstStyle/>
              <a:p>
                <a:pPr>
                  <a:defRPr b="1" sz="825" spc="-1" strike="noStrike">
                    <a:solidFill>
                      <a:srgbClr val="000000"/>
                    </a:solidFill>
                    <a:latin typeface="Verdana"/>
                  </a:defRPr>
                </a:pPr>
                <a:r>
                  <a:rPr b="1" sz="825"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24336641"/>
        <c:crossesAt val="0"/>
        <c:crossBetween val="midCat"/>
      </c:valAx>
      <c:valAx>
        <c:axId val="24336641"/>
        <c:scaling>
          <c:orientation val="minMax"/>
        </c:scaling>
        <c:delete val="0"/>
        <c:axPos val="l"/>
        <c:title>
          <c:tx>
            <c:rich>
              <a:bodyPr rot="-5400000"/>
              <a:lstStyle/>
              <a:p>
                <a:pPr>
                  <a:defRPr b="1" sz="825" spc="-1" strike="noStrike">
                    <a:solidFill>
                      <a:srgbClr val="000000"/>
                    </a:solidFill>
                    <a:latin typeface="Verdana"/>
                  </a:defRPr>
                </a:pPr>
                <a:r>
                  <a:rPr b="1" sz="825"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25" spc="-1" strike="noStrike">
                <a:solidFill>
                  <a:srgbClr val="000000"/>
                </a:solidFill>
                <a:latin typeface="Verdana"/>
              </a:defRPr>
            </a:pPr>
          </a:p>
        </c:txPr>
        <c:crossAx val="89710154"/>
        <c:crossesAt val="0"/>
        <c:crossBetween val="midCat"/>
      </c:valAx>
      <c:spPr>
        <a:noFill/>
        <a:ln w="12600">
          <a:solidFill>
            <a:srgbClr val="808080"/>
          </a:solidFill>
          <a:round/>
        </a:ln>
      </c:spPr>
    </c:plotArea>
    <c:legend>
      <c:legendPos val="r"/>
      <c:layout>
        <c:manualLayout>
          <c:xMode val="edge"/>
          <c:yMode val="edge"/>
          <c:x val="0.714224188559571"/>
          <c:y val="0.174252124316145"/>
          <c:w val="0.139501194158412"/>
          <c:h val="0.248457688278431"/>
        </c:manualLayout>
      </c:layout>
      <c:overlay val="0"/>
      <c:spPr>
        <a:solidFill>
          <a:srgbClr val="ffffff"/>
        </a:solidFill>
        <a:ln w="0">
          <a:no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8:$L$44</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28:$N$44</c:f>
              <c:numCache>
                <c:formatCode>General</c:formatCode>
                <c:ptCount val="17"/>
                <c:pt idx="0">
                  <c:v>452.135613068809</c:v>
                </c:pt>
                <c:pt idx="1">
                  <c:v>567.103873445444</c:v>
                </c:pt>
                <c:pt idx="2">
                  <c:v>182.80429922855</c:v>
                </c:pt>
                <c:pt idx="3">
                  <c:v>115.861105129448</c:v>
                </c:pt>
                <c:pt idx="4">
                  <c:v>21.2727289993769</c:v>
                </c:pt>
                <c:pt idx="5">
                  <c:v>7.10740581037059</c:v>
                </c:pt>
                <c:pt idx="6">
                  <c:v>-443.523330425214</c:v>
                </c:pt>
                <c:pt idx="7">
                  <c:v>-425.861036643145</c:v>
                </c:pt>
                <c:pt idx="8">
                  <c:v>-689.446855642122</c:v>
                </c:pt>
                <c:pt idx="9">
                  <c:v>-683.860331342827</c:v>
                </c:pt>
                <c:pt idx="10">
                  <c:v>-687.192024149162</c:v>
                </c:pt>
                <c:pt idx="11">
                  <c:v>-428.942129282145</c:v>
                </c:pt>
                <c:pt idx="12">
                  <c:v>-342.524079456946</c:v>
                </c:pt>
                <c:pt idx="13">
                  <c:v>-185.579600211495</c:v>
                </c:pt>
                <c:pt idx="14">
                  <c:v>-74.8776959917656</c:v>
                </c:pt>
                <c:pt idx="15">
                  <c:v>19.1360214042972</c:v>
                </c:pt>
                <c:pt idx="16">
                  <c:v>595.157623169007</c:v>
                </c:pt>
              </c:numCache>
            </c:numRef>
          </c:yVal>
          <c:smooth val="0"/>
        </c:ser>
        <c:axId val="39284948"/>
        <c:axId val="30348275"/>
      </c:scatterChart>
      <c:valAx>
        <c:axId val="39284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0348275"/>
        <c:crossesAt val="0"/>
        <c:crossBetween val="midCat"/>
      </c:valAx>
      <c:valAx>
        <c:axId val="303482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9284948"/>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Normal Direction</a:t>
            </a:r>
          </a:p>
        </c:rich>
      </c:tx>
      <c:overlay val="0"/>
      <c:spPr>
        <a:noFill/>
        <a:ln w="0">
          <a:noFill/>
        </a:ln>
      </c:spPr>
    </c:title>
    <c:autoTitleDeleted val="0"/>
    <c:plotArea>
      <c:layout>
        <c:manualLayout>
          <c:xMode val="edge"/>
          <c:yMode val="edge"/>
          <c:x val="0.0639507059105049"/>
          <c:y val="0.134774109470026"/>
          <c:w val="0.936049294089495"/>
          <c:h val="0.77074283231972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94:$S$108</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T$94:$T$108</c:f>
              <c:numCache>
                <c:formatCode>General</c:formatCode>
                <c:ptCount val="15"/>
                <c:pt idx="0">
                  <c:v>-84.2646681598058</c:v>
                </c:pt>
                <c:pt idx="1">
                  <c:v>-15.3664454517477</c:v>
                </c:pt>
                <c:pt idx="2">
                  <c:v>-4.69087998644646</c:v>
                </c:pt>
                <c:pt idx="3">
                  <c:v>67.1348807077532</c:v>
                </c:pt>
                <c:pt idx="4">
                  <c:v>139.946044602324</c:v>
                </c:pt>
                <c:pt idx="5">
                  <c:v>662.681466596427</c:v>
                </c:pt>
                <c:pt idx="6">
                  <c:v>241.906686590188</c:v>
                </c:pt>
                <c:pt idx="7">
                  <c:v>1060.59043558271</c:v>
                </c:pt>
                <c:pt idx="8">
                  <c:v>386.643797859687</c:v>
                </c:pt>
                <c:pt idx="9">
                  <c:v>-69.7098164651466</c:v>
                </c:pt>
                <c:pt idx="10">
                  <c:v>77.8129199106026</c:v>
                </c:pt>
                <c:pt idx="11">
                  <c:v>-52.2432089368197</c:v>
                </c:pt>
                <c:pt idx="12">
                  <c:v>122.470007637432</c:v>
                </c:pt>
                <c:pt idx="13">
                  <c:v>52.5744341355328</c:v>
                </c:pt>
                <c:pt idx="14">
                  <c:v>-120.1640916169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10:$S$124</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T$110:$T$124</c:f>
              <c:numCache>
                <c:formatCode>General</c:formatCode>
                <c:ptCount val="15"/>
                <c:pt idx="0">
                  <c:v>37.0439473103001</c:v>
                </c:pt>
                <c:pt idx="1">
                  <c:v>18.602373918597</c:v>
                </c:pt>
                <c:pt idx="2">
                  <c:v>-49.3320243688533</c:v>
                </c:pt>
                <c:pt idx="3">
                  <c:v>102.082381612689</c:v>
                </c:pt>
                <c:pt idx="4">
                  <c:v>183.639888881704</c:v>
                </c:pt>
                <c:pt idx="5">
                  <c:v>386.643797859687</c:v>
                </c:pt>
                <c:pt idx="6">
                  <c:v>662.681466596427</c:v>
                </c:pt>
                <c:pt idx="7">
                  <c:v>1079.08599652662</c:v>
                </c:pt>
                <c:pt idx="8">
                  <c:v>117.615705105267</c:v>
                </c:pt>
                <c:pt idx="9">
                  <c:v>67.1348807077532</c:v>
                </c:pt>
                <c:pt idx="10">
                  <c:v>118.586560318601</c:v>
                </c:pt>
                <c:pt idx="11">
                  <c:v>83.6374398831552</c:v>
                </c:pt>
                <c:pt idx="12">
                  <c:v>66.1641657477841</c:v>
                </c:pt>
                <c:pt idx="13">
                  <c:v>13.7494870271482</c:v>
                </c:pt>
                <c:pt idx="14">
                  <c:v>70.047041464516</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26:$S$140</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T$126:$T$140</c:f>
              <c:numCache>
                <c:formatCode>General</c:formatCode>
                <c:ptCount val="15"/>
                <c:pt idx="0">
                  <c:v>-67.7691246124823</c:v>
                </c:pt>
                <c:pt idx="1">
                  <c:v>14.7200591140706</c:v>
                </c:pt>
                <c:pt idx="2">
                  <c:v>-41.5687491418515</c:v>
                </c:pt>
                <c:pt idx="3">
                  <c:v>27.3377369961469</c:v>
                </c:pt>
                <c:pt idx="4">
                  <c:v>89.4620551190606</c:v>
                </c:pt>
                <c:pt idx="5">
                  <c:v>86.5497355930778</c:v>
                </c:pt>
                <c:pt idx="6">
                  <c:v>322.524803293867</c:v>
                </c:pt>
                <c:pt idx="7">
                  <c:v>308.925287676454</c:v>
                </c:pt>
                <c:pt idx="8">
                  <c:v>44.8091060560873</c:v>
                </c:pt>
                <c:pt idx="9">
                  <c:v>-27.0121518217703</c:v>
                </c:pt>
                <c:pt idx="10">
                  <c:v>46.7504222008142</c:v>
                </c:pt>
                <c:pt idx="11">
                  <c:v>9.8672251336307</c:v>
                </c:pt>
                <c:pt idx="12">
                  <c:v>-76.502154640723</c:v>
                </c:pt>
                <c:pt idx="13">
                  <c:v>86.5497355930778</c:v>
                </c:pt>
                <c:pt idx="14">
                  <c:v>-22.159820458722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42:$S$156</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T$142:$T$156</c:f>
              <c:numCache>
                <c:formatCode>General</c:formatCode>
                <c:ptCount val="15"/>
                <c:pt idx="0">
                  <c:v>-0.808776820626633</c:v>
                </c:pt>
                <c:pt idx="1">
                  <c:v>-77.4724780867597</c:v>
                </c:pt>
                <c:pt idx="2">
                  <c:v>28.3083461218858</c:v>
                </c:pt>
                <c:pt idx="3">
                  <c:v>-59.0358803577162</c:v>
                </c:pt>
                <c:pt idx="4">
                  <c:v>101.111571389145</c:v>
                </c:pt>
                <c:pt idx="5">
                  <c:v>73.9299595187148</c:v>
                </c:pt>
                <c:pt idx="6">
                  <c:v>140.916960688298</c:v>
                </c:pt>
                <c:pt idx="7">
                  <c:v>109.848958672609</c:v>
                </c:pt>
                <c:pt idx="8">
                  <c:v>104.994828162175</c:v>
                </c:pt>
                <c:pt idx="9">
                  <c:v>62.2813323671867</c:v>
                </c:pt>
                <c:pt idx="10">
                  <c:v>19.5729592336047</c:v>
                </c:pt>
                <c:pt idx="11">
                  <c:v>-33.805304633705</c:v>
                </c:pt>
                <c:pt idx="12">
                  <c:v>-12.4549593414347</c:v>
                </c:pt>
                <c:pt idx="13">
                  <c:v>0.161755584482393</c:v>
                </c:pt>
                <c:pt idx="14">
                  <c:v>50.6330862404258</c:v>
                </c:pt>
              </c:numCache>
            </c:numRef>
          </c:yVal>
          <c:smooth val="0"/>
        </c:ser>
        <c:axId val="44558613"/>
        <c:axId val="10896758"/>
      </c:scatterChart>
      <c:valAx>
        <c:axId val="44558613"/>
        <c:scaling>
          <c:orientation val="minMax"/>
          <c:max val="100"/>
          <c:min val="-100"/>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Distance from Weld Centreline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0896758"/>
        <c:crossesAt val="0"/>
        <c:crossBetween val="midCat"/>
      </c:valAx>
      <c:valAx>
        <c:axId val="10896758"/>
        <c:scaling>
          <c:orientation val="minMax"/>
          <c:max val="4000"/>
          <c:min val="-3000"/>
        </c:scaling>
        <c:delete val="0"/>
        <c:axPos val="l"/>
        <c:title>
          <c:tx>
            <c:rich>
              <a:bodyPr rot="-5400000"/>
              <a:lstStyle/>
              <a:p>
                <a:pPr>
                  <a:defRPr b="1" sz="950" spc="-1" strike="noStrike">
                    <a:latin typeface="Arial"/>
                  </a:defRPr>
                </a:pPr>
                <a:r>
                  <a:rPr b="1" sz="950" spc="-1" strike="noStrike">
                    <a:latin typeface="Arial"/>
                  </a:rPr>
                  <a:t>Relative Strain (me)</a:t>
                </a:r>
              </a:p>
            </c:rich>
          </c:tx>
          <c:overlay val="0"/>
          <c:spPr>
            <a:noFill/>
            <a:ln w="0">
              <a:noFill/>
            </a:ln>
          </c:spPr>
        </c:title>
        <c:numFmt formatCode="0" sourceLinked="0"/>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44558613"/>
        <c:crossesAt val="0"/>
        <c:crossBetween val="midCat"/>
      </c:valAx>
      <c:spPr>
        <a:solidFill>
          <a:srgbClr val="c0c0c0"/>
        </a:solidFill>
        <a:ln w="0">
          <a:solidFill>
            <a:srgbClr val="000000"/>
          </a:solidFill>
        </a:ln>
      </c:spPr>
    </c:plotArea>
    <c:legend>
      <c:legendPos val="r"/>
      <c:layout>
        <c:manualLayout>
          <c:xMode val="edge"/>
          <c:yMode val="edge"/>
          <c:x val="0.774048815506102"/>
          <c:y val="0.0841659426585578"/>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45:$L$5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45:$N$57</c:f>
              <c:numCache>
                <c:formatCode>General</c:formatCode>
                <c:ptCount val="13"/>
                <c:pt idx="0">
                  <c:v>-90.3905743915955</c:v>
                </c:pt>
                <c:pt idx="1">
                  <c:v>-45.8346590050534</c:v>
                </c:pt>
                <c:pt idx="2">
                  <c:v>170.367633663838</c:v>
                </c:pt>
                <c:pt idx="3">
                  <c:v>738.65181637198</c:v>
                </c:pt>
                <c:pt idx="4">
                  <c:v>86.9153604150255</c:v>
                </c:pt>
                <c:pt idx="5">
                  <c:v>130.521634613628</c:v>
                </c:pt>
                <c:pt idx="6">
                  <c:v>-540.288065070411</c:v>
                </c:pt>
                <c:pt idx="7">
                  <c:v>-200.708994883227</c:v>
                </c:pt>
                <c:pt idx="8">
                  <c:v>-74.9389344769399</c:v>
                </c:pt>
                <c:pt idx="9">
                  <c:v>589.945628036779</c:v>
                </c:pt>
                <c:pt idx="10">
                  <c:v>209.44143065836</c:v>
                </c:pt>
                <c:pt idx="11">
                  <c:v>-48.4887373963495</c:v>
                </c:pt>
                <c:pt idx="12">
                  <c:v>-85.2023669759472</c:v>
                </c:pt>
              </c:numCache>
            </c:numRef>
          </c:yVal>
          <c:smooth val="0"/>
        </c:ser>
        <c:axId val="59795996"/>
        <c:axId val="33092569"/>
      </c:scatterChart>
      <c:valAx>
        <c:axId val="59795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3092569"/>
        <c:crossesAt val="0"/>
        <c:crossBetween val="midCat"/>
      </c:valAx>
      <c:valAx>
        <c:axId val="3309256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9795996"/>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Verdana"/>
              </a:defRPr>
            </a:pPr>
            <a:r>
              <a:rPr b="0" sz="55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58:$L$70</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58:$N$70</c:f>
              <c:numCache>
                <c:formatCode>General</c:formatCode>
                <c:ptCount val="13"/>
                <c:pt idx="0">
                  <c:v>-71.9749601914224</c:v>
                </c:pt>
                <c:pt idx="1">
                  <c:v>-16.8487319680209</c:v>
                </c:pt>
                <c:pt idx="2">
                  <c:v>180.936129233095</c:v>
                </c:pt>
                <c:pt idx="3">
                  <c:v>753.441256015517</c:v>
                </c:pt>
                <c:pt idx="4">
                  <c:v>331.78560218316</c:v>
                </c:pt>
                <c:pt idx="5">
                  <c:v>181.078298700324</c:v>
                </c:pt>
                <c:pt idx="6">
                  <c:v>166.731731482458</c:v>
                </c:pt>
                <c:pt idx="7">
                  <c:v>199.991941545639</c:v>
                </c:pt>
                <c:pt idx="8">
                  <c:v>185.74747670423</c:v>
                </c:pt>
                <c:pt idx="9">
                  <c:v>797.426938262149</c:v>
                </c:pt>
                <c:pt idx="10">
                  <c:v>166.943908388705</c:v>
                </c:pt>
                <c:pt idx="11">
                  <c:v>-123.57225799583</c:v>
                </c:pt>
                <c:pt idx="12">
                  <c:v>-46.2965441221466</c:v>
                </c:pt>
              </c:numCache>
            </c:numRef>
          </c:yVal>
          <c:smooth val="0"/>
        </c:ser>
        <c:axId val="3634644"/>
        <c:axId val="33699457"/>
      </c:scatterChart>
      <c:valAx>
        <c:axId val="3634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Verdana"/>
              </a:defRPr>
            </a:pPr>
          </a:p>
        </c:txPr>
        <c:crossAx val="33699457"/>
        <c:crossesAt val="0"/>
        <c:crossBetween val="midCat"/>
      </c:valAx>
      <c:valAx>
        <c:axId val="336994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50" spc="-1" strike="noStrike">
                <a:solidFill>
                  <a:srgbClr val="000000"/>
                </a:solidFill>
                <a:latin typeface="Verdana"/>
              </a:defRPr>
            </a:pPr>
          </a:p>
        </c:txPr>
        <c:crossAx val="363464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75" spc="-1" strike="noStrike">
                <a:solidFill>
                  <a:srgbClr val="000000"/>
                </a:solidFill>
                <a:latin typeface="Verdana"/>
              </a:defRPr>
            </a:pPr>
            <a:r>
              <a:rPr b="0" sz="575"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71:$L$83</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71:$N$83</c:f>
              <c:numCache>
                <c:formatCode>General</c:formatCode>
                <c:ptCount val="13"/>
                <c:pt idx="0">
                  <c:v>-112.199466733472</c:v>
                </c:pt>
                <c:pt idx="1">
                  <c:v>-66.6161574429005</c:v>
                </c:pt>
                <c:pt idx="2">
                  <c:v>114.599042206486</c:v>
                </c:pt>
                <c:pt idx="3">
                  <c:v>696.865971523052</c:v>
                </c:pt>
                <c:pt idx="4">
                  <c:v>519.925844736948</c:v>
                </c:pt>
                <c:pt idx="5">
                  <c:v>115.412509829638</c:v>
                </c:pt>
                <c:pt idx="6">
                  <c:v>114.348139944424</c:v>
                </c:pt>
                <c:pt idx="7">
                  <c:v>110.36723255863</c:v>
                </c:pt>
                <c:pt idx="8">
                  <c:v>397.980349492958</c:v>
                </c:pt>
                <c:pt idx="9">
                  <c:v>642.704405584924</c:v>
                </c:pt>
                <c:pt idx="10">
                  <c:v>47.2279585655759</c:v>
                </c:pt>
                <c:pt idx="11">
                  <c:v>-65.5569556478306</c:v>
                </c:pt>
                <c:pt idx="12">
                  <c:v>-78.738712070737</c:v>
                </c:pt>
              </c:numCache>
            </c:numRef>
          </c:yVal>
          <c:smooth val="0"/>
        </c:ser>
        <c:axId val="80987049"/>
        <c:axId val="61803815"/>
      </c:scatterChart>
      <c:valAx>
        <c:axId val="80987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61803815"/>
        <c:crossesAt val="0"/>
        <c:crossBetween val="midCat"/>
      </c:valAx>
      <c:valAx>
        <c:axId val="618038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80987049"/>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Verdana"/>
              </a:defRPr>
            </a:pPr>
            <a:r>
              <a:rPr b="0" sz="525"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84:$L$95</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84:$N$95</c:f>
              <c:numCache>
                <c:formatCode>General</c:formatCode>
                <c:ptCount val="12"/>
                <c:pt idx="0">
                  <c:v>-86.3773819841762</c:v>
                </c:pt>
                <c:pt idx="1">
                  <c:v>114.37126306715</c:v>
                </c:pt>
                <c:pt idx="2">
                  <c:v>531.226181793409</c:v>
                </c:pt>
                <c:pt idx="3">
                  <c:v>656.024999705185</c:v>
                </c:pt>
                <c:pt idx="4">
                  <c:v>80.3344463390261</c:v>
                </c:pt>
                <c:pt idx="5">
                  <c:v>88.9653574524952</c:v>
                </c:pt>
                <c:pt idx="6">
                  <c:v>103.481765241662</c:v>
                </c:pt>
                <c:pt idx="7">
                  <c:v>393.397531971336</c:v>
                </c:pt>
                <c:pt idx="8">
                  <c:v>559.61781481057</c:v>
                </c:pt>
                <c:pt idx="9">
                  <c:v>42.0402807949363</c:v>
                </c:pt>
                <c:pt idx="10">
                  <c:v>-70.2806039541513</c:v>
                </c:pt>
                <c:pt idx="11">
                  <c:v>-107.483445532621</c:v>
                </c:pt>
              </c:numCache>
            </c:numRef>
          </c:yVal>
          <c:smooth val="0"/>
        </c:ser>
        <c:axId val="66484550"/>
        <c:axId val="83583927"/>
      </c:scatterChart>
      <c:valAx>
        <c:axId val="66484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83583927"/>
        <c:crossesAt val="0"/>
        <c:crossBetween val="midCat"/>
      </c:valAx>
      <c:valAx>
        <c:axId val="8358392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66484550"/>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5:$L$2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5:$N$27</c:f>
              <c:numCache>
                <c:formatCode>General</c:formatCode>
                <c:ptCount val="13"/>
                <c:pt idx="0">
                  <c:v>-59.2365459325655</c:v>
                </c:pt>
                <c:pt idx="1">
                  <c:v>-33.403611674869</c:v>
                </c:pt>
                <c:pt idx="2">
                  <c:v>255.752254698992</c:v>
                </c:pt>
                <c:pt idx="3">
                  <c:v>539.538048451165</c:v>
                </c:pt>
                <c:pt idx="4">
                  <c:v>88.9427624752024</c:v>
                </c:pt>
                <c:pt idx="5">
                  <c:v>-360.275935063907</c:v>
                </c:pt>
                <c:pt idx="6">
                  <c:v>-638.015027286484</c:v>
                </c:pt>
                <c:pt idx="7">
                  <c:v>-784.645639341296</c:v>
                </c:pt>
                <c:pt idx="8">
                  <c:v>-276.745906299695</c:v>
                </c:pt>
                <c:pt idx="9">
                  <c:v>319.959929674822</c:v>
                </c:pt>
                <c:pt idx="10">
                  <c:v>325.456898527275</c:v>
                </c:pt>
                <c:pt idx="11">
                  <c:v>-13.9252689307152</c:v>
                </c:pt>
                <c:pt idx="12">
                  <c:v>-76.7113941601526</c:v>
                </c:pt>
              </c:numCache>
            </c:numRef>
          </c:yVal>
          <c:smooth val="0"/>
        </c:ser>
        <c:axId val="36665912"/>
        <c:axId val="80224602"/>
      </c:scatterChart>
      <c:valAx>
        <c:axId val="36665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0224602"/>
        <c:crossesAt val="0"/>
        <c:crossBetween val="midCat"/>
      </c:valAx>
      <c:valAx>
        <c:axId val="802246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66591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Verdana"/>
              </a:defRPr>
            </a:pPr>
            <a:r>
              <a:rPr b="1" sz="1400" spc="-1" strike="noStrike">
                <a:solidFill>
                  <a:srgbClr val="000000"/>
                </a:solidFill>
                <a:latin typeface="Verdana"/>
              </a:rPr>
              <a:t>Normal Stress</a:t>
            </a:r>
          </a:p>
        </c:rich>
      </c:tx>
      <c:overlay val="0"/>
      <c:spPr>
        <a:noFill/>
        <a:ln w="0">
          <a:noFill/>
        </a:ln>
      </c:spPr>
    </c:title>
    <c:autoTitleDeleted val="0"/>
    <c:plotArea>
      <c:layout>
        <c:manualLayout>
          <c:xMode val="edge"/>
          <c:yMode val="edge"/>
          <c:x val="0.0478984136786445"/>
          <c:y val="0.120156881388163"/>
          <c:w val="0.837855571423058"/>
          <c:h val="0.818041359638697"/>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96:$L$108</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96:$N$108</c:f>
              <c:numCache>
                <c:formatCode>General</c:formatCode>
                <c:ptCount val="13"/>
                <c:pt idx="0">
                  <c:v>-35.5974015545631</c:v>
                </c:pt>
                <c:pt idx="1">
                  <c:v>-7.90931553198886</c:v>
                </c:pt>
                <c:pt idx="2">
                  <c:v>8.18006168067093</c:v>
                </c:pt>
                <c:pt idx="3">
                  <c:v>123.020189028194</c:v>
                </c:pt>
                <c:pt idx="4">
                  <c:v>309.668267973865</c:v>
                </c:pt>
                <c:pt idx="5">
                  <c:v>-102.868837700856</c:v>
                </c:pt>
                <c:pt idx="6">
                  <c:v>-426.135542662294</c:v>
                </c:pt>
                <c:pt idx="7">
                  <c:v>-389.055914909628</c:v>
                </c:pt>
                <c:pt idx="8">
                  <c:v>-36.8060904766523</c:v>
                </c:pt>
                <c:pt idx="9">
                  <c:v>-25.5116572638588</c:v>
                </c:pt>
                <c:pt idx="10">
                  <c:v>46.5245028233262</c:v>
                </c:pt>
                <c:pt idx="11">
                  <c:v>1.27264664844749</c:v>
                </c:pt>
                <c:pt idx="12">
                  <c:v>-17.1181646803223</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09:$L$125</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109:$N$125</c:f>
              <c:numCache>
                <c:formatCode>General</c:formatCode>
                <c:ptCount val="17"/>
                <c:pt idx="0">
                  <c:v>-154.175406792079</c:v>
                </c:pt>
                <c:pt idx="1">
                  <c:v>41.6926964104509</c:v>
                </c:pt>
                <c:pt idx="2">
                  <c:v>-35.1383419084343</c:v>
                </c:pt>
                <c:pt idx="3">
                  <c:v>148.335980027983</c:v>
                </c:pt>
                <c:pt idx="4">
                  <c:v>198.372243617483</c:v>
                </c:pt>
                <c:pt idx="5">
                  <c:v>191.504738260301</c:v>
                </c:pt>
                <c:pt idx="6">
                  <c:v>-176.96627246159</c:v>
                </c:pt>
                <c:pt idx="7">
                  <c:v>-219.692611788013</c:v>
                </c:pt>
                <c:pt idx="8">
                  <c:v>-363.996652693031</c:v>
                </c:pt>
                <c:pt idx="9">
                  <c:v>-350.603489458722</c:v>
                </c:pt>
                <c:pt idx="10">
                  <c:v>-306.323113547684</c:v>
                </c:pt>
                <c:pt idx="11">
                  <c:v>-94.6257246752264</c:v>
                </c:pt>
                <c:pt idx="12">
                  <c:v>-105.18854772638</c:v>
                </c:pt>
                <c:pt idx="13">
                  <c:v>-70.1475269891109</c:v>
                </c:pt>
                <c:pt idx="14">
                  <c:v>-80.4561175863271</c:v>
                </c:pt>
                <c:pt idx="15">
                  <c:v>-142.92633086426</c:v>
                </c:pt>
                <c:pt idx="16">
                  <c:v>-50.2211840305969</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26:$L$138</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26:$N$138</c:f>
              <c:numCache>
                <c:formatCode>General</c:formatCode>
                <c:ptCount val="13"/>
                <c:pt idx="0">
                  <c:v>-22.1930427345322</c:v>
                </c:pt>
                <c:pt idx="1">
                  <c:v>-4.80631600763145</c:v>
                </c:pt>
                <c:pt idx="2">
                  <c:v>-42.1855340731987</c:v>
                </c:pt>
                <c:pt idx="3">
                  <c:v>31.7413312298206</c:v>
                </c:pt>
                <c:pt idx="4">
                  <c:v>30.9800009347604</c:v>
                </c:pt>
                <c:pt idx="5">
                  <c:v>248.53187060752</c:v>
                </c:pt>
                <c:pt idx="6">
                  <c:v>-282.934870259197</c:v>
                </c:pt>
                <c:pt idx="7">
                  <c:v>-65.0792251550831</c:v>
                </c:pt>
                <c:pt idx="8">
                  <c:v>-199.947449857595</c:v>
                </c:pt>
                <c:pt idx="9">
                  <c:v>-87.0479604710484</c:v>
                </c:pt>
                <c:pt idx="10">
                  <c:v>-17.0465370525514</c:v>
                </c:pt>
                <c:pt idx="11">
                  <c:v>-21.471880216071</c:v>
                </c:pt>
                <c:pt idx="12">
                  <c:v>-26.6191996363524</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39:$L$151</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39:$N$151</c:f>
              <c:numCache>
                <c:formatCode>General</c:formatCode>
                <c:ptCount val="13"/>
                <c:pt idx="0">
                  <c:v>-7.49510659458814</c:v>
                </c:pt>
                <c:pt idx="1">
                  <c:v>-0.641001908117756</c:v>
                </c:pt>
                <c:pt idx="2">
                  <c:v>-40.8832334421301</c:v>
                </c:pt>
                <c:pt idx="3">
                  <c:v>-10.4695338159198</c:v>
                </c:pt>
                <c:pt idx="4">
                  <c:v>-15.1949675951101</c:v>
                </c:pt>
                <c:pt idx="5">
                  <c:v>43.6425876658935</c:v>
                </c:pt>
                <c:pt idx="6">
                  <c:v>-63.9966335785193</c:v>
                </c:pt>
                <c:pt idx="7">
                  <c:v>22.727307563546</c:v>
                </c:pt>
                <c:pt idx="8">
                  <c:v>-74.2807257155769</c:v>
                </c:pt>
                <c:pt idx="9">
                  <c:v>-20.5169470062682</c:v>
                </c:pt>
                <c:pt idx="10">
                  <c:v>-16.3525290680796</c:v>
                </c:pt>
                <c:pt idx="11">
                  <c:v>-66.0199889087387</c:v>
                </c:pt>
                <c:pt idx="12">
                  <c:v>20.223978740534</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52:$L$164</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52:$N$164</c:f>
              <c:numCache>
                <c:formatCode>General</c:formatCode>
                <c:ptCount val="13"/>
                <c:pt idx="0">
                  <c:v>-6.86967351107488</c:v>
                </c:pt>
                <c:pt idx="1">
                  <c:v>14.9360713319769</c:v>
                </c:pt>
                <c:pt idx="2">
                  <c:v>-13.4567652356117</c:v>
                </c:pt>
                <c:pt idx="3">
                  <c:v>-24.1886799996207</c:v>
                </c:pt>
                <c:pt idx="4">
                  <c:v>125.189620516275</c:v>
                </c:pt>
                <c:pt idx="5">
                  <c:v>20.9358874361324</c:v>
                </c:pt>
                <c:pt idx="6">
                  <c:v>46.909179967902</c:v>
                </c:pt>
                <c:pt idx="7">
                  <c:v>4.40883021539991</c:v>
                </c:pt>
                <c:pt idx="8">
                  <c:v>108.80464210161</c:v>
                </c:pt>
                <c:pt idx="9">
                  <c:v>-96.8476463099114</c:v>
                </c:pt>
                <c:pt idx="10">
                  <c:v>-46.8510004098291</c:v>
                </c:pt>
                <c:pt idx="11">
                  <c:v>-11.5319816997466</c:v>
                </c:pt>
                <c:pt idx="12">
                  <c:v>-8.8551176905761</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65:$L$176</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165:$N$176</c:f>
              <c:numCache>
                <c:formatCode>General</c:formatCode>
                <c:ptCount val="12"/>
                <c:pt idx="0">
                  <c:v>-3.47136321448955</c:v>
                </c:pt>
                <c:pt idx="1">
                  <c:v>24.293441134948</c:v>
                </c:pt>
                <c:pt idx="2">
                  <c:v>-50.7178522465049</c:v>
                </c:pt>
                <c:pt idx="3">
                  <c:v>199.014186729284</c:v>
                </c:pt>
                <c:pt idx="4">
                  <c:v>139.52831811974</c:v>
                </c:pt>
                <c:pt idx="5">
                  <c:v>90.6562694897806</c:v>
                </c:pt>
                <c:pt idx="6">
                  <c:v>77.4375994269569</c:v>
                </c:pt>
                <c:pt idx="7">
                  <c:v>-46.4115397450004</c:v>
                </c:pt>
                <c:pt idx="8">
                  <c:v>-12.5169283108854</c:v>
                </c:pt>
                <c:pt idx="9">
                  <c:v>-23.0104052144251</c:v>
                </c:pt>
                <c:pt idx="10">
                  <c:v>9.58717861994098</c:v>
                </c:pt>
                <c:pt idx="11">
                  <c:v>21.6843419377721</c:v>
                </c:pt>
              </c:numCache>
            </c:numRef>
          </c:yVal>
          <c:smooth val="0"/>
        </c:ser>
        <c:axId val="80742868"/>
        <c:axId val="10708032"/>
      </c:scatterChart>
      <c:valAx>
        <c:axId val="80742868"/>
        <c:scaling>
          <c:orientation val="minMax"/>
        </c:scaling>
        <c:delete val="0"/>
        <c:axPos val="b"/>
        <c:title>
          <c:tx>
            <c:rich>
              <a:bodyPr rot="0"/>
              <a:lstStyle/>
              <a:p>
                <a:pPr>
                  <a:defRPr b="1" sz="1175" spc="-1" strike="noStrike">
                    <a:solidFill>
                      <a:srgbClr val="000000"/>
                    </a:solidFill>
                    <a:latin typeface="Verdana"/>
                  </a:defRPr>
                </a:pPr>
                <a:r>
                  <a:rPr b="1" sz="1175"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Verdana"/>
              </a:defRPr>
            </a:pPr>
          </a:p>
        </c:txPr>
        <c:crossAx val="10708032"/>
        <c:crossesAt val="0"/>
        <c:crossBetween val="midCat"/>
      </c:valAx>
      <c:valAx>
        <c:axId val="10708032"/>
        <c:scaling>
          <c:orientation val="minMax"/>
        </c:scaling>
        <c:delete val="0"/>
        <c:axPos val="l"/>
        <c:title>
          <c:tx>
            <c:rich>
              <a:bodyPr rot="-5400000"/>
              <a:lstStyle/>
              <a:p>
                <a:pPr>
                  <a:defRPr b="1" sz="1175" spc="-1" strike="noStrike">
                    <a:solidFill>
                      <a:srgbClr val="000000"/>
                    </a:solidFill>
                    <a:latin typeface="Verdana"/>
                  </a:defRPr>
                </a:pPr>
                <a:r>
                  <a:rPr b="1" sz="1175" spc="-1" strike="noStrike">
                    <a:solidFill>
                      <a:srgbClr val="000000"/>
                    </a:solidFill>
                    <a:latin typeface="Verdana"/>
                  </a:rPr>
                  <a:t>Stress /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Verdana"/>
              </a:defRPr>
            </a:pPr>
          </a:p>
        </c:txPr>
        <c:crossAx val="80742868"/>
        <c:crossesAt val="0"/>
        <c:crossBetween val="midCat"/>
      </c:valAx>
      <c:spPr>
        <a:noFill/>
        <a:ln w="12600">
          <a:solidFill>
            <a:srgbClr val="808080"/>
          </a:solidFill>
          <a:round/>
        </a:ln>
      </c:spPr>
    </c:plotArea>
    <c:legend>
      <c:legendPos val="r"/>
      <c:layout>
        <c:manualLayout>
          <c:xMode val="edge"/>
          <c:yMode val="edge"/>
          <c:x val="0.67702342815238"/>
          <c:y val="0.181245543142382"/>
        </c:manualLayout>
      </c:layout>
      <c:overlay val="0"/>
      <c:spPr>
        <a:solidFill>
          <a:srgbClr val="ffffff"/>
        </a:solidFill>
        <a:ln w="0">
          <a:noFill/>
        </a:ln>
      </c:spPr>
      <c:txPr>
        <a:bodyPr/>
        <a:lstStyle/>
        <a:p>
          <a:pPr>
            <a:defRPr b="0" sz="11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Verdana"/>
              </a:defRPr>
            </a:pPr>
            <a:r>
              <a:rPr b="0" sz="525"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09:$L$125</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109:$N$125</c:f>
              <c:numCache>
                <c:formatCode>General</c:formatCode>
                <c:ptCount val="17"/>
                <c:pt idx="0">
                  <c:v>-154.175406792079</c:v>
                </c:pt>
                <c:pt idx="1">
                  <c:v>41.6926964104509</c:v>
                </c:pt>
                <c:pt idx="2">
                  <c:v>-35.1383419084343</c:v>
                </c:pt>
                <c:pt idx="3">
                  <c:v>148.335980027983</c:v>
                </c:pt>
                <c:pt idx="4">
                  <c:v>198.372243617483</c:v>
                </c:pt>
                <c:pt idx="5">
                  <c:v>191.504738260301</c:v>
                </c:pt>
                <c:pt idx="6">
                  <c:v>-176.96627246159</c:v>
                </c:pt>
                <c:pt idx="7">
                  <c:v>-219.692611788013</c:v>
                </c:pt>
                <c:pt idx="8">
                  <c:v>-363.996652693031</c:v>
                </c:pt>
                <c:pt idx="9">
                  <c:v>-350.603489458722</c:v>
                </c:pt>
                <c:pt idx="10">
                  <c:v>-306.323113547684</c:v>
                </c:pt>
                <c:pt idx="11">
                  <c:v>-94.6257246752264</c:v>
                </c:pt>
                <c:pt idx="12">
                  <c:v>-105.18854772638</c:v>
                </c:pt>
                <c:pt idx="13">
                  <c:v>-70.1475269891109</c:v>
                </c:pt>
                <c:pt idx="14">
                  <c:v>-80.4561175863271</c:v>
                </c:pt>
                <c:pt idx="15">
                  <c:v>-142.92633086426</c:v>
                </c:pt>
                <c:pt idx="16">
                  <c:v>-50.2211840305969</c:v>
                </c:pt>
              </c:numCache>
            </c:numRef>
          </c:yVal>
          <c:smooth val="0"/>
        </c:ser>
        <c:axId val="12990222"/>
        <c:axId val="86157228"/>
      </c:scatterChart>
      <c:valAx>
        <c:axId val="12990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86157228"/>
        <c:crossesAt val="0"/>
        <c:crossBetween val="midCat"/>
      </c:valAx>
      <c:valAx>
        <c:axId val="861572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1299022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Verdana"/>
              </a:defRPr>
            </a:pPr>
            <a:r>
              <a:rPr b="0" sz="525"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26:$L$138</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26:$N$138</c:f>
              <c:numCache>
                <c:formatCode>General</c:formatCode>
                <c:ptCount val="13"/>
                <c:pt idx="0">
                  <c:v>-22.1930427345322</c:v>
                </c:pt>
                <c:pt idx="1">
                  <c:v>-4.80631600763145</c:v>
                </c:pt>
                <c:pt idx="2">
                  <c:v>-42.1855340731987</c:v>
                </c:pt>
                <c:pt idx="3">
                  <c:v>31.7413312298206</c:v>
                </c:pt>
                <c:pt idx="4">
                  <c:v>30.9800009347604</c:v>
                </c:pt>
                <c:pt idx="5">
                  <c:v>248.53187060752</c:v>
                </c:pt>
                <c:pt idx="6">
                  <c:v>-282.934870259197</c:v>
                </c:pt>
                <c:pt idx="7">
                  <c:v>-65.0792251550831</c:v>
                </c:pt>
                <c:pt idx="8">
                  <c:v>-199.947449857595</c:v>
                </c:pt>
                <c:pt idx="9">
                  <c:v>-87.0479604710484</c:v>
                </c:pt>
                <c:pt idx="10">
                  <c:v>-17.0465370525514</c:v>
                </c:pt>
                <c:pt idx="11">
                  <c:v>-21.471880216071</c:v>
                </c:pt>
                <c:pt idx="12">
                  <c:v>-26.6191996363524</c:v>
                </c:pt>
              </c:numCache>
            </c:numRef>
          </c:yVal>
          <c:smooth val="0"/>
        </c:ser>
        <c:axId val="54177275"/>
        <c:axId val="2056566"/>
      </c:scatterChart>
      <c:valAx>
        <c:axId val="5417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2056566"/>
        <c:crossesAt val="0"/>
        <c:crossBetween val="midCat"/>
      </c:valAx>
      <c:valAx>
        <c:axId val="20565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25" spc="-1" strike="noStrike">
                <a:solidFill>
                  <a:srgbClr val="000000"/>
                </a:solidFill>
                <a:latin typeface="Verdana"/>
              </a:defRPr>
            </a:pPr>
          </a:p>
        </c:txPr>
        <c:crossAx val="54177275"/>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2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75" spc="-1" strike="noStrike">
                <a:solidFill>
                  <a:srgbClr val="000000"/>
                </a:solidFill>
                <a:latin typeface="Verdana"/>
              </a:defRPr>
            </a:pPr>
            <a:r>
              <a:rPr b="0" sz="575"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39:$L$151</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39:$N$151</c:f>
              <c:numCache>
                <c:formatCode>General</c:formatCode>
                <c:ptCount val="13"/>
                <c:pt idx="0">
                  <c:v>-7.49510659458814</c:v>
                </c:pt>
                <c:pt idx="1">
                  <c:v>-0.641001908117756</c:v>
                </c:pt>
                <c:pt idx="2">
                  <c:v>-40.8832334421301</c:v>
                </c:pt>
                <c:pt idx="3">
                  <c:v>-10.4695338159198</c:v>
                </c:pt>
                <c:pt idx="4">
                  <c:v>-15.1949675951101</c:v>
                </c:pt>
                <c:pt idx="5">
                  <c:v>43.6425876658935</c:v>
                </c:pt>
                <c:pt idx="6">
                  <c:v>-63.9966335785193</c:v>
                </c:pt>
                <c:pt idx="7">
                  <c:v>22.727307563546</c:v>
                </c:pt>
                <c:pt idx="8">
                  <c:v>-74.2807257155769</c:v>
                </c:pt>
                <c:pt idx="9">
                  <c:v>-20.5169470062682</c:v>
                </c:pt>
                <c:pt idx="10">
                  <c:v>-16.3525290680796</c:v>
                </c:pt>
                <c:pt idx="11">
                  <c:v>-66.0199889087387</c:v>
                </c:pt>
                <c:pt idx="12">
                  <c:v>20.223978740534</c:v>
                </c:pt>
              </c:numCache>
            </c:numRef>
          </c:yVal>
          <c:smooth val="0"/>
        </c:ser>
        <c:axId val="33134891"/>
        <c:axId val="52131140"/>
      </c:scatterChart>
      <c:valAx>
        <c:axId val="33134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52131140"/>
        <c:crossesAt val="0"/>
        <c:crossBetween val="midCat"/>
      </c:valAx>
      <c:valAx>
        <c:axId val="5213114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3313489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75" spc="-1" strike="noStrike">
                <a:solidFill>
                  <a:srgbClr val="000000"/>
                </a:solidFill>
                <a:latin typeface="Verdana"/>
              </a:defRPr>
            </a:pPr>
            <a:r>
              <a:rPr b="0" sz="575"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52:$L$164</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52:$N$164</c:f>
              <c:numCache>
                <c:formatCode>General</c:formatCode>
                <c:ptCount val="13"/>
                <c:pt idx="0">
                  <c:v>-6.86967351107488</c:v>
                </c:pt>
                <c:pt idx="1">
                  <c:v>14.9360713319769</c:v>
                </c:pt>
                <c:pt idx="2">
                  <c:v>-13.4567652356117</c:v>
                </c:pt>
                <c:pt idx="3">
                  <c:v>-24.1886799996207</c:v>
                </c:pt>
                <c:pt idx="4">
                  <c:v>125.189620516275</c:v>
                </c:pt>
                <c:pt idx="5">
                  <c:v>20.9358874361324</c:v>
                </c:pt>
                <c:pt idx="6">
                  <c:v>46.909179967902</c:v>
                </c:pt>
                <c:pt idx="7">
                  <c:v>4.40883021539991</c:v>
                </c:pt>
                <c:pt idx="8">
                  <c:v>108.80464210161</c:v>
                </c:pt>
                <c:pt idx="9">
                  <c:v>-96.8476463099114</c:v>
                </c:pt>
                <c:pt idx="10">
                  <c:v>-46.8510004098291</c:v>
                </c:pt>
                <c:pt idx="11">
                  <c:v>-11.5319816997466</c:v>
                </c:pt>
                <c:pt idx="12">
                  <c:v>-8.8551176905761</c:v>
                </c:pt>
              </c:numCache>
            </c:numRef>
          </c:yVal>
          <c:smooth val="0"/>
        </c:ser>
        <c:axId val="78318494"/>
        <c:axId val="51509690"/>
      </c:scatterChart>
      <c:valAx>
        <c:axId val="78318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51509690"/>
        <c:crossesAt val="0"/>
        <c:crossBetween val="midCat"/>
      </c:valAx>
      <c:valAx>
        <c:axId val="5150969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7831849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ransverse direction</a:t>
            </a:r>
          </a:p>
        </c:rich>
      </c:tx>
      <c:overlay val="0"/>
      <c:spPr>
        <a:noFill/>
        <a:ln w="0">
          <a:noFill/>
        </a:ln>
      </c:spPr>
    </c:title>
    <c:autoTitleDeleted val="0"/>
    <c:plotArea>
      <c:layout>
        <c:manualLayout>
          <c:xMode val="edge"/>
          <c:yMode val="edge"/>
          <c:x val="0.0620354830975785"/>
          <c:y val="0.135273599302376"/>
          <c:w val="0.937964516902421"/>
          <c:h val="0.77370830608240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8:$S$23</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V$8:$V$23</c:f>
              <c:numCache>
                <c:formatCode>General</c:formatCode>
                <c:ptCount val="16"/>
                <c:pt idx="0">
                  <c:v>1.1709653973896</c:v>
                </c:pt>
                <c:pt idx="1">
                  <c:v>1.17095515978792</c:v>
                </c:pt>
                <c:pt idx="2">
                  <c:v>1.17088691553028</c:v>
                </c:pt>
                <c:pt idx="3">
                  <c:v>1.17102113985105</c:v>
                </c:pt>
                <c:pt idx="4">
                  <c:v>1.17114288907919</c:v>
                </c:pt>
                <c:pt idx="5">
                  <c:v>1.17095515978792</c:v>
                </c:pt>
                <c:pt idx="6">
                  <c:v>1.17092331107826</c:v>
                </c:pt>
                <c:pt idx="7">
                  <c:v>1.17117816885786</c:v>
                </c:pt>
                <c:pt idx="8">
                  <c:v>1.17269574081936</c:v>
                </c:pt>
                <c:pt idx="9">
                  <c:v>1.17164847125865</c:v>
                </c:pt>
                <c:pt idx="10">
                  <c:v>1.17143318237558</c:v>
                </c:pt>
                <c:pt idx="11">
                  <c:v>1.1712544288924</c:v>
                </c:pt>
                <c:pt idx="12">
                  <c:v>1.17091307450941</c:v>
                </c:pt>
                <c:pt idx="13">
                  <c:v>1.1709244484903</c:v>
                </c:pt>
                <c:pt idx="14">
                  <c:v>1.17097336014238</c:v>
                </c:pt>
                <c:pt idx="15">
                  <c:v>1.17106323603322</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25:$S$40</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V$25:$V$40</c:f>
              <c:numCache>
                <c:formatCode>General</c:formatCode>
                <c:ptCount val="16"/>
                <c:pt idx="0">
                  <c:v>1.17107802759208</c:v>
                </c:pt>
                <c:pt idx="1">
                  <c:v>1.17086644443005</c:v>
                </c:pt>
                <c:pt idx="2">
                  <c:v>1.17105072050837</c:v>
                </c:pt>
                <c:pt idx="3">
                  <c:v>1.17095402229213</c:v>
                </c:pt>
                <c:pt idx="4">
                  <c:v>1.17103820535893</c:v>
                </c:pt>
                <c:pt idx="5">
                  <c:v>1.17101886450274</c:v>
                </c:pt>
                <c:pt idx="6">
                  <c:v>1.17107802759208</c:v>
                </c:pt>
                <c:pt idx="7">
                  <c:v>1.17123963107968</c:v>
                </c:pt>
                <c:pt idx="8">
                  <c:v>1.17178522023614</c:v>
                </c:pt>
                <c:pt idx="9">
                  <c:v>1.17167353855323</c:v>
                </c:pt>
                <c:pt idx="10">
                  <c:v>1.17141837822487</c:v>
                </c:pt>
                <c:pt idx="11">
                  <c:v>1.17129996391478</c:v>
                </c:pt>
                <c:pt idx="12">
                  <c:v>1.17105527156488</c:v>
                </c:pt>
                <c:pt idx="13">
                  <c:v>1.17104048081272</c:v>
                </c:pt>
                <c:pt idx="14">
                  <c:v>1.17104730724856</c:v>
                </c:pt>
                <c:pt idx="15">
                  <c:v>1.1710154515035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42:$S$57</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V$42:$V$57</c:f>
              <c:numCache>
                <c:formatCode>General</c:formatCode>
                <c:ptCount val="16"/>
                <c:pt idx="0">
                  <c:v>1.17095402229213</c:v>
                </c:pt>
                <c:pt idx="1">
                  <c:v>1.17108826820924</c:v>
                </c:pt>
                <c:pt idx="2">
                  <c:v>1.17095060982338</c:v>
                </c:pt>
                <c:pt idx="3">
                  <c:v>1.1710939575496</c:v>
                </c:pt>
                <c:pt idx="4">
                  <c:v>1.17093127302771</c:v>
                </c:pt>
                <c:pt idx="5">
                  <c:v>1.17090625026973</c:v>
                </c:pt>
                <c:pt idx="6">
                  <c:v>1.17097563524252</c:v>
                </c:pt>
                <c:pt idx="7">
                  <c:v>1.17122255733232</c:v>
                </c:pt>
                <c:pt idx="8">
                  <c:v>1.17124304591297</c:v>
                </c:pt>
                <c:pt idx="9">
                  <c:v>1.17117247836924</c:v>
                </c:pt>
                <c:pt idx="10">
                  <c:v>1.17130337924173</c:v>
                </c:pt>
                <c:pt idx="11">
                  <c:v>1.1709744976909</c:v>
                </c:pt>
                <c:pt idx="12">
                  <c:v>1.17095288479945</c:v>
                </c:pt>
                <c:pt idx="13">
                  <c:v>1.17102000217534</c:v>
                </c:pt>
                <c:pt idx="14">
                  <c:v>1.17097904791599</c:v>
                </c:pt>
                <c:pt idx="15">
                  <c:v>1.17096767244631</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59:$S$74</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SeriesB'!$V$59:$V$74</c:f>
              <c:numCache>
                <c:formatCode>General</c:formatCode>
                <c:ptCount val="16"/>
                <c:pt idx="0">
                  <c:v>1.17093696022751</c:v>
                </c:pt>
                <c:pt idx="1">
                  <c:v>1.17092558590545</c:v>
                </c:pt>
                <c:pt idx="2">
                  <c:v>1.17096880997932</c:v>
                </c:pt>
                <c:pt idx="3">
                  <c:v>1.17102910366786</c:v>
                </c:pt>
                <c:pt idx="4">
                  <c:v>1.17091079975045</c:v>
                </c:pt>
                <c:pt idx="5">
                  <c:v>1.17108485464226</c:v>
                </c:pt>
                <c:pt idx="6">
                  <c:v>1.17105527156488</c:v>
                </c:pt>
                <c:pt idx="7">
                  <c:v>1.17094151004317</c:v>
                </c:pt>
                <c:pt idx="8">
                  <c:v>1.17141951698705</c:v>
                </c:pt>
                <c:pt idx="9">
                  <c:v>1.17145823674962</c:v>
                </c:pt>
                <c:pt idx="10">
                  <c:v>1.1712589821711</c:v>
                </c:pt>
                <c:pt idx="11">
                  <c:v>1.17111216396008</c:v>
                </c:pt>
                <c:pt idx="12">
                  <c:v>1.17091762406455</c:v>
                </c:pt>
                <c:pt idx="13">
                  <c:v>1.17109737119106</c:v>
                </c:pt>
                <c:pt idx="14">
                  <c:v>1.17102000217534</c:v>
                </c:pt>
                <c:pt idx="15">
                  <c:v>1.1709096623756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76:$S$87</c:f>
              <c:numCache>
                <c:formatCode>General</c:formatCode>
                <c:ptCount val="12"/>
                <c:pt idx="0">
                  <c:v>26</c:v>
                </c:pt>
                <c:pt idx="1">
                  <c:v>18</c:v>
                </c:pt>
                <c:pt idx="2">
                  <c:v>14</c:v>
                </c:pt>
                <c:pt idx="3">
                  <c:v>10</c:v>
                </c:pt>
                <c:pt idx="4">
                  <c:v>6</c:v>
                </c:pt>
                <c:pt idx="5">
                  <c:v>2</c:v>
                </c:pt>
                <c:pt idx="6">
                  <c:v>-2</c:v>
                </c:pt>
                <c:pt idx="7">
                  <c:v>-6</c:v>
                </c:pt>
                <c:pt idx="8">
                  <c:v>-10</c:v>
                </c:pt>
                <c:pt idx="9">
                  <c:v>-14</c:v>
                </c:pt>
                <c:pt idx="10">
                  <c:v>-18</c:v>
                </c:pt>
                <c:pt idx="11">
                  <c:v>-26</c:v>
                </c:pt>
              </c:numCache>
            </c:numRef>
          </c:xVal>
          <c:yVal>
            <c:numRef>
              <c:f>'Combs-SeriesB'!$V$76:$V$87</c:f>
              <c:numCache>
                <c:formatCode>General</c:formatCode>
                <c:ptCount val="12"/>
                <c:pt idx="0">
                  <c:v>1.17073568055661</c:v>
                </c:pt>
                <c:pt idx="1">
                  <c:v>1.17071180636301</c:v>
                </c:pt>
                <c:pt idx="2">
                  <c:v>1.1707436389249</c:v>
                </c:pt>
                <c:pt idx="3">
                  <c:v>1.17070043817982</c:v>
                </c:pt>
                <c:pt idx="4">
                  <c:v>1.17087099347661</c:v>
                </c:pt>
                <c:pt idx="5">
                  <c:v>1.17084711153568</c:v>
                </c:pt>
                <c:pt idx="6">
                  <c:v>1.17105754711175</c:v>
                </c:pt>
                <c:pt idx="7">
                  <c:v>1.1706777027432</c:v>
                </c:pt>
                <c:pt idx="8">
                  <c:v>1.17077206290871</c:v>
                </c:pt>
                <c:pt idx="9">
                  <c:v>1.17068452324402</c:v>
                </c:pt>
                <c:pt idx="10">
                  <c:v>1.17085507203072</c:v>
                </c:pt>
                <c:pt idx="11">
                  <c:v>1.17061064042731</c:v>
                </c:pt>
              </c:numCache>
            </c:numRef>
          </c:yVal>
          <c:smooth val="0"/>
        </c:ser>
        <c:axId val="13567362"/>
        <c:axId val="97238831"/>
      </c:scatterChart>
      <c:valAx>
        <c:axId val="1356736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istance from Weld Centreline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7238831"/>
        <c:crossesAt val="0"/>
        <c:crossBetween val="midCat"/>
      </c:valAx>
      <c:valAx>
        <c:axId val="97238831"/>
        <c:scaling>
          <c:orientation val="minMax"/>
        </c:scaling>
        <c:delete val="0"/>
        <c:axPos val="l"/>
        <c:title>
          <c:tx>
            <c:rich>
              <a:bodyPr rot="-5400000"/>
              <a:lstStyle/>
              <a:p>
                <a:pPr>
                  <a:defRPr b="1" sz="925" spc="-1" strike="noStrike">
                    <a:solidFill>
                      <a:srgbClr val="000000"/>
                    </a:solidFill>
                    <a:latin typeface="Arial"/>
                  </a:defRPr>
                </a:pPr>
                <a:r>
                  <a:rPr b="1" sz="925" spc="-1" strike="noStrike">
                    <a:solidFill>
                      <a:srgbClr val="000000"/>
                    </a:solidFill>
                    <a:latin typeface="Arial"/>
                  </a:rPr>
                  <a:t>d (nm)</a:t>
                </a:r>
              </a:p>
            </c:rich>
          </c:tx>
          <c:overlay val="0"/>
          <c:spPr>
            <a:noFill/>
            <a:ln w="0">
              <a:noFill/>
            </a:ln>
          </c:spPr>
        </c:title>
        <c:numFmt formatCode="0.0000" sourceLinked="0"/>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3567362"/>
        <c:crossesAt val="0"/>
        <c:crossBetween val="midCat"/>
      </c:valAx>
      <c:spPr>
        <a:solidFill>
          <a:srgbClr val="c0c0c0"/>
        </a:solidFill>
        <a:ln w="0">
          <a:solidFill>
            <a:srgbClr val="000000"/>
          </a:solidFill>
        </a:ln>
      </c:spPr>
    </c:plotArea>
    <c:legend>
      <c:legendPos val="r"/>
      <c:layout>
        <c:manualLayout>
          <c:xMode val="edge"/>
          <c:yMode val="edge"/>
          <c:x val="0.780568209062575"/>
          <c:y val="0.067909308916503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65:$L$176</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165:$N$176</c:f>
              <c:numCache>
                <c:formatCode>General</c:formatCode>
                <c:ptCount val="12"/>
                <c:pt idx="0">
                  <c:v>-3.47136321448955</c:v>
                </c:pt>
                <c:pt idx="1">
                  <c:v>24.293441134948</c:v>
                </c:pt>
                <c:pt idx="2">
                  <c:v>-50.7178522465049</c:v>
                </c:pt>
                <c:pt idx="3">
                  <c:v>199.014186729284</c:v>
                </c:pt>
                <c:pt idx="4">
                  <c:v>139.52831811974</c:v>
                </c:pt>
                <c:pt idx="5">
                  <c:v>90.6562694897806</c:v>
                </c:pt>
                <c:pt idx="6">
                  <c:v>77.4375994269569</c:v>
                </c:pt>
                <c:pt idx="7">
                  <c:v>-46.4115397450004</c:v>
                </c:pt>
                <c:pt idx="8">
                  <c:v>-12.5169283108854</c:v>
                </c:pt>
                <c:pt idx="9">
                  <c:v>-23.0104052144251</c:v>
                </c:pt>
                <c:pt idx="10">
                  <c:v>9.58717861994098</c:v>
                </c:pt>
                <c:pt idx="11">
                  <c:v>21.6843419377721</c:v>
                </c:pt>
              </c:numCache>
            </c:numRef>
          </c:yVal>
          <c:smooth val="0"/>
        </c:ser>
        <c:axId val="64953225"/>
        <c:axId val="14853277"/>
      </c:scatterChart>
      <c:valAx>
        <c:axId val="64953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4853277"/>
        <c:crossesAt val="0"/>
        <c:crossBetween val="midCat"/>
      </c:valAx>
      <c:valAx>
        <c:axId val="148532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4953225"/>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96:$L$108</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96:$N$108</c:f>
              <c:numCache>
                <c:formatCode>General</c:formatCode>
                <c:ptCount val="13"/>
                <c:pt idx="0">
                  <c:v>-35.5974015545631</c:v>
                </c:pt>
                <c:pt idx="1">
                  <c:v>-7.90931553198886</c:v>
                </c:pt>
                <c:pt idx="2">
                  <c:v>8.18006168067093</c:v>
                </c:pt>
                <c:pt idx="3">
                  <c:v>123.020189028194</c:v>
                </c:pt>
                <c:pt idx="4">
                  <c:v>309.668267973865</c:v>
                </c:pt>
                <c:pt idx="5">
                  <c:v>-102.868837700856</c:v>
                </c:pt>
                <c:pt idx="6">
                  <c:v>-426.135542662294</c:v>
                </c:pt>
                <c:pt idx="7">
                  <c:v>-389.055914909628</c:v>
                </c:pt>
                <c:pt idx="8">
                  <c:v>-36.8060904766523</c:v>
                </c:pt>
                <c:pt idx="9">
                  <c:v>-25.5116572638588</c:v>
                </c:pt>
                <c:pt idx="10">
                  <c:v>46.5245028233262</c:v>
                </c:pt>
                <c:pt idx="11">
                  <c:v>1.27264664844749</c:v>
                </c:pt>
                <c:pt idx="12">
                  <c:v>-17.1181646803223</c:v>
                </c:pt>
              </c:numCache>
            </c:numRef>
          </c:yVal>
          <c:smooth val="0"/>
        </c:ser>
        <c:axId val="66872333"/>
        <c:axId val="14418698"/>
      </c:scatterChart>
      <c:valAx>
        <c:axId val="66872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4418698"/>
        <c:crossesAt val="0"/>
        <c:crossBetween val="midCat"/>
      </c:valAx>
      <c:valAx>
        <c:axId val="144186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687233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ransverse Stress</a:t>
            </a:r>
          </a:p>
        </c:rich>
      </c:tx>
      <c:overlay val="0"/>
      <c:spPr>
        <a:noFill/>
        <a:ln w="0">
          <a:noFill/>
        </a:ln>
      </c:spPr>
    </c:title>
    <c:autoTitleDeleted val="0"/>
    <c:plotArea>
      <c:layout>
        <c:manualLayout>
          <c:xMode val="edge"/>
          <c:yMode val="edge"/>
          <c:x val="0.0450056899526449"/>
          <c:y val="0.113891433806688"/>
          <c:w val="0.920157116111743"/>
          <c:h val="0.826843792945488"/>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77:$L$18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77:$N$189</c:f>
              <c:numCache>
                <c:formatCode>General</c:formatCode>
                <c:ptCount val="13"/>
                <c:pt idx="0">
                  <c:v>-32.5574282164026</c:v>
                </c:pt>
                <c:pt idx="1">
                  <c:v>4.75731647876346</c:v>
                </c:pt>
                <c:pt idx="2">
                  <c:v>-45.2966999604812</c:v>
                </c:pt>
                <c:pt idx="3">
                  <c:v>-19.8615043675843</c:v>
                </c:pt>
                <c:pt idx="4">
                  <c:v>7.72286698182556</c:v>
                </c:pt>
                <c:pt idx="5">
                  <c:v>-175.219709296851</c:v>
                </c:pt>
                <c:pt idx="6">
                  <c:v>-461.752359735187</c:v>
                </c:pt>
                <c:pt idx="7">
                  <c:v>-560.277434037025</c:v>
                </c:pt>
                <c:pt idx="8">
                  <c:v>-240.476660385605</c:v>
                </c:pt>
                <c:pt idx="9">
                  <c:v>-173.368118963979</c:v>
                </c:pt>
                <c:pt idx="10">
                  <c:v>31.5055859200581</c:v>
                </c:pt>
                <c:pt idx="11">
                  <c:v>19.0082629089454</c:v>
                </c:pt>
                <c:pt idx="12">
                  <c:v>0.281041205466767</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90:$L$206</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190:$N$206</c:f>
              <c:numCache>
                <c:formatCode>General</c:formatCode>
                <c:ptCount val="17"/>
                <c:pt idx="0">
                  <c:v>-121.498450751207</c:v>
                </c:pt>
                <c:pt idx="1">
                  <c:v>50.6324559052622</c:v>
                </c:pt>
                <c:pt idx="2">
                  <c:v>-22.1407777751269</c:v>
                </c:pt>
                <c:pt idx="3">
                  <c:v>53.3272653681927</c:v>
                </c:pt>
                <c:pt idx="4">
                  <c:v>14.1789972726149</c:v>
                </c:pt>
                <c:pt idx="5">
                  <c:v>-15.8615178110378</c:v>
                </c:pt>
                <c:pt idx="6">
                  <c:v>-228.849252743688</c:v>
                </c:pt>
                <c:pt idx="7">
                  <c:v>-246.725943283314</c:v>
                </c:pt>
                <c:pt idx="8">
                  <c:v>-458.386610321001</c:v>
                </c:pt>
                <c:pt idx="9">
                  <c:v>-453.283509355417</c:v>
                </c:pt>
                <c:pt idx="10">
                  <c:v>-430.670929237503</c:v>
                </c:pt>
                <c:pt idx="11">
                  <c:v>-246.304878363205</c:v>
                </c:pt>
                <c:pt idx="12">
                  <c:v>-292.092521803374</c:v>
                </c:pt>
                <c:pt idx="13">
                  <c:v>-198.74850324409</c:v>
                </c:pt>
                <c:pt idx="14">
                  <c:v>-141.110148332571</c:v>
                </c:pt>
                <c:pt idx="15">
                  <c:v>-144.107710182172</c:v>
                </c:pt>
                <c:pt idx="16">
                  <c:v>-41.2917531539672</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07:$L$21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07:$N$219</c:f>
              <c:numCache>
                <c:formatCode>General</c:formatCode>
                <c:ptCount val="13"/>
                <c:pt idx="0">
                  <c:v>-1.24605460192305</c:v>
                </c:pt>
                <c:pt idx="1">
                  <c:v>24.5887113101392</c:v>
                </c:pt>
                <c:pt idx="2">
                  <c:v>41.1943491913645</c:v>
                </c:pt>
                <c:pt idx="3">
                  <c:v>71.3561678814781</c:v>
                </c:pt>
                <c:pt idx="4">
                  <c:v>113.126022559646</c:v>
                </c:pt>
                <c:pt idx="5">
                  <c:v>380.163202601738</c:v>
                </c:pt>
                <c:pt idx="6">
                  <c:v>-407.191700843795</c:v>
                </c:pt>
                <c:pt idx="7">
                  <c:v>-76.4071437895732</c:v>
                </c:pt>
                <c:pt idx="8">
                  <c:v>-142.035683302105</c:v>
                </c:pt>
                <c:pt idx="9">
                  <c:v>-60.7701846571328</c:v>
                </c:pt>
                <c:pt idx="10">
                  <c:v>41.6931834921005</c:v>
                </c:pt>
                <c:pt idx="11">
                  <c:v>-20.627413484905</c:v>
                </c:pt>
                <c:pt idx="12">
                  <c:v>-32.6995695404583</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20:$L$232</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20:$N$232</c:f>
              <c:numCache>
                <c:formatCode>General</c:formatCode>
                <c:ptCount val="13"/>
                <c:pt idx="0">
                  <c:v>41.8384704057996</c:v>
                </c:pt>
                <c:pt idx="1">
                  <c:v>54.598429145281</c:v>
                </c:pt>
                <c:pt idx="2">
                  <c:v>77.7834088288757</c:v>
                </c:pt>
                <c:pt idx="3">
                  <c:v>71.2484606954111</c:v>
                </c:pt>
                <c:pt idx="4">
                  <c:v>294.171274834412</c:v>
                </c:pt>
                <c:pt idx="5">
                  <c:v>442.776878262533</c:v>
                </c:pt>
                <c:pt idx="6">
                  <c:v>616.651453305667</c:v>
                </c:pt>
                <c:pt idx="7">
                  <c:v>261.959703110045</c:v>
                </c:pt>
                <c:pt idx="8">
                  <c:v>154.770729941071</c:v>
                </c:pt>
                <c:pt idx="9">
                  <c:v>123.550437851099</c:v>
                </c:pt>
                <c:pt idx="10">
                  <c:v>89.6736709013422</c:v>
                </c:pt>
                <c:pt idx="11">
                  <c:v>-36.4635829648146</c:v>
                </c:pt>
                <c:pt idx="12">
                  <c:v>33.401492920577</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33:$L$245</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33:$N$245</c:f>
              <c:numCache>
                <c:formatCode>General</c:formatCode>
                <c:ptCount val="13"/>
                <c:pt idx="0">
                  <c:v>-13.7958831136857</c:v>
                </c:pt>
                <c:pt idx="1">
                  <c:v>7.16456400224855</c:v>
                </c:pt>
                <c:pt idx="2">
                  <c:v>39.0512616001135</c:v>
                </c:pt>
                <c:pt idx="3">
                  <c:v>53.155032671207</c:v>
                </c:pt>
                <c:pt idx="4">
                  <c:v>278.08026711725</c:v>
                </c:pt>
                <c:pt idx="5">
                  <c:v>79.5654202437287</c:v>
                </c:pt>
                <c:pt idx="6">
                  <c:v>112.995259143844</c:v>
                </c:pt>
                <c:pt idx="7">
                  <c:v>71.9849690963461</c:v>
                </c:pt>
                <c:pt idx="8">
                  <c:v>136.327352407047</c:v>
                </c:pt>
                <c:pt idx="9">
                  <c:v>-34.0235701405759</c:v>
                </c:pt>
                <c:pt idx="10">
                  <c:v>-4.98070918905781</c:v>
                </c:pt>
                <c:pt idx="11">
                  <c:v>-5.78905735687323</c:v>
                </c:pt>
                <c:pt idx="12">
                  <c:v>21.8916279791747</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46:$L$257</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246:$N$257</c:f>
              <c:numCache>
                <c:formatCode>General</c:formatCode>
                <c:ptCount val="12"/>
                <c:pt idx="0">
                  <c:v>-66.2942590196855</c:v>
                </c:pt>
                <c:pt idx="1">
                  <c:v>-21.9620536464018</c:v>
                </c:pt>
                <c:pt idx="2">
                  <c:v>-194.681062473477</c:v>
                </c:pt>
                <c:pt idx="3">
                  <c:v>45.3448116472188</c:v>
                </c:pt>
                <c:pt idx="4">
                  <c:v>-125.220381688695</c:v>
                </c:pt>
                <c:pt idx="5">
                  <c:v>-120.013752712446</c:v>
                </c:pt>
                <c:pt idx="6">
                  <c:v>-163.542657978534</c:v>
                </c:pt>
                <c:pt idx="7">
                  <c:v>-344.554060548772</c:v>
                </c:pt>
                <c:pt idx="8">
                  <c:v>-199.426501700236</c:v>
                </c:pt>
                <c:pt idx="9">
                  <c:v>-112.617693051419</c:v>
                </c:pt>
                <c:pt idx="10">
                  <c:v>-32.132526568849</c:v>
                </c:pt>
                <c:pt idx="11">
                  <c:v>-53.3164347652062</c:v>
                </c:pt>
              </c:numCache>
            </c:numRef>
          </c:yVal>
          <c:smooth val="0"/>
        </c:ser>
        <c:axId val="28674764"/>
        <c:axId val="36686728"/>
      </c:scatterChart>
      <c:valAx>
        <c:axId val="28674764"/>
        <c:scaling>
          <c:orientation val="minMax"/>
        </c:scaling>
        <c:delete val="0"/>
        <c:axPos val="b"/>
        <c:title>
          <c:tx>
            <c:rich>
              <a:bodyPr rot="0"/>
              <a:lstStyle/>
              <a:p>
                <a:pPr>
                  <a:defRPr b="1" sz="1200" spc="-1" strike="noStrike">
                    <a:solidFill>
                      <a:srgbClr val="000000"/>
                    </a:solidFill>
                    <a:latin typeface="Verdana"/>
                  </a:defRPr>
                </a:pPr>
                <a:r>
                  <a:rPr b="1" sz="1200"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36686728"/>
        <c:crossesAt val="0"/>
        <c:crossBetween val="midCat"/>
      </c:valAx>
      <c:valAx>
        <c:axId val="36686728"/>
        <c:scaling>
          <c:orientation val="minMax"/>
        </c:scaling>
        <c:delete val="0"/>
        <c:axPos val="l"/>
        <c:title>
          <c:tx>
            <c:rich>
              <a:bodyPr rot="-5400000"/>
              <a:lstStyle/>
              <a:p>
                <a:pPr>
                  <a:defRPr b="1" sz="1200" spc="-1" strike="noStrike">
                    <a:solidFill>
                      <a:srgbClr val="000000"/>
                    </a:solidFill>
                    <a:latin typeface="Verdana"/>
                  </a:defRPr>
                </a:pPr>
                <a:r>
                  <a:rPr b="1" sz="1200"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28674764"/>
        <c:crossesAt val="0"/>
        <c:crossBetween val="midCat"/>
      </c:valAx>
      <c:spPr>
        <a:noFill/>
        <a:ln w="12600">
          <a:solidFill>
            <a:srgbClr val="808080"/>
          </a:solidFill>
          <a:round/>
        </a:ln>
      </c:spPr>
    </c:plotArea>
    <c:legend>
      <c:legendPos val="r"/>
      <c:layout>
        <c:manualLayout>
          <c:xMode val="edge"/>
          <c:yMode val="edge"/>
          <c:x val="0.700267978414889"/>
          <c:y val="0.203733394411361"/>
        </c:manualLayout>
      </c:layout>
      <c:overlay val="0"/>
      <c:spPr>
        <a:solidFill>
          <a:srgbClr val="ffffff"/>
        </a:solidFill>
        <a:ln w="0">
          <a:no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90:$L$206</c:f>
              <c:numCache>
                <c:formatCode>General</c:formatCode>
                <c:ptCount val="17"/>
                <c:pt idx="0">
                  <c:v>-12.5</c:v>
                </c:pt>
                <c:pt idx="1">
                  <c:v>-10</c:v>
                </c:pt>
                <c:pt idx="2">
                  <c:v>-8</c:v>
                </c:pt>
                <c:pt idx="3">
                  <c:v>-6</c:v>
                </c:pt>
                <c:pt idx="4">
                  <c:v>-5</c:v>
                </c:pt>
                <c:pt idx="5">
                  <c:v>-4</c:v>
                </c:pt>
                <c:pt idx="6">
                  <c:v>-2</c:v>
                </c:pt>
                <c:pt idx="7">
                  <c:v>-1</c:v>
                </c:pt>
                <c:pt idx="8">
                  <c:v>0</c:v>
                </c:pt>
                <c:pt idx="9">
                  <c:v>1</c:v>
                </c:pt>
                <c:pt idx="10">
                  <c:v>2</c:v>
                </c:pt>
                <c:pt idx="11">
                  <c:v>3</c:v>
                </c:pt>
                <c:pt idx="12">
                  <c:v>4</c:v>
                </c:pt>
                <c:pt idx="13">
                  <c:v>5</c:v>
                </c:pt>
                <c:pt idx="14">
                  <c:v>6</c:v>
                </c:pt>
                <c:pt idx="15">
                  <c:v>8</c:v>
                </c:pt>
                <c:pt idx="16">
                  <c:v>12.5</c:v>
                </c:pt>
              </c:numCache>
            </c:numRef>
          </c:xVal>
          <c:yVal>
            <c:numRef>
              <c:f>'SeriesB-Stress'!$N$190:$N$206</c:f>
              <c:numCache>
                <c:formatCode>General</c:formatCode>
                <c:ptCount val="17"/>
                <c:pt idx="0">
                  <c:v>-121.498450751207</c:v>
                </c:pt>
                <c:pt idx="1">
                  <c:v>50.6324559052622</c:v>
                </c:pt>
                <c:pt idx="2">
                  <c:v>-22.1407777751269</c:v>
                </c:pt>
                <c:pt idx="3">
                  <c:v>53.3272653681927</c:v>
                </c:pt>
                <c:pt idx="4">
                  <c:v>14.1789972726149</c:v>
                </c:pt>
                <c:pt idx="5">
                  <c:v>-15.8615178110378</c:v>
                </c:pt>
                <c:pt idx="6">
                  <c:v>-228.849252743688</c:v>
                </c:pt>
                <c:pt idx="7">
                  <c:v>-246.725943283314</c:v>
                </c:pt>
                <c:pt idx="8">
                  <c:v>-458.386610321001</c:v>
                </c:pt>
                <c:pt idx="9">
                  <c:v>-453.283509355417</c:v>
                </c:pt>
                <c:pt idx="10">
                  <c:v>-430.670929237503</c:v>
                </c:pt>
                <c:pt idx="11">
                  <c:v>-246.304878363205</c:v>
                </c:pt>
                <c:pt idx="12">
                  <c:v>-292.092521803374</c:v>
                </c:pt>
                <c:pt idx="13">
                  <c:v>-198.74850324409</c:v>
                </c:pt>
                <c:pt idx="14">
                  <c:v>-141.110148332571</c:v>
                </c:pt>
                <c:pt idx="15">
                  <c:v>-144.107710182172</c:v>
                </c:pt>
                <c:pt idx="16">
                  <c:v>-41.2917531539672</c:v>
                </c:pt>
              </c:numCache>
            </c:numRef>
          </c:yVal>
          <c:smooth val="0"/>
        </c:ser>
        <c:axId val="79387012"/>
        <c:axId val="22527886"/>
      </c:scatterChart>
      <c:valAx>
        <c:axId val="79387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2527886"/>
        <c:crossesAt val="0"/>
        <c:crossBetween val="midCat"/>
      </c:valAx>
      <c:valAx>
        <c:axId val="225278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938701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177:$L$18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177:$N$189</c:f>
              <c:numCache>
                <c:formatCode>General</c:formatCode>
                <c:ptCount val="13"/>
                <c:pt idx="0">
                  <c:v>-32.5574282164026</c:v>
                </c:pt>
                <c:pt idx="1">
                  <c:v>4.75731647876346</c:v>
                </c:pt>
                <c:pt idx="2">
                  <c:v>-45.2966999604812</c:v>
                </c:pt>
                <c:pt idx="3">
                  <c:v>-19.8615043675843</c:v>
                </c:pt>
                <c:pt idx="4">
                  <c:v>7.72286698182556</c:v>
                </c:pt>
                <c:pt idx="5">
                  <c:v>-175.219709296851</c:v>
                </c:pt>
                <c:pt idx="6">
                  <c:v>-461.752359735187</c:v>
                </c:pt>
                <c:pt idx="7">
                  <c:v>-560.277434037025</c:v>
                </c:pt>
                <c:pt idx="8">
                  <c:v>-240.476660385605</c:v>
                </c:pt>
                <c:pt idx="9">
                  <c:v>-173.368118963979</c:v>
                </c:pt>
                <c:pt idx="10">
                  <c:v>31.5055859200581</c:v>
                </c:pt>
                <c:pt idx="11">
                  <c:v>19.0082629089454</c:v>
                </c:pt>
                <c:pt idx="12">
                  <c:v>0.281041205466767</c:v>
                </c:pt>
              </c:numCache>
            </c:numRef>
          </c:yVal>
          <c:smooth val="0"/>
        </c:ser>
        <c:axId val="78416604"/>
        <c:axId val="49501480"/>
      </c:scatterChart>
      <c:valAx>
        <c:axId val="78416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501480"/>
        <c:crossesAt val="0"/>
        <c:crossBetween val="midCat"/>
      </c:valAx>
      <c:valAx>
        <c:axId val="495014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841660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Verdana"/>
              </a:defRPr>
            </a:pPr>
            <a:r>
              <a:rPr b="0" sz="85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07:$L$21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07:$N$219</c:f>
              <c:numCache>
                <c:formatCode>General</c:formatCode>
                <c:ptCount val="13"/>
                <c:pt idx="0">
                  <c:v>-1.24605460192305</c:v>
                </c:pt>
                <c:pt idx="1">
                  <c:v>24.5887113101392</c:v>
                </c:pt>
                <c:pt idx="2">
                  <c:v>41.1943491913645</c:v>
                </c:pt>
                <c:pt idx="3">
                  <c:v>71.3561678814781</c:v>
                </c:pt>
                <c:pt idx="4">
                  <c:v>113.126022559646</c:v>
                </c:pt>
                <c:pt idx="5">
                  <c:v>380.163202601738</c:v>
                </c:pt>
                <c:pt idx="6">
                  <c:v>-407.191700843795</c:v>
                </c:pt>
                <c:pt idx="7">
                  <c:v>-76.4071437895732</c:v>
                </c:pt>
                <c:pt idx="8">
                  <c:v>-142.035683302105</c:v>
                </c:pt>
                <c:pt idx="9">
                  <c:v>-60.7701846571328</c:v>
                </c:pt>
                <c:pt idx="10">
                  <c:v>41.6931834921005</c:v>
                </c:pt>
                <c:pt idx="11">
                  <c:v>-20.627413484905</c:v>
                </c:pt>
                <c:pt idx="12">
                  <c:v>-32.6995695404583</c:v>
                </c:pt>
              </c:numCache>
            </c:numRef>
          </c:yVal>
          <c:smooth val="0"/>
        </c:ser>
        <c:axId val="48064418"/>
        <c:axId val="28216512"/>
      </c:scatterChart>
      <c:valAx>
        <c:axId val="4806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28216512"/>
        <c:crossesAt val="0"/>
        <c:crossBetween val="midCat"/>
      </c:valAx>
      <c:valAx>
        <c:axId val="282165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Verdana"/>
              </a:defRPr>
            </a:pPr>
          </a:p>
        </c:txPr>
        <c:crossAx val="48064418"/>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20:$L$232</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20:$N$232</c:f>
              <c:numCache>
                <c:formatCode>General</c:formatCode>
                <c:ptCount val="13"/>
                <c:pt idx="0">
                  <c:v>41.8384704057996</c:v>
                </c:pt>
                <c:pt idx="1">
                  <c:v>54.598429145281</c:v>
                </c:pt>
                <c:pt idx="2">
                  <c:v>77.7834088288757</c:v>
                </c:pt>
                <c:pt idx="3">
                  <c:v>71.2484606954111</c:v>
                </c:pt>
                <c:pt idx="4">
                  <c:v>294.171274834412</c:v>
                </c:pt>
                <c:pt idx="5">
                  <c:v>442.776878262533</c:v>
                </c:pt>
                <c:pt idx="6">
                  <c:v>616.651453305667</c:v>
                </c:pt>
                <c:pt idx="7">
                  <c:v>261.959703110045</c:v>
                </c:pt>
                <c:pt idx="8">
                  <c:v>154.770729941071</c:v>
                </c:pt>
                <c:pt idx="9">
                  <c:v>123.550437851099</c:v>
                </c:pt>
                <c:pt idx="10">
                  <c:v>89.6736709013422</c:v>
                </c:pt>
                <c:pt idx="11">
                  <c:v>-36.4635829648146</c:v>
                </c:pt>
                <c:pt idx="12">
                  <c:v>33.401492920577</c:v>
                </c:pt>
              </c:numCache>
            </c:numRef>
          </c:yVal>
          <c:smooth val="0"/>
        </c:ser>
        <c:axId val="70102183"/>
        <c:axId val="1601722"/>
      </c:scatterChart>
      <c:valAx>
        <c:axId val="70102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01722"/>
        <c:crossesAt val="0"/>
        <c:crossBetween val="midCat"/>
      </c:valAx>
      <c:valAx>
        <c:axId val="16017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10218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33:$L$245</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SeriesB-Stress'!$N$233:$N$245</c:f>
              <c:numCache>
                <c:formatCode>General</c:formatCode>
                <c:ptCount val="13"/>
                <c:pt idx="0">
                  <c:v>-13.7958831136857</c:v>
                </c:pt>
                <c:pt idx="1">
                  <c:v>7.16456400224855</c:v>
                </c:pt>
                <c:pt idx="2">
                  <c:v>39.0512616001135</c:v>
                </c:pt>
                <c:pt idx="3">
                  <c:v>53.155032671207</c:v>
                </c:pt>
                <c:pt idx="4">
                  <c:v>278.08026711725</c:v>
                </c:pt>
                <c:pt idx="5">
                  <c:v>79.5654202437287</c:v>
                </c:pt>
                <c:pt idx="6">
                  <c:v>112.995259143844</c:v>
                </c:pt>
                <c:pt idx="7">
                  <c:v>71.9849690963461</c:v>
                </c:pt>
                <c:pt idx="8">
                  <c:v>136.327352407047</c:v>
                </c:pt>
                <c:pt idx="9">
                  <c:v>-34.0235701405759</c:v>
                </c:pt>
                <c:pt idx="10">
                  <c:v>-4.98070918905781</c:v>
                </c:pt>
                <c:pt idx="11">
                  <c:v>-5.78905735687323</c:v>
                </c:pt>
                <c:pt idx="12">
                  <c:v>21.8916279791747</c:v>
                </c:pt>
              </c:numCache>
            </c:numRef>
          </c:yVal>
          <c:smooth val="0"/>
        </c:ser>
        <c:axId val="78007662"/>
        <c:axId val="49362602"/>
      </c:scatterChart>
      <c:valAx>
        <c:axId val="78007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362602"/>
        <c:crossesAt val="0"/>
        <c:crossBetween val="midCat"/>
      </c:valAx>
      <c:valAx>
        <c:axId val="493626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800766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Verdana"/>
              </a:defRPr>
            </a:pPr>
            <a:r>
              <a:rPr b="0" sz="875"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riesB-Stress'!$L$246:$L$257</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SeriesB-Stress'!$N$246:$N$257</c:f>
              <c:numCache>
                <c:formatCode>General</c:formatCode>
                <c:ptCount val="12"/>
                <c:pt idx="0">
                  <c:v>-66.2942590196855</c:v>
                </c:pt>
                <c:pt idx="1">
                  <c:v>-21.9620536464018</c:v>
                </c:pt>
                <c:pt idx="2">
                  <c:v>-194.681062473477</c:v>
                </c:pt>
                <c:pt idx="3">
                  <c:v>45.3448116472188</c:v>
                </c:pt>
                <c:pt idx="4">
                  <c:v>-125.220381688695</c:v>
                </c:pt>
                <c:pt idx="5">
                  <c:v>-120.013752712446</c:v>
                </c:pt>
                <c:pt idx="6">
                  <c:v>-163.542657978534</c:v>
                </c:pt>
                <c:pt idx="7">
                  <c:v>-344.554060548772</c:v>
                </c:pt>
                <c:pt idx="8">
                  <c:v>-199.426501700236</c:v>
                </c:pt>
                <c:pt idx="9">
                  <c:v>-112.617693051419</c:v>
                </c:pt>
                <c:pt idx="10">
                  <c:v>-32.132526568849</c:v>
                </c:pt>
                <c:pt idx="11">
                  <c:v>-53.3164347652062</c:v>
                </c:pt>
              </c:numCache>
            </c:numRef>
          </c:yVal>
          <c:smooth val="0"/>
        </c:ser>
        <c:axId val="44218470"/>
        <c:axId val="96291598"/>
      </c:scatterChart>
      <c:valAx>
        <c:axId val="44218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96291598"/>
        <c:crossesAt val="0"/>
        <c:crossBetween val="midCat"/>
      </c:valAx>
      <c:valAx>
        <c:axId val="962915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Verdana"/>
              </a:defRPr>
            </a:pPr>
          </a:p>
        </c:txPr>
        <c:crossAx val="44218470"/>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Verdana"/>
              </a:defRPr>
            </a:pPr>
            <a:r>
              <a:rPr b="1" sz="1825" spc="-1" strike="noStrike">
                <a:solidFill>
                  <a:srgbClr val="000000"/>
                </a:solidFill>
                <a:latin typeface="Verdana"/>
              </a:rPr>
              <a:t>Longitudinal Stress</a:t>
            </a:r>
          </a:p>
        </c:rich>
      </c:tx>
      <c:overlay val="0"/>
      <c:spPr>
        <a:noFill/>
        <a:ln w="0">
          <a:noFill/>
        </a:ln>
      </c:spPr>
    </c:title>
    <c:autoTitleDeleted val="0"/>
    <c:plotArea>
      <c:layout>
        <c:manualLayout>
          <c:xMode val="edge"/>
          <c:yMode val="edge"/>
          <c:x val="0.0442053033476174"/>
          <c:y val="0.119419255735593"/>
          <c:w val="0.841898379353675"/>
          <c:h val="0.821812596006144"/>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4:$H$26</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4:$J$26</c:f>
              <c:numCache>
                <c:formatCode>General</c:formatCode>
                <c:ptCount val="13"/>
                <c:pt idx="0">
                  <c:v>-6.52431869603224</c:v>
                </c:pt>
                <c:pt idx="1">
                  <c:v>51.6095525979018</c:v>
                </c:pt>
                <c:pt idx="2">
                  <c:v>172.03885363861</c:v>
                </c:pt>
                <c:pt idx="3">
                  <c:v>551.788420877328</c:v>
                </c:pt>
                <c:pt idx="4">
                  <c:v>-373.188763366078</c:v>
                </c:pt>
                <c:pt idx="5">
                  <c:v>-387.208658963837</c:v>
                </c:pt>
                <c:pt idx="6">
                  <c:v>-507.985999998516</c:v>
                </c:pt>
                <c:pt idx="7">
                  <c:v>57.716529796087</c:v>
                </c:pt>
                <c:pt idx="8">
                  <c:v>328.201709110715</c:v>
                </c:pt>
                <c:pt idx="9">
                  <c:v>624.617715608835</c:v>
                </c:pt>
                <c:pt idx="10">
                  <c:v>207.297857964091</c:v>
                </c:pt>
                <c:pt idx="11">
                  <c:v>-40.6605511108995</c:v>
                </c:pt>
                <c:pt idx="12">
                  <c:v>-3.57505415308787</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7:$H$45</c:f>
              <c:numCache>
                <c:formatCode>General</c:formatCode>
                <c:ptCount val="19"/>
                <c:pt idx="0">
                  <c:v>-25</c:v>
                </c:pt>
                <c:pt idx="1">
                  <c:v>-15</c:v>
                </c:pt>
                <c:pt idx="2">
                  <c:v>-12.5</c:v>
                </c:pt>
                <c:pt idx="3">
                  <c:v>-10</c:v>
                </c:pt>
                <c:pt idx="4">
                  <c:v>-8</c:v>
                </c:pt>
                <c:pt idx="5">
                  <c:v>-6</c:v>
                </c:pt>
                <c:pt idx="6">
                  <c:v>-5</c:v>
                </c:pt>
                <c:pt idx="7">
                  <c:v>-4</c:v>
                </c:pt>
                <c:pt idx="8">
                  <c:v>-2</c:v>
                </c:pt>
                <c:pt idx="9">
                  <c:v>-1</c:v>
                </c:pt>
                <c:pt idx="10">
                  <c:v>0</c:v>
                </c:pt>
                <c:pt idx="11">
                  <c:v>1</c:v>
                </c:pt>
                <c:pt idx="12">
                  <c:v>2</c:v>
                </c:pt>
                <c:pt idx="13">
                  <c:v>3</c:v>
                </c:pt>
                <c:pt idx="14">
                  <c:v>4</c:v>
                </c:pt>
                <c:pt idx="15">
                  <c:v>5</c:v>
                </c:pt>
                <c:pt idx="16">
                  <c:v>6</c:v>
                </c:pt>
                <c:pt idx="17">
                  <c:v>8</c:v>
                </c:pt>
                <c:pt idx="18">
                  <c:v>12.5</c:v>
                </c:pt>
              </c:numCache>
            </c:numRef>
          </c:xVal>
          <c:yVal>
            <c:numRef>
              <c:f>'LTTE-Stress'!$J$27:$J$45</c:f>
              <c:numCache>
                <c:formatCode>General</c:formatCode>
                <c:ptCount val="19"/>
                <c:pt idx="0">
                  <c:v>-84.9084301819579</c:v>
                </c:pt>
                <c:pt idx="1">
                  <c:v>83.154822014897</c:v>
                </c:pt>
                <c:pt idx="2">
                  <c:v>408.20616276941</c:v>
                </c:pt>
                <c:pt idx="3">
                  <c:v>661.586687390812</c:v>
                </c:pt>
                <c:pt idx="4">
                  <c:v>253.801693302955</c:v>
                </c:pt>
                <c:pt idx="5">
                  <c:v>-85.6702943076088</c:v>
                </c:pt>
                <c:pt idx="6">
                  <c:v>-153.067788341797</c:v>
                </c:pt>
                <c:pt idx="7">
                  <c:v>-109.60016740462</c:v>
                </c:pt>
                <c:pt idx="8">
                  <c:v>-406.644495158234</c:v>
                </c:pt>
                <c:pt idx="9">
                  <c:v>-687.531655986288</c:v>
                </c:pt>
                <c:pt idx="10">
                  <c:v>-643.410901675922</c:v>
                </c:pt>
                <c:pt idx="11">
                  <c:v>-716.737469878812</c:v>
                </c:pt>
                <c:pt idx="12">
                  <c:v>-733.250656430048</c:v>
                </c:pt>
                <c:pt idx="13">
                  <c:v>-323.900533025261</c:v>
                </c:pt>
                <c:pt idx="14">
                  <c:v>-143.619686879168</c:v>
                </c:pt>
                <c:pt idx="15">
                  <c:v>62.1556996550046</c:v>
                </c:pt>
                <c:pt idx="16">
                  <c:v>179.758430711385</c:v>
                </c:pt>
                <c:pt idx="17">
                  <c:v>344.933198319389</c:v>
                </c:pt>
                <c:pt idx="18">
                  <c:v>528.907095207425</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46:$H$56</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46:$J$56</c:f>
              <c:numCache>
                <c:formatCode>General</c:formatCode>
                <c:ptCount val="11"/>
                <c:pt idx="0">
                  <c:v>-57.4056263572809</c:v>
                </c:pt>
                <c:pt idx="1">
                  <c:v>168.949902508127</c:v>
                </c:pt>
                <c:pt idx="2">
                  <c:v>664.660353697936</c:v>
                </c:pt>
                <c:pt idx="3">
                  <c:v>-116.792480216833</c:v>
                </c:pt>
                <c:pt idx="4">
                  <c:v>-421.54548037698</c:v>
                </c:pt>
                <c:pt idx="5">
                  <c:v>-352.838984122636</c:v>
                </c:pt>
                <c:pt idx="6">
                  <c:v>94.5651162774582</c:v>
                </c:pt>
                <c:pt idx="7">
                  <c:v>711.200796266872</c:v>
                </c:pt>
                <c:pt idx="8">
                  <c:v>197.517264485574</c:v>
                </c:pt>
                <c:pt idx="9">
                  <c:v>-37.4608365945719</c:v>
                </c:pt>
                <c:pt idx="10">
                  <c:v>-53.2518194513596</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57:$H$6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57:$J$69</c:f>
              <c:numCache>
                <c:formatCode>General</c:formatCode>
                <c:ptCount val="13"/>
                <c:pt idx="0">
                  <c:v>-35.5019153348731</c:v>
                </c:pt>
                <c:pt idx="1">
                  <c:v>-27.3374668498893</c:v>
                </c:pt>
                <c:pt idx="2">
                  <c:v>76.365059231242</c:v>
                </c:pt>
                <c:pt idx="3">
                  <c:v>736.35247159229</c:v>
                </c:pt>
                <c:pt idx="4">
                  <c:v>484.857954213457</c:v>
                </c:pt>
                <c:pt idx="5">
                  <c:v>99.2907169004798</c:v>
                </c:pt>
                <c:pt idx="6">
                  <c:v>139.905942348862</c:v>
                </c:pt>
                <c:pt idx="7">
                  <c:v>265.108117276588</c:v>
                </c:pt>
                <c:pt idx="8">
                  <c:v>267.162421924472</c:v>
                </c:pt>
                <c:pt idx="9">
                  <c:v>705.774938980374</c:v>
                </c:pt>
                <c:pt idx="10">
                  <c:v>171.728356850593</c:v>
                </c:pt>
                <c:pt idx="11">
                  <c:v>-76.3733255185839</c:v>
                </c:pt>
                <c:pt idx="12">
                  <c:v>-49.4995019823191</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70:$H$82</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70:$J$82</c:f>
              <c:numCache>
                <c:formatCode>General</c:formatCode>
                <c:ptCount val="13"/>
                <c:pt idx="0">
                  <c:v>-159.293827398198</c:v>
                </c:pt>
                <c:pt idx="1">
                  <c:v>-39.9151434207944</c:v>
                </c:pt>
                <c:pt idx="2">
                  <c:v>67.4315423970123</c:v>
                </c:pt>
                <c:pt idx="3">
                  <c:v>576.795577993282</c:v>
                </c:pt>
                <c:pt idx="4">
                  <c:v>546.429148305637</c:v>
                </c:pt>
                <c:pt idx="5">
                  <c:v>127.617647904792</c:v>
                </c:pt>
                <c:pt idx="6">
                  <c:v>209.257394038261</c:v>
                </c:pt>
                <c:pt idx="7">
                  <c:v>81.8775702503113</c:v>
                </c:pt>
                <c:pt idx="8">
                  <c:v>674.057500034769</c:v>
                </c:pt>
                <c:pt idx="9">
                  <c:v>580.778810005599</c:v>
                </c:pt>
                <c:pt idx="10">
                  <c:v>128.209060320025</c:v>
                </c:pt>
                <c:pt idx="11">
                  <c:v>-87.9393644603882</c:v>
                </c:pt>
                <c:pt idx="12">
                  <c:v>-231.117065816472</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83:$H$94</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LTTE-Stress'!$J$83:$J$94</c:f>
              <c:numCache>
                <c:formatCode>General</c:formatCode>
                <c:ptCount val="12"/>
                <c:pt idx="0">
                  <c:v>-143.712887811395</c:v>
                </c:pt>
                <c:pt idx="1">
                  <c:v>-5.42346601550737</c:v>
                </c:pt>
                <c:pt idx="2">
                  <c:v>500.422488168939</c:v>
                </c:pt>
                <c:pt idx="3">
                  <c:v>653.349646835056</c:v>
                </c:pt>
                <c:pt idx="4">
                  <c:v>89.9819922410414</c:v>
                </c:pt>
                <c:pt idx="5">
                  <c:v>-47.1106370790725</c:v>
                </c:pt>
                <c:pt idx="6">
                  <c:v>4.3119641998363</c:v>
                </c:pt>
                <c:pt idx="7">
                  <c:v>664.533323982641</c:v>
                </c:pt>
                <c:pt idx="8">
                  <c:v>471.507314740449</c:v>
                </c:pt>
                <c:pt idx="9">
                  <c:v>15.8038050801281</c:v>
                </c:pt>
                <c:pt idx="10">
                  <c:v>-53.4186747284712</c:v>
                </c:pt>
                <c:pt idx="11">
                  <c:v>-72.8972096251422</c:v>
                </c:pt>
              </c:numCache>
            </c:numRef>
          </c:yVal>
          <c:smooth val="0"/>
        </c:ser>
        <c:axId val="87865216"/>
        <c:axId val="80686651"/>
      </c:scatterChart>
      <c:valAx>
        <c:axId val="87865216"/>
        <c:scaling>
          <c:orientation val="minMax"/>
        </c:scaling>
        <c:delete val="0"/>
        <c:axPos val="b"/>
        <c:title>
          <c:tx>
            <c:rich>
              <a:bodyPr rot="0"/>
              <a:lstStyle/>
              <a:p>
                <a:pPr>
                  <a:defRPr b="1" sz="1475" spc="-1" strike="noStrike">
                    <a:solidFill>
                      <a:srgbClr val="000000"/>
                    </a:solidFill>
                    <a:latin typeface="Verdana"/>
                  </a:defRPr>
                </a:pPr>
                <a:r>
                  <a:rPr b="1" sz="1475"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Verdana"/>
              </a:defRPr>
            </a:pPr>
          </a:p>
        </c:txPr>
        <c:crossAx val="80686651"/>
        <c:crossesAt val="0"/>
        <c:crossBetween val="midCat"/>
      </c:valAx>
      <c:valAx>
        <c:axId val="80686651"/>
        <c:scaling>
          <c:orientation val="minMax"/>
        </c:scaling>
        <c:delete val="0"/>
        <c:axPos val="l"/>
        <c:title>
          <c:tx>
            <c:rich>
              <a:bodyPr rot="-5400000"/>
              <a:lstStyle/>
              <a:p>
                <a:pPr>
                  <a:defRPr b="1" sz="1475" spc="-1" strike="noStrike">
                    <a:solidFill>
                      <a:srgbClr val="000000"/>
                    </a:solidFill>
                    <a:latin typeface="Verdana"/>
                  </a:defRPr>
                </a:pPr>
                <a:r>
                  <a:rPr b="1" sz="1475"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475" spc="-1" strike="noStrike">
                <a:solidFill>
                  <a:srgbClr val="000000"/>
                </a:solidFill>
                <a:latin typeface="Verdana"/>
              </a:defRPr>
            </a:pPr>
          </a:p>
        </c:txPr>
        <c:crossAx val="87865216"/>
        <c:crossesAt val="0"/>
        <c:crossBetween val="midCat"/>
      </c:valAx>
      <c:spPr>
        <a:noFill/>
        <a:ln w="12600">
          <a:solidFill>
            <a:srgbClr val="808080"/>
          </a:solidFill>
          <a:round/>
        </a:ln>
      </c:spPr>
    </c:plotArea>
    <c:legend>
      <c:legendPos val="r"/>
      <c:layout>
        <c:manualLayout>
          <c:xMode val="edge"/>
          <c:yMode val="edge"/>
          <c:x val="0.671456648516287"/>
          <c:y val="0.17670085724196"/>
        </c:manualLayout>
      </c:layout>
      <c:overlay val="0"/>
      <c:spPr>
        <a:solidFill>
          <a:srgbClr val="ffffff"/>
        </a:solidFill>
        <a:ln w="0">
          <a:noFill/>
        </a:ln>
      </c:spPr>
      <c:txPr>
        <a:bodyPr/>
        <a:lstStyle/>
        <a:p>
          <a:pPr>
            <a:defRPr b="0" sz="14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Normal Direction</a:t>
            </a:r>
          </a:p>
        </c:rich>
      </c:tx>
      <c:overlay val="0"/>
      <c:spPr>
        <a:noFill/>
        <a:ln w="0">
          <a:noFill/>
        </a:ln>
      </c:spPr>
    </c:title>
    <c:autoTitleDeleted val="0"/>
    <c:plotArea>
      <c:layout>
        <c:manualLayout>
          <c:xMode val="edge"/>
          <c:yMode val="edge"/>
          <c:x val="0.0639507059105049"/>
          <c:y val="0.134774109470026"/>
          <c:w val="0.936049294089495"/>
          <c:h val="0.77074283231972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94:$S$108</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V$94:$V$108</c:f>
              <c:numCache>
                <c:formatCode>General</c:formatCode>
                <c:ptCount val="15"/>
                <c:pt idx="0">
                  <c:v>1.17088805284309</c:v>
                </c:pt>
                <c:pt idx="1">
                  <c:v>1.17096880997932</c:v>
                </c:pt>
                <c:pt idx="2">
                  <c:v>1.17098132304715</c:v>
                </c:pt>
                <c:pt idx="3">
                  <c:v>1.17106551162353</c:v>
                </c:pt>
                <c:pt idx="4">
                  <c:v>1.17115085522012</c:v>
                </c:pt>
                <c:pt idx="5">
                  <c:v>1.17176356533153</c:v>
                </c:pt>
                <c:pt idx="6">
                  <c:v>1.17127036558517</c:v>
                </c:pt>
                <c:pt idx="7">
                  <c:v>1.17222996375862</c:v>
                </c:pt>
                <c:pt idx="8">
                  <c:v>1.17144001523758</c:v>
                </c:pt>
                <c:pt idx="9">
                  <c:v>1.17090511290731</c:v>
                </c:pt>
                <c:pt idx="10">
                  <c:v>1.17107802759208</c:v>
                </c:pt>
                <c:pt idx="11">
                  <c:v>1.17092558590545</c:v>
                </c:pt>
                <c:pt idx="12">
                  <c:v>1.17113037116497</c:v>
                </c:pt>
                <c:pt idx="13">
                  <c:v>1.17104844499873</c:v>
                </c:pt>
                <c:pt idx="14">
                  <c:v>1.17084597433451</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10:$S$124</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V$110:$V$124</c:f>
              <c:numCache>
                <c:formatCode>General</c:formatCode>
                <c:ptCount val="15"/>
                <c:pt idx="0">
                  <c:v>1.17103024136838</c:v>
                </c:pt>
                <c:pt idx="1">
                  <c:v>1.17100862558891</c:v>
                </c:pt>
                <c:pt idx="2">
                  <c:v>1.1709289981695</c:v>
                </c:pt>
                <c:pt idx="3">
                  <c:v>1.17110647437147</c:v>
                </c:pt>
                <c:pt idx="4">
                  <c:v>1.17120206975744</c:v>
                </c:pt>
                <c:pt idx="5">
                  <c:v>1.17144001523758</c:v>
                </c:pt>
                <c:pt idx="6">
                  <c:v>1.17176356533153</c:v>
                </c:pt>
                <c:pt idx="7">
                  <c:v>1.17225164284425</c:v>
                </c:pt>
                <c:pt idx="8">
                  <c:v>1.1711246813281</c:v>
                </c:pt>
                <c:pt idx="9">
                  <c:v>1.17106551162353</c:v>
                </c:pt>
                <c:pt idx="10">
                  <c:v>1.17112581928927</c:v>
                </c:pt>
                <c:pt idx="11">
                  <c:v>1.17108485464226</c:v>
                </c:pt>
                <c:pt idx="12">
                  <c:v>1.17106437382682</c:v>
                </c:pt>
                <c:pt idx="13">
                  <c:v>1.17100293741202</c:v>
                </c:pt>
                <c:pt idx="14">
                  <c:v>1.17106892503226</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26:$S$140</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V$126:$V$140</c:f>
              <c:numCache>
                <c:formatCode>General</c:formatCode>
                <c:ptCount val="15"/>
                <c:pt idx="0">
                  <c:v>1.17090738763526</c:v>
                </c:pt>
                <c:pt idx="1">
                  <c:v>1.1710040750412</c:v>
                </c:pt>
                <c:pt idx="2">
                  <c:v>1.17093809767677</c:v>
                </c:pt>
                <c:pt idx="3">
                  <c:v>1.17101886450274</c:v>
                </c:pt>
                <c:pt idx="4">
                  <c:v>1.17109168180415</c:v>
                </c:pt>
                <c:pt idx="5">
                  <c:v>1.17108826820924</c:v>
                </c:pt>
                <c:pt idx="6">
                  <c:v>1.17136485990559</c:v>
                </c:pt>
                <c:pt idx="7">
                  <c:v>1.17134891960472</c:v>
                </c:pt>
                <c:pt idx="8">
                  <c:v>1.17103934308428</c:v>
                </c:pt>
                <c:pt idx="9">
                  <c:v>1.17095515978792</c:v>
                </c:pt>
                <c:pt idx="10">
                  <c:v>1.17104161854427</c:v>
                </c:pt>
                <c:pt idx="11">
                  <c:v>1.17099838692636</c:v>
                </c:pt>
                <c:pt idx="12">
                  <c:v>1.17089715145717</c:v>
                </c:pt>
                <c:pt idx="13">
                  <c:v>1.17108826820924</c:v>
                </c:pt>
                <c:pt idx="14">
                  <c:v>1.17096084731339</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SeriesB'!$S$142:$S$156</c:f>
              <c:numCache>
                <c:formatCode>General</c:formatCode>
                <c:ptCount val="15"/>
                <c:pt idx="0">
                  <c:v>-38</c:v>
                </c:pt>
                <c:pt idx="1">
                  <c:v>-26</c:v>
                </c:pt>
                <c:pt idx="2">
                  <c:v>-18</c:v>
                </c:pt>
                <c:pt idx="3">
                  <c:v>-14</c:v>
                </c:pt>
                <c:pt idx="4">
                  <c:v>-10</c:v>
                </c:pt>
                <c:pt idx="5">
                  <c:v>-6</c:v>
                </c:pt>
                <c:pt idx="6">
                  <c:v>-2</c:v>
                </c:pt>
                <c:pt idx="7">
                  <c:v>2</c:v>
                </c:pt>
                <c:pt idx="8">
                  <c:v>6</c:v>
                </c:pt>
                <c:pt idx="9">
                  <c:v>10</c:v>
                </c:pt>
                <c:pt idx="10">
                  <c:v>14</c:v>
                </c:pt>
                <c:pt idx="11">
                  <c:v>18</c:v>
                </c:pt>
                <c:pt idx="12">
                  <c:v>26</c:v>
                </c:pt>
                <c:pt idx="13">
                  <c:v>38</c:v>
                </c:pt>
                <c:pt idx="14">
                  <c:v>58</c:v>
                </c:pt>
              </c:numCache>
            </c:numRef>
          </c:xVal>
          <c:yVal>
            <c:numRef>
              <c:f>'Combs-SeriesB'!$V$142:$V$156</c:f>
              <c:numCache>
                <c:formatCode>General</c:formatCode>
                <c:ptCount val="15"/>
                <c:pt idx="0">
                  <c:v>1.1709858733467</c:v>
                </c:pt>
                <c:pt idx="1">
                  <c:v>1.17089601411956</c:v>
                </c:pt>
                <c:pt idx="2">
                  <c:v>1.17102000217534</c:v>
                </c:pt>
                <c:pt idx="3">
                  <c:v>1.17091762406455</c:v>
                </c:pt>
                <c:pt idx="4">
                  <c:v>1.17110533646306</c:v>
                </c:pt>
                <c:pt idx="5">
                  <c:v>1.17107347628735</c:v>
                </c:pt>
                <c:pt idx="6">
                  <c:v>1.17115199325267</c:v>
                </c:pt>
                <c:pt idx="7">
                  <c:v>1.17111557775048</c:v>
                </c:pt>
                <c:pt idx="8">
                  <c:v>1.17110988811532</c:v>
                </c:pt>
                <c:pt idx="9">
                  <c:v>1.17105982267103</c:v>
                </c:pt>
                <c:pt idx="10">
                  <c:v>1.17100976323359</c:v>
                </c:pt>
                <c:pt idx="11">
                  <c:v>1.17094719738254</c:v>
                </c:pt>
                <c:pt idx="12">
                  <c:v>1.17097222259696</c:v>
                </c:pt>
                <c:pt idx="13">
                  <c:v>1.17098701092934</c:v>
                </c:pt>
                <c:pt idx="14">
                  <c:v>1.1710461695015</c:v>
                </c:pt>
              </c:numCache>
            </c:numRef>
          </c:yVal>
          <c:smooth val="0"/>
        </c:ser>
        <c:axId val="88871058"/>
        <c:axId val="91835183"/>
      </c:scatterChart>
      <c:valAx>
        <c:axId val="8887105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Distance from Weld Centreline (mm)</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91835183"/>
        <c:crossesAt val="0"/>
        <c:crossBetween val="midCat"/>
      </c:valAx>
      <c:valAx>
        <c:axId val="91835183"/>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d (nm)</a:t>
                </a:r>
              </a:p>
            </c:rich>
          </c:tx>
          <c:overlay val="0"/>
          <c:spPr>
            <a:noFill/>
            <a:ln w="0">
              <a:noFill/>
            </a:ln>
          </c:spPr>
        </c:title>
        <c:numFmt formatCode="0.0000" sourceLinked="0"/>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8871058"/>
        <c:crossesAt val="0"/>
        <c:crossBetween val="midCat"/>
      </c:valAx>
      <c:spPr>
        <a:solidFill>
          <a:srgbClr val="c0c0c0"/>
        </a:solidFill>
        <a:ln w="0">
          <a:solidFill>
            <a:srgbClr val="000000"/>
          </a:solidFill>
        </a:ln>
      </c:spPr>
    </c:plotArea>
    <c:legend>
      <c:legendPos val="r"/>
      <c:layout>
        <c:manualLayout>
          <c:xMode val="edge"/>
          <c:yMode val="edge"/>
          <c:x val="0.780330222541278"/>
          <c:y val="0.0841659426585578"/>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7:$H$45</c:f>
              <c:numCache>
                <c:formatCode>General</c:formatCode>
                <c:ptCount val="19"/>
                <c:pt idx="0">
                  <c:v>-25</c:v>
                </c:pt>
                <c:pt idx="1">
                  <c:v>-15</c:v>
                </c:pt>
                <c:pt idx="2">
                  <c:v>-12.5</c:v>
                </c:pt>
                <c:pt idx="3">
                  <c:v>-10</c:v>
                </c:pt>
                <c:pt idx="4">
                  <c:v>-8</c:v>
                </c:pt>
                <c:pt idx="5">
                  <c:v>-6</c:v>
                </c:pt>
                <c:pt idx="6">
                  <c:v>-5</c:v>
                </c:pt>
                <c:pt idx="7">
                  <c:v>-4</c:v>
                </c:pt>
                <c:pt idx="8">
                  <c:v>-2</c:v>
                </c:pt>
                <c:pt idx="9">
                  <c:v>-1</c:v>
                </c:pt>
                <c:pt idx="10">
                  <c:v>0</c:v>
                </c:pt>
                <c:pt idx="11">
                  <c:v>1</c:v>
                </c:pt>
                <c:pt idx="12">
                  <c:v>2</c:v>
                </c:pt>
                <c:pt idx="13">
                  <c:v>3</c:v>
                </c:pt>
                <c:pt idx="14">
                  <c:v>4</c:v>
                </c:pt>
                <c:pt idx="15">
                  <c:v>5</c:v>
                </c:pt>
                <c:pt idx="16">
                  <c:v>6</c:v>
                </c:pt>
                <c:pt idx="17">
                  <c:v>8</c:v>
                </c:pt>
                <c:pt idx="18">
                  <c:v>12.5</c:v>
                </c:pt>
              </c:numCache>
            </c:numRef>
          </c:xVal>
          <c:yVal>
            <c:numRef>
              <c:f>'LTTE-Stress'!$J$27:$J$45</c:f>
              <c:numCache>
                <c:formatCode>General</c:formatCode>
                <c:ptCount val="19"/>
                <c:pt idx="0">
                  <c:v>-84.9084301819579</c:v>
                </c:pt>
                <c:pt idx="1">
                  <c:v>83.154822014897</c:v>
                </c:pt>
                <c:pt idx="2">
                  <c:v>408.20616276941</c:v>
                </c:pt>
                <c:pt idx="3">
                  <c:v>661.586687390812</c:v>
                </c:pt>
                <c:pt idx="4">
                  <c:v>253.801693302955</c:v>
                </c:pt>
                <c:pt idx="5">
                  <c:v>-85.6702943076088</c:v>
                </c:pt>
                <c:pt idx="6">
                  <c:v>-153.067788341797</c:v>
                </c:pt>
                <c:pt idx="7">
                  <c:v>-109.60016740462</c:v>
                </c:pt>
                <c:pt idx="8">
                  <c:v>-406.644495158234</c:v>
                </c:pt>
                <c:pt idx="9">
                  <c:v>-687.531655986288</c:v>
                </c:pt>
                <c:pt idx="10">
                  <c:v>-643.410901675922</c:v>
                </c:pt>
                <c:pt idx="11">
                  <c:v>-716.737469878812</c:v>
                </c:pt>
                <c:pt idx="12">
                  <c:v>-733.250656430048</c:v>
                </c:pt>
                <c:pt idx="13">
                  <c:v>-323.900533025261</c:v>
                </c:pt>
                <c:pt idx="14">
                  <c:v>-143.619686879168</c:v>
                </c:pt>
                <c:pt idx="15">
                  <c:v>62.1556996550046</c:v>
                </c:pt>
                <c:pt idx="16">
                  <c:v>179.758430711385</c:v>
                </c:pt>
                <c:pt idx="17">
                  <c:v>344.933198319389</c:v>
                </c:pt>
                <c:pt idx="18">
                  <c:v>528.907095207425</c:v>
                </c:pt>
              </c:numCache>
            </c:numRef>
          </c:yVal>
          <c:smooth val="0"/>
        </c:ser>
        <c:axId val="68928757"/>
        <c:axId val="34018973"/>
      </c:scatterChart>
      <c:valAx>
        <c:axId val="68928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018973"/>
        <c:crossesAt val="0"/>
        <c:crossBetween val="midCat"/>
      </c:valAx>
      <c:valAx>
        <c:axId val="340189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892875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75" spc="-1" strike="noStrike">
                <a:solidFill>
                  <a:srgbClr val="000000"/>
                </a:solidFill>
                <a:latin typeface="Verdana"/>
              </a:defRPr>
            </a:pPr>
            <a:r>
              <a:rPr b="0" sz="575"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46:$H$56</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46:$J$56</c:f>
              <c:numCache>
                <c:formatCode>General</c:formatCode>
                <c:ptCount val="11"/>
                <c:pt idx="0">
                  <c:v>-57.4056263572809</c:v>
                </c:pt>
                <c:pt idx="1">
                  <c:v>168.949902508127</c:v>
                </c:pt>
                <c:pt idx="2">
                  <c:v>664.660353697936</c:v>
                </c:pt>
                <c:pt idx="3">
                  <c:v>-116.792480216833</c:v>
                </c:pt>
                <c:pt idx="4">
                  <c:v>-421.54548037698</c:v>
                </c:pt>
                <c:pt idx="5">
                  <c:v>-352.838984122636</c:v>
                </c:pt>
                <c:pt idx="6">
                  <c:v>94.5651162774582</c:v>
                </c:pt>
                <c:pt idx="7">
                  <c:v>711.200796266872</c:v>
                </c:pt>
                <c:pt idx="8">
                  <c:v>197.517264485574</c:v>
                </c:pt>
                <c:pt idx="9">
                  <c:v>-37.4608365945719</c:v>
                </c:pt>
                <c:pt idx="10">
                  <c:v>-53.2518194513596</c:v>
                </c:pt>
              </c:numCache>
            </c:numRef>
          </c:yVal>
          <c:smooth val="0"/>
        </c:ser>
        <c:axId val="13197944"/>
        <c:axId val="19672517"/>
      </c:scatterChart>
      <c:valAx>
        <c:axId val="13197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19672517"/>
        <c:crossesAt val="0"/>
        <c:crossBetween val="midCat"/>
      </c:valAx>
      <c:valAx>
        <c:axId val="1967251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1319794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57:$H$6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57:$J$69</c:f>
              <c:numCache>
                <c:formatCode>General</c:formatCode>
                <c:ptCount val="13"/>
                <c:pt idx="0">
                  <c:v>-35.5019153348731</c:v>
                </c:pt>
                <c:pt idx="1">
                  <c:v>-27.3374668498893</c:v>
                </c:pt>
                <c:pt idx="2">
                  <c:v>76.365059231242</c:v>
                </c:pt>
                <c:pt idx="3">
                  <c:v>736.35247159229</c:v>
                </c:pt>
                <c:pt idx="4">
                  <c:v>484.857954213457</c:v>
                </c:pt>
                <c:pt idx="5">
                  <c:v>99.2907169004798</c:v>
                </c:pt>
                <c:pt idx="6">
                  <c:v>139.905942348862</c:v>
                </c:pt>
                <c:pt idx="7">
                  <c:v>265.108117276588</c:v>
                </c:pt>
                <c:pt idx="8">
                  <c:v>267.162421924472</c:v>
                </c:pt>
                <c:pt idx="9">
                  <c:v>705.774938980374</c:v>
                </c:pt>
                <c:pt idx="10">
                  <c:v>171.728356850593</c:v>
                </c:pt>
                <c:pt idx="11">
                  <c:v>-76.3733255185839</c:v>
                </c:pt>
                <c:pt idx="12">
                  <c:v>-49.4995019823191</c:v>
                </c:pt>
              </c:numCache>
            </c:numRef>
          </c:yVal>
          <c:smooth val="0"/>
        </c:ser>
        <c:axId val="31899292"/>
        <c:axId val="98127882"/>
      </c:scatterChart>
      <c:valAx>
        <c:axId val="31899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8127882"/>
        <c:crossesAt val="0"/>
        <c:crossBetween val="midCat"/>
      </c:valAx>
      <c:valAx>
        <c:axId val="9812788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189929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70:$H$82</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70:$J$82</c:f>
              <c:numCache>
                <c:formatCode>General</c:formatCode>
                <c:ptCount val="13"/>
                <c:pt idx="0">
                  <c:v>-159.293827398198</c:v>
                </c:pt>
                <c:pt idx="1">
                  <c:v>-39.9151434207944</c:v>
                </c:pt>
                <c:pt idx="2">
                  <c:v>67.4315423970123</c:v>
                </c:pt>
                <c:pt idx="3">
                  <c:v>576.795577993282</c:v>
                </c:pt>
                <c:pt idx="4">
                  <c:v>546.429148305637</c:v>
                </c:pt>
                <c:pt idx="5">
                  <c:v>127.617647904792</c:v>
                </c:pt>
                <c:pt idx="6">
                  <c:v>209.257394038261</c:v>
                </c:pt>
                <c:pt idx="7">
                  <c:v>81.8775702503113</c:v>
                </c:pt>
                <c:pt idx="8">
                  <c:v>674.057500034769</c:v>
                </c:pt>
                <c:pt idx="9">
                  <c:v>580.778810005599</c:v>
                </c:pt>
                <c:pt idx="10">
                  <c:v>128.209060320025</c:v>
                </c:pt>
                <c:pt idx="11">
                  <c:v>-87.9393644603882</c:v>
                </c:pt>
                <c:pt idx="12">
                  <c:v>-231.117065816472</c:v>
                </c:pt>
              </c:numCache>
            </c:numRef>
          </c:yVal>
          <c:smooth val="0"/>
        </c:ser>
        <c:axId val="13184571"/>
        <c:axId val="99336154"/>
      </c:scatterChart>
      <c:valAx>
        <c:axId val="13184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9336154"/>
        <c:crossesAt val="0"/>
        <c:crossBetween val="midCat"/>
      </c:valAx>
      <c:valAx>
        <c:axId val="993361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318457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83:$H$94</c:f>
              <c:numCache>
                <c:formatCode>General</c:formatCode>
                <c:ptCount val="12"/>
                <c:pt idx="0">
                  <c:v>-40</c:v>
                </c:pt>
                <c:pt idx="1">
                  <c:v>-15</c:v>
                </c:pt>
                <c:pt idx="2">
                  <c:v>-10</c:v>
                </c:pt>
                <c:pt idx="3">
                  <c:v>-6</c:v>
                </c:pt>
                <c:pt idx="4">
                  <c:v>-3</c:v>
                </c:pt>
                <c:pt idx="5">
                  <c:v>0</c:v>
                </c:pt>
                <c:pt idx="6">
                  <c:v>3</c:v>
                </c:pt>
                <c:pt idx="7">
                  <c:v>6</c:v>
                </c:pt>
                <c:pt idx="8">
                  <c:v>10</c:v>
                </c:pt>
                <c:pt idx="9">
                  <c:v>15</c:v>
                </c:pt>
                <c:pt idx="10">
                  <c:v>25</c:v>
                </c:pt>
                <c:pt idx="11">
                  <c:v>40</c:v>
                </c:pt>
              </c:numCache>
            </c:numRef>
          </c:xVal>
          <c:yVal>
            <c:numRef>
              <c:f>'LTTE-Stress'!$J$83:$J$94</c:f>
              <c:numCache>
                <c:formatCode>General</c:formatCode>
                <c:ptCount val="12"/>
                <c:pt idx="0">
                  <c:v>-143.712887811395</c:v>
                </c:pt>
                <c:pt idx="1">
                  <c:v>-5.42346601550737</c:v>
                </c:pt>
                <c:pt idx="2">
                  <c:v>500.422488168939</c:v>
                </c:pt>
                <c:pt idx="3">
                  <c:v>653.349646835056</c:v>
                </c:pt>
                <c:pt idx="4">
                  <c:v>89.9819922410414</c:v>
                </c:pt>
                <c:pt idx="5">
                  <c:v>-47.1106370790725</c:v>
                </c:pt>
                <c:pt idx="6">
                  <c:v>4.3119641998363</c:v>
                </c:pt>
                <c:pt idx="7">
                  <c:v>664.533323982641</c:v>
                </c:pt>
                <c:pt idx="8">
                  <c:v>471.507314740449</c:v>
                </c:pt>
                <c:pt idx="9">
                  <c:v>15.8038050801281</c:v>
                </c:pt>
                <c:pt idx="10">
                  <c:v>-53.4186747284712</c:v>
                </c:pt>
                <c:pt idx="11">
                  <c:v>-72.8972096251422</c:v>
                </c:pt>
              </c:numCache>
            </c:numRef>
          </c:yVal>
          <c:smooth val="0"/>
        </c:ser>
        <c:axId val="95640969"/>
        <c:axId val="84447812"/>
      </c:scatterChart>
      <c:valAx>
        <c:axId val="95640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447812"/>
        <c:crossesAt val="0"/>
        <c:crossBetween val="midCat"/>
      </c:valAx>
      <c:valAx>
        <c:axId val="844478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640969"/>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4:$H$26</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4:$J$26</c:f>
              <c:numCache>
                <c:formatCode>General</c:formatCode>
                <c:ptCount val="13"/>
                <c:pt idx="0">
                  <c:v>-6.52431869603224</c:v>
                </c:pt>
                <c:pt idx="1">
                  <c:v>51.6095525979018</c:v>
                </c:pt>
                <c:pt idx="2">
                  <c:v>172.03885363861</c:v>
                </c:pt>
                <c:pt idx="3">
                  <c:v>551.788420877328</c:v>
                </c:pt>
                <c:pt idx="4">
                  <c:v>-373.188763366078</c:v>
                </c:pt>
                <c:pt idx="5">
                  <c:v>-387.208658963837</c:v>
                </c:pt>
                <c:pt idx="6">
                  <c:v>-507.985999998516</c:v>
                </c:pt>
                <c:pt idx="7">
                  <c:v>57.716529796087</c:v>
                </c:pt>
                <c:pt idx="8">
                  <c:v>328.201709110715</c:v>
                </c:pt>
                <c:pt idx="9">
                  <c:v>624.617715608835</c:v>
                </c:pt>
                <c:pt idx="10">
                  <c:v>207.297857964091</c:v>
                </c:pt>
                <c:pt idx="11">
                  <c:v>-40.6605511108995</c:v>
                </c:pt>
                <c:pt idx="12">
                  <c:v>-3.57505415308787</c:v>
                </c:pt>
              </c:numCache>
            </c:numRef>
          </c:yVal>
          <c:smooth val="0"/>
        </c:ser>
        <c:axId val="18814734"/>
        <c:axId val="36221743"/>
      </c:scatterChart>
      <c:valAx>
        <c:axId val="18814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221743"/>
        <c:crossesAt val="0"/>
        <c:crossBetween val="midCat"/>
      </c:valAx>
      <c:valAx>
        <c:axId val="3622174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8814734"/>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Verdana"/>
              </a:defRPr>
            </a:pPr>
            <a:r>
              <a:rPr b="1" sz="1675" spc="-1" strike="noStrike">
                <a:solidFill>
                  <a:srgbClr val="000000"/>
                </a:solidFill>
                <a:latin typeface="Verdana"/>
              </a:rPr>
              <a:t>Normal Stress</a:t>
            </a:r>
          </a:p>
        </c:rich>
      </c:tx>
      <c:overlay val="0"/>
      <c:spPr>
        <a:noFill/>
        <a:ln w="0">
          <a:noFill/>
        </a:ln>
      </c:spPr>
    </c:title>
    <c:autoTitleDeleted val="0"/>
    <c:plotArea>
      <c:layout>
        <c:manualLayout>
          <c:xMode val="edge"/>
          <c:yMode val="edge"/>
          <c:x val="0.0449394433033501"/>
          <c:y val="0.128528632330914"/>
          <c:w val="0.8502018556555"/>
          <c:h val="0.809309828321235"/>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95:$H$10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95:$J$107</c:f>
              <c:numCache>
                <c:formatCode>General</c:formatCode>
                <c:ptCount val="13"/>
                <c:pt idx="0">
                  <c:v>44.1386699059074</c:v>
                </c:pt>
                <c:pt idx="1">
                  <c:v>44.8540678507305</c:v>
                </c:pt>
                <c:pt idx="2">
                  <c:v>18.5610443778105</c:v>
                </c:pt>
                <c:pt idx="3">
                  <c:v>-15.8118024507467</c:v>
                </c:pt>
                <c:pt idx="4">
                  <c:v>-256.897137857288</c:v>
                </c:pt>
                <c:pt idx="5">
                  <c:v>-81.5212839409318</c:v>
                </c:pt>
                <c:pt idx="6">
                  <c:v>-198.322364380996</c:v>
                </c:pt>
                <c:pt idx="7">
                  <c:v>201.555491670726</c:v>
                </c:pt>
                <c:pt idx="8">
                  <c:v>473.548689117249</c:v>
                </c:pt>
                <c:pt idx="9">
                  <c:v>141.273325752338</c:v>
                </c:pt>
                <c:pt idx="10">
                  <c:v>12.8836399193991</c:v>
                </c:pt>
                <c:pt idx="11">
                  <c:v>-26.1416566060331</c:v>
                </c:pt>
                <c:pt idx="12">
                  <c:v>32.2231455104399</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08:$H$127</c:f>
              <c:numCache>
                <c:formatCode>General</c:formatCode>
                <c:ptCount val="20"/>
                <c:pt idx="0">
                  <c:v>-25</c:v>
                </c:pt>
                <c:pt idx="1">
                  <c:v>-20</c:v>
                </c:pt>
                <c:pt idx="2">
                  <c:v>-15</c:v>
                </c:pt>
                <c:pt idx="3">
                  <c:v>-12.5</c:v>
                </c:pt>
                <c:pt idx="4">
                  <c:v>-10</c:v>
                </c:pt>
                <c:pt idx="5">
                  <c:v>-8</c:v>
                </c:pt>
                <c:pt idx="6">
                  <c:v>-6</c:v>
                </c:pt>
                <c:pt idx="7">
                  <c:v>-5</c:v>
                </c:pt>
                <c:pt idx="8">
                  <c:v>-4</c:v>
                </c:pt>
                <c:pt idx="9">
                  <c:v>-2</c:v>
                </c:pt>
                <c:pt idx="10">
                  <c:v>-1</c:v>
                </c:pt>
                <c:pt idx="11">
                  <c:v>0</c:v>
                </c:pt>
                <c:pt idx="12">
                  <c:v>1</c:v>
                </c:pt>
                <c:pt idx="13">
                  <c:v>2</c:v>
                </c:pt>
                <c:pt idx="14">
                  <c:v>3</c:v>
                </c:pt>
                <c:pt idx="15">
                  <c:v>4</c:v>
                </c:pt>
                <c:pt idx="16">
                  <c:v>5</c:v>
                </c:pt>
                <c:pt idx="17">
                  <c:v>6</c:v>
                </c:pt>
                <c:pt idx="18">
                  <c:v>8</c:v>
                </c:pt>
                <c:pt idx="19">
                  <c:v>12.5</c:v>
                </c:pt>
              </c:numCache>
            </c:numRef>
          </c:xVal>
          <c:yVal>
            <c:numRef>
              <c:f>'LTTE-Stress'!$J$108:$J$127</c:f>
              <c:numCache>
                <c:formatCode>General</c:formatCode>
                <c:ptCount val="20"/>
                <c:pt idx="0">
                  <c:v>-6.58606808305509</c:v>
                </c:pt>
                <c:pt idx="1">
                  <c:v>-21.4813406290087</c:v>
                </c:pt>
                <c:pt idx="2">
                  <c:v>-41.5047745869497</c:v>
                </c:pt>
                <c:pt idx="3">
                  <c:v>-34.8421468418651</c:v>
                </c:pt>
                <c:pt idx="4">
                  <c:v>-40.6626200735353</c:v>
                </c:pt>
                <c:pt idx="5">
                  <c:v>-29.2675051354106</c:v>
                </c:pt>
                <c:pt idx="6">
                  <c:v>-114.221471274415</c:v>
                </c:pt>
                <c:pt idx="7">
                  <c:v>-14.4376833453365</c:v>
                </c:pt>
                <c:pt idx="8">
                  <c:v>140.480369693758</c:v>
                </c:pt>
                <c:pt idx="9">
                  <c:v>59.1508654829948</c:v>
                </c:pt>
                <c:pt idx="10">
                  <c:v>-211.9189792988</c:v>
                </c:pt>
                <c:pt idx="11">
                  <c:v>-237.503052517526</c:v>
                </c:pt>
                <c:pt idx="12">
                  <c:v>-325.591132084802</c:v>
                </c:pt>
                <c:pt idx="13">
                  <c:v>-307.280091090348</c:v>
                </c:pt>
                <c:pt idx="14">
                  <c:v>66.6669639897892</c:v>
                </c:pt>
                <c:pt idx="15">
                  <c:v>153.038439017637</c:v>
                </c:pt>
                <c:pt idx="16">
                  <c:v>206.214039546237</c:v>
                </c:pt>
                <c:pt idx="17">
                  <c:v>187.032737833856</c:v>
                </c:pt>
                <c:pt idx="18">
                  <c:v>115.21488485464</c:v>
                </c:pt>
                <c:pt idx="19">
                  <c:v>-47.9797478030466</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28:$H$138</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128:$J$138</c:f>
              <c:numCache>
                <c:formatCode>General</c:formatCode>
                <c:ptCount val="11"/>
                <c:pt idx="0">
                  <c:v>-16.8834048489391</c:v>
                </c:pt>
                <c:pt idx="1">
                  <c:v>3.04170705108046</c:v>
                </c:pt>
                <c:pt idx="2">
                  <c:v>-53.5827928729184</c:v>
                </c:pt>
                <c:pt idx="3">
                  <c:v>6.23116569332128</c:v>
                </c:pt>
                <c:pt idx="4">
                  <c:v>-46.8350655733113</c:v>
                </c:pt>
                <c:pt idx="5">
                  <c:v>-160.937285430396</c:v>
                </c:pt>
                <c:pt idx="6">
                  <c:v>86.6214711940547</c:v>
                </c:pt>
                <c:pt idx="7">
                  <c:v>6.15435737224394</c:v>
                </c:pt>
                <c:pt idx="8">
                  <c:v>14.0084085332464</c:v>
                </c:pt>
                <c:pt idx="9">
                  <c:v>39.8701959332088</c:v>
                </c:pt>
                <c:pt idx="10">
                  <c:v>33.5320150451694</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39:$H$151</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39:$J$151</c:f>
              <c:numCache>
                <c:formatCode>General</c:formatCode>
                <c:ptCount val="13"/>
                <c:pt idx="0">
                  <c:v>44.8522147768708</c:v>
                </c:pt>
                <c:pt idx="1">
                  <c:v>21.1183512999067</c:v>
                </c:pt>
                <c:pt idx="2">
                  <c:v>14.8968052363506</c:v>
                </c:pt>
                <c:pt idx="3">
                  <c:v>3.64559235304424</c:v>
                </c:pt>
                <c:pt idx="4">
                  <c:v>118.773614041065</c:v>
                </c:pt>
                <c:pt idx="5">
                  <c:v>-35.1086429682256</c:v>
                </c:pt>
                <c:pt idx="6">
                  <c:v>-77.3599564103858</c:v>
                </c:pt>
                <c:pt idx="7">
                  <c:v>127.586111247844</c:v>
                </c:pt>
                <c:pt idx="8">
                  <c:v>-10.2620883163302</c:v>
                </c:pt>
                <c:pt idx="9">
                  <c:v>-21.3333460924438</c:v>
                </c:pt>
                <c:pt idx="10">
                  <c:v>30.9850645772915</c:v>
                </c:pt>
                <c:pt idx="11">
                  <c:v>8.86382067539672</c:v>
                </c:pt>
                <c:pt idx="12">
                  <c:v>42.3384678740201</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52:$H$164</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52:$J$164</c:f>
              <c:numCache>
                <c:formatCode>General</c:formatCode>
                <c:ptCount val="13"/>
                <c:pt idx="0">
                  <c:v>-68.9987270177456</c:v>
                </c:pt>
                <c:pt idx="1">
                  <c:v>-3.78257280943814</c:v>
                </c:pt>
                <c:pt idx="2">
                  <c:v>1.05401899302677</c:v>
                </c:pt>
                <c:pt idx="3">
                  <c:v>23.1265258571368</c:v>
                </c:pt>
                <c:pt idx="4">
                  <c:v>-71.0409597967083</c:v>
                </c:pt>
                <c:pt idx="5">
                  <c:v>0.726372381788103</c:v>
                </c:pt>
                <c:pt idx="6">
                  <c:v>39.3312162116094</c:v>
                </c:pt>
                <c:pt idx="7">
                  <c:v>-43.3258994136162</c:v>
                </c:pt>
                <c:pt idx="8">
                  <c:v>160.267705576323</c:v>
                </c:pt>
                <c:pt idx="9">
                  <c:v>-38.7561606057601</c:v>
                </c:pt>
                <c:pt idx="10">
                  <c:v>30.7370935992053</c:v>
                </c:pt>
                <c:pt idx="11">
                  <c:v>-39.1476019652692</c:v>
                </c:pt>
                <c:pt idx="12">
                  <c:v>-105.218938986598</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65:$H$17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65:$J$177</c:f>
              <c:numCache>
                <c:formatCode>General</c:formatCode>
                <c:ptCount val="13"/>
                <c:pt idx="0">
                  <c:v>-80.7537753529439</c:v>
                </c:pt>
                <c:pt idx="1">
                  <c:v>-31.9973065989981</c:v>
                </c:pt>
                <c:pt idx="2">
                  <c:v>-30.9271119091659</c:v>
                </c:pt>
                <c:pt idx="3">
                  <c:v>67.8349446449024</c:v>
                </c:pt>
                <c:pt idx="4">
                  <c:v>37.813277483516</c:v>
                </c:pt>
                <c:pt idx="5">
                  <c:v>4.06838856130619</c:v>
                </c:pt>
                <c:pt idx="6">
                  <c:v>-10.2541872977105</c:v>
                </c:pt>
                <c:pt idx="7">
                  <c:v>19.1923044216739</c:v>
                </c:pt>
                <c:pt idx="8">
                  <c:v>75.687570209557</c:v>
                </c:pt>
                <c:pt idx="9">
                  <c:v>-33.2441018862304</c:v>
                </c:pt>
                <c:pt idx="10">
                  <c:v>-8.01718014401952</c:v>
                </c:pt>
                <c:pt idx="11">
                  <c:v>2.64077495545894</c:v>
                </c:pt>
                <c:pt idx="12">
                  <c:v>68.4419638023087</c:v>
                </c:pt>
              </c:numCache>
            </c:numRef>
          </c:yVal>
          <c:smooth val="0"/>
        </c:ser>
        <c:axId val="68174158"/>
        <c:axId val="59092308"/>
      </c:scatterChart>
      <c:valAx>
        <c:axId val="68174158"/>
        <c:scaling>
          <c:orientation val="minMax"/>
        </c:scaling>
        <c:delete val="0"/>
        <c:axPos val="b"/>
        <c:title>
          <c:tx>
            <c:rich>
              <a:bodyPr rot="0"/>
              <a:lstStyle/>
              <a:p>
                <a:pPr>
                  <a:defRPr b="1" sz="1200" spc="-1" strike="noStrike">
                    <a:solidFill>
                      <a:srgbClr val="000000"/>
                    </a:solidFill>
                    <a:latin typeface="Verdana"/>
                  </a:defRPr>
                </a:pPr>
                <a:r>
                  <a:rPr b="1" sz="1200"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59092308"/>
        <c:crossesAt val="0"/>
        <c:crossBetween val="midCat"/>
      </c:valAx>
      <c:valAx>
        <c:axId val="59092308"/>
        <c:scaling>
          <c:orientation val="minMax"/>
        </c:scaling>
        <c:delete val="0"/>
        <c:axPos val="l"/>
        <c:title>
          <c:tx>
            <c:rich>
              <a:bodyPr rot="-5400000"/>
              <a:lstStyle/>
              <a:p>
                <a:pPr>
                  <a:defRPr b="1" sz="1200" spc="-1" strike="noStrike">
                    <a:solidFill>
                      <a:srgbClr val="000000"/>
                    </a:solidFill>
                    <a:latin typeface="Verdana"/>
                  </a:defRPr>
                </a:pPr>
                <a:r>
                  <a:rPr b="1" sz="1200"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68174158"/>
        <c:crossesAt val="0"/>
        <c:crossBetween val="midCat"/>
      </c:valAx>
      <c:spPr>
        <a:noFill/>
        <a:ln w="12600">
          <a:solidFill>
            <a:srgbClr val="808080"/>
          </a:solidFill>
          <a:round/>
        </a:ln>
      </c:spPr>
    </c:plotArea>
    <c:legend>
      <c:legendPos val="r"/>
      <c:layout>
        <c:manualLayout>
          <c:xMode val="edge"/>
          <c:yMode val="edge"/>
          <c:x val="0.686132162334443"/>
          <c:y val="0.198698006682798"/>
          <c:w val="0.131170762801898"/>
          <c:h val="0.258094250489688"/>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08:$H$127</c:f>
              <c:numCache>
                <c:formatCode>General</c:formatCode>
                <c:ptCount val="20"/>
                <c:pt idx="0">
                  <c:v>-25</c:v>
                </c:pt>
                <c:pt idx="1">
                  <c:v>-20</c:v>
                </c:pt>
                <c:pt idx="2">
                  <c:v>-15</c:v>
                </c:pt>
                <c:pt idx="3">
                  <c:v>-12.5</c:v>
                </c:pt>
                <c:pt idx="4">
                  <c:v>-10</c:v>
                </c:pt>
                <c:pt idx="5">
                  <c:v>-8</c:v>
                </c:pt>
                <c:pt idx="6">
                  <c:v>-6</c:v>
                </c:pt>
                <c:pt idx="7">
                  <c:v>-5</c:v>
                </c:pt>
                <c:pt idx="8">
                  <c:v>-4</c:v>
                </c:pt>
                <c:pt idx="9">
                  <c:v>-2</c:v>
                </c:pt>
                <c:pt idx="10">
                  <c:v>-1</c:v>
                </c:pt>
                <c:pt idx="11">
                  <c:v>0</c:v>
                </c:pt>
                <c:pt idx="12">
                  <c:v>1</c:v>
                </c:pt>
                <c:pt idx="13">
                  <c:v>2</c:v>
                </c:pt>
                <c:pt idx="14">
                  <c:v>3</c:v>
                </c:pt>
                <c:pt idx="15">
                  <c:v>4</c:v>
                </c:pt>
                <c:pt idx="16">
                  <c:v>5</c:v>
                </c:pt>
                <c:pt idx="17">
                  <c:v>6</c:v>
                </c:pt>
                <c:pt idx="18">
                  <c:v>8</c:v>
                </c:pt>
                <c:pt idx="19">
                  <c:v>12.5</c:v>
                </c:pt>
              </c:numCache>
            </c:numRef>
          </c:xVal>
          <c:yVal>
            <c:numRef>
              <c:f>'LTTE-Stress'!$J$108:$J$127</c:f>
              <c:numCache>
                <c:formatCode>General</c:formatCode>
                <c:ptCount val="20"/>
                <c:pt idx="0">
                  <c:v>-6.58606808305509</c:v>
                </c:pt>
                <c:pt idx="1">
                  <c:v>-21.4813406290087</c:v>
                </c:pt>
                <c:pt idx="2">
                  <c:v>-41.5047745869497</c:v>
                </c:pt>
                <c:pt idx="3">
                  <c:v>-34.8421468418651</c:v>
                </c:pt>
                <c:pt idx="4">
                  <c:v>-40.6626200735353</c:v>
                </c:pt>
                <c:pt idx="5">
                  <c:v>-29.2675051354106</c:v>
                </c:pt>
                <c:pt idx="6">
                  <c:v>-114.221471274415</c:v>
                </c:pt>
                <c:pt idx="7">
                  <c:v>-14.4376833453365</c:v>
                </c:pt>
                <c:pt idx="8">
                  <c:v>140.480369693758</c:v>
                </c:pt>
                <c:pt idx="9">
                  <c:v>59.1508654829948</c:v>
                </c:pt>
                <c:pt idx="10">
                  <c:v>-211.9189792988</c:v>
                </c:pt>
                <c:pt idx="11">
                  <c:v>-237.503052517526</c:v>
                </c:pt>
                <c:pt idx="12">
                  <c:v>-325.591132084802</c:v>
                </c:pt>
                <c:pt idx="13">
                  <c:v>-307.280091090348</c:v>
                </c:pt>
                <c:pt idx="14">
                  <c:v>66.6669639897892</c:v>
                </c:pt>
                <c:pt idx="15">
                  <c:v>153.038439017637</c:v>
                </c:pt>
                <c:pt idx="16">
                  <c:v>206.214039546237</c:v>
                </c:pt>
                <c:pt idx="17">
                  <c:v>187.032737833856</c:v>
                </c:pt>
                <c:pt idx="18">
                  <c:v>115.21488485464</c:v>
                </c:pt>
                <c:pt idx="19">
                  <c:v>-47.9797478030466</c:v>
                </c:pt>
              </c:numCache>
            </c:numRef>
          </c:yVal>
          <c:smooth val="0"/>
        </c:ser>
        <c:axId val="95235173"/>
        <c:axId val="83874874"/>
      </c:scatterChart>
      <c:valAx>
        <c:axId val="95235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874874"/>
        <c:crossesAt val="0"/>
        <c:crossBetween val="midCat"/>
      </c:valAx>
      <c:valAx>
        <c:axId val="838748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23517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28:$H$138</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128:$J$138</c:f>
              <c:numCache>
                <c:formatCode>General</c:formatCode>
                <c:ptCount val="11"/>
                <c:pt idx="0">
                  <c:v>-16.8834048489391</c:v>
                </c:pt>
                <c:pt idx="1">
                  <c:v>3.04170705108046</c:v>
                </c:pt>
                <c:pt idx="2">
                  <c:v>-53.5827928729184</c:v>
                </c:pt>
                <c:pt idx="3">
                  <c:v>6.23116569332128</c:v>
                </c:pt>
                <c:pt idx="4">
                  <c:v>-46.8350655733113</c:v>
                </c:pt>
                <c:pt idx="5">
                  <c:v>-160.937285430396</c:v>
                </c:pt>
                <c:pt idx="6">
                  <c:v>86.6214711940547</c:v>
                </c:pt>
                <c:pt idx="7">
                  <c:v>6.15435737224394</c:v>
                </c:pt>
                <c:pt idx="8">
                  <c:v>14.0084085332464</c:v>
                </c:pt>
                <c:pt idx="9">
                  <c:v>39.8701959332088</c:v>
                </c:pt>
                <c:pt idx="10">
                  <c:v>33.5320150451694</c:v>
                </c:pt>
              </c:numCache>
            </c:numRef>
          </c:yVal>
          <c:smooth val="0"/>
        </c:ser>
        <c:axId val="74338575"/>
        <c:axId val="1036378"/>
      </c:scatterChart>
      <c:valAx>
        <c:axId val="74338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036378"/>
        <c:crossesAt val="0"/>
        <c:crossBetween val="midCat"/>
      </c:valAx>
      <c:valAx>
        <c:axId val="10363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4338575"/>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75" spc="-1" strike="noStrike">
                <a:solidFill>
                  <a:srgbClr val="000000"/>
                </a:solidFill>
                <a:latin typeface="Verdana"/>
              </a:defRPr>
            </a:pPr>
            <a:r>
              <a:rPr b="0" sz="575"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39:$H$151</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39:$J$151</c:f>
              <c:numCache>
                <c:formatCode>General</c:formatCode>
                <c:ptCount val="13"/>
                <c:pt idx="0">
                  <c:v>44.8522147768708</c:v>
                </c:pt>
                <c:pt idx="1">
                  <c:v>21.1183512999067</c:v>
                </c:pt>
                <c:pt idx="2">
                  <c:v>14.8968052363506</c:v>
                </c:pt>
                <c:pt idx="3">
                  <c:v>3.64559235304424</c:v>
                </c:pt>
                <c:pt idx="4">
                  <c:v>118.773614041065</c:v>
                </c:pt>
                <c:pt idx="5">
                  <c:v>-35.1086429682256</c:v>
                </c:pt>
                <c:pt idx="6">
                  <c:v>-77.3599564103858</c:v>
                </c:pt>
                <c:pt idx="7">
                  <c:v>127.586111247844</c:v>
                </c:pt>
                <c:pt idx="8">
                  <c:v>-10.2620883163302</c:v>
                </c:pt>
                <c:pt idx="9">
                  <c:v>-21.3333460924438</c:v>
                </c:pt>
                <c:pt idx="10">
                  <c:v>30.9850645772915</c:v>
                </c:pt>
                <c:pt idx="11">
                  <c:v>8.86382067539672</c:v>
                </c:pt>
                <c:pt idx="12">
                  <c:v>42.3384678740201</c:v>
                </c:pt>
              </c:numCache>
            </c:numRef>
          </c:yVal>
          <c:smooth val="0"/>
        </c:ser>
        <c:axId val="51080091"/>
        <c:axId val="58609228"/>
      </c:scatterChart>
      <c:valAx>
        <c:axId val="51080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58609228"/>
        <c:crossesAt val="0"/>
        <c:crossBetween val="midCat"/>
      </c:valAx>
      <c:valAx>
        <c:axId val="586092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Verdana"/>
              </a:defRPr>
            </a:pPr>
          </a:p>
        </c:txPr>
        <c:crossAx val="5108009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317650584357"/>
          <c:y val="0.0503232222774739"/>
          <c:w val="0.930955948456698"/>
          <c:h val="0.92401790154152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S$7:$S$22</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OK78.75'!$T$7:$T$22</c:f>
              <c:numCache>
                <c:formatCode>General</c:formatCode>
                <c:ptCount val="16"/>
                <c:pt idx="0">
                  <c:v>33.3220810480039</c:v>
                </c:pt>
                <c:pt idx="1">
                  <c:v>-46.2575253556974</c:v>
                </c:pt>
                <c:pt idx="2">
                  <c:v>55.6463845076127</c:v>
                </c:pt>
                <c:pt idx="3">
                  <c:v>14.8813207467846</c:v>
                </c:pt>
                <c:pt idx="4">
                  <c:v>-90.8919568226585</c:v>
                </c:pt>
                <c:pt idx="5">
                  <c:v>-46.2575253556974</c:v>
                </c:pt>
                <c:pt idx="6">
                  <c:v>-20.0564482707444</c:v>
                </c:pt>
                <c:pt idx="7">
                  <c:v>600.598950378117</c:v>
                </c:pt>
                <c:pt idx="8">
                  <c:v>740.614321285582</c:v>
                </c:pt>
                <c:pt idx="9">
                  <c:v>618.097864976352</c:v>
                </c:pt>
                <c:pt idx="10">
                  <c:v>375.134243571162</c:v>
                </c:pt>
                <c:pt idx="11">
                  <c:v>124.569368232574</c:v>
                </c:pt>
                <c:pt idx="12">
                  <c:v>-83.1298489802901</c:v>
                </c:pt>
                <c:pt idx="13">
                  <c:v>43.028127972855</c:v>
                </c:pt>
                <c:pt idx="14">
                  <c:v>-5.4994611407011</c:v>
                </c:pt>
                <c:pt idx="15">
                  <c:v>65.353039955473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S$24:$S$39</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OK78.75'!$T$24:$T$39</c:f>
              <c:numCache>
                <c:formatCode>General</c:formatCode>
                <c:ptCount val="16"/>
                <c:pt idx="0">
                  <c:v>58.5583533603273</c:v>
                </c:pt>
                <c:pt idx="1">
                  <c:v>-35.5832452263449</c:v>
                </c:pt>
                <c:pt idx="2">
                  <c:v>-31.7016094675271</c:v>
                </c:pt>
                <c:pt idx="3">
                  <c:v>-47.2278985891306</c:v>
                </c:pt>
                <c:pt idx="4">
                  <c:v>-79.2487315913748</c:v>
                </c:pt>
                <c:pt idx="5">
                  <c:v>-28.7903548764623</c:v>
                </c:pt>
                <c:pt idx="6">
                  <c:v>27.4985798827121</c:v>
                </c:pt>
                <c:pt idx="7">
                  <c:v>294.506933936178</c:v>
                </c:pt>
                <c:pt idx="8">
                  <c:v>644.347847455817</c:v>
                </c:pt>
                <c:pt idx="9">
                  <c:v>716.302152649062</c:v>
                </c:pt>
                <c:pt idx="10">
                  <c:v>114.861098640118</c:v>
                </c:pt>
                <c:pt idx="11">
                  <c:v>-21.9973349206981</c:v>
                </c:pt>
                <c:pt idx="12">
                  <c:v>-11.3223274122998</c:v>
                </c:pt>
                <c:pt idx="13">
                  <c:v>30.4103185604365</c:v>
                </c:pt>
                <c:pt idx="14">
                  <c:v>53.7050851681098</c:v>
                </c:pt>
                <c:pt idx="15">
                  <c:v>-47.2278985891306</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S$41:$S$56</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OK78.75'!$T$41:$T$56</c:f>
              <c:numCache>
                <c:formatCode>General</c:formatCode>
                <c:ptCount val="16"/>
                <c:pt idx="0">
                  <c:v>-24.9086450577751</c:v>
                </c:pt>
                <c:pt idx="1">
                  <c:v>56.6170381459674</c:v>
                </c:pt>
                <c:pt idx="2">
                  <c:v>-21.0268929182744</c:v>
                </c:pt>
                <c:pt idx="3">
                  <c:v>20.7046155620283</c:v>
                </c:pt>
                <c:pt idx="4">
                  <c:v>-22.9677742781265</c:v>
                </c:pt>
                <c:pt idx="5">
                  <c:v>43.9987472165004</c:v>
                </c:pt>
                <c:pt idx="6">
                  <c:v>65.3530399554736</c:v>
                </c:pt>
                <c:pt idx="7">
                  <c:v>290.621741266817</c:v>
                </c:pt>
                <c:pt idx="8">
                  <c:v>111.948669366813</c:v>
                </c:pt>
                <c:pt idx="9">
                  <c:v>126.511053908596</c:v>
                </c:pt>
                <c:pt idx="10">
                  <c:v>298.392168974981</c:v>
                </c:pt>
                <c:pt idx="11">
                  <c:v>-36.5536475536166</c:v>
                </c:pt>
                <c:pt idx="12">
                  <c:v>-56.9314854586001</c:v>
                </c:pt>
                <c:pt idx="13">
                  <c:v>-58.8721710951257</c:v>
                </c:pt>
                <c:pt idx="14">
                  <c:v>111.948669366813</c:v>
                </c:pt>
                <c:pt idx="15">
                  <c:v>-62.753510631674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S$58:$S$73</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OK78.75'!$T$58:$T$73</c:f>
              <c:numCache>
                <c:formatCode>General</c:formatCode>
                <c:ptCount val="16"/>
                <c:pt idx="0">
                  <c:v>-3.55848455502183</c:v>
                </c:pt>
                <c:pt idx="1">
                  <c:v>44.9693691058073</c:v>
                </c:pt>
                <c:pt idx="2">
                  <c:v>-87.9811862151136</c:v>
                </c:pt>
                <c:pt idx="3">
                  <c:v>107.094673505115</c:v>
                </c:pt>
                <c:pt idx="4">
                  <c:v>106.123882271936</c:v>
                </c:pt>
                <c:pt idx="5">
                  <c:v>-6.46994546571467</c:v>
                </c:pt>
                <c:pt idx="6">
                  <c:v>25.5574339920184</c:v>
                </c:pt>
                <c:pt idx="7">
                  <c:v>226.522178744526</c:v>
                </c:pt>
                <c:pt idx="8">
                  <c:v>122.627693142752</c:v>
                </c:pt>
                <c:pt idx="9">
                  <c:v>265.369021622552</c:v>
                </c:pt>
                <c:pt idx="10">
                  <c:v>242.060407556366</c:v>
                </c:pt>
                <c:pt idx="11">
                  <c:v>10.028647816851</c:v>
                </c:pt>
                <c:pt idx="12">
                  <c:v>52.7344394669616</c:v>
                </c:pt>
                <c:pt idx="13">
                  <c:v>-27.819931389228</c:v>
                </c:pt>
                <c:pt idx="14">
                  <c:v>11.969709052817</c:v>
                </c:pt>
                <c:pt idx="15">
                  <c:v>-46.2575253556974</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S$75:$S$90</c:f>
              <c:numCache>
                <c:formatCode>General</c:formatCode>
                <c:ptCount val="16"/>
                <c:pt idx="0">
                  <c:v>90</c:v>
                </c:pt>
                <c:pt idx="1">
                  <c:v>58</c:v>
                </c:pt>
                <c:pt idx="2">
                  <c:v>38</c:v>
                </c:pt>
                <c:pt idx="3">
                  <c:v>26</c:v>
                </c:pt>
                <c:pt idx="4">
                  <c:v>18</c:v>
                </c:pt>
                <c:pt idx="5">
                  <c:v>14</c:v>
                </c:pt>
                <c:pt idx="6">
                  <c:v>10</c:v>
                </c:pt>
                <c:pt idx="7">
                  <c:v>6</c:v>
                </c:pt>
                <c:pt idx="8">
                  <c:v>2</c:v>
                </c:pt>
                <c:pt idx="9">
                  <c:v>-2</c:v>
                </c:pt>
                <c:pt idx="10">
                  <c:v>-6</c:v>
                </c:pt>
                <c:pt idx="11">
                  <c:v>-10</c:v>
                </c:pt>
                <c:pt idx="12">
                  <c:v>-14</c:v>
                </c:pt>
                <c:pt idx="13">
                  <c:v>-18</c:v>
                </c:pt>
                <c:pt idx="14">
                  <c:v>-26</c:v>
                </c:pt>
                <c:pt idx="15">
                  <c:v>-38</c:v>
                </c:pt>
              </c:numCache>
            </c:numRef>
          </c:xVal>
          <c:yVal>
            <c:numRef>
              <c:f>'Combs-OK78.75'!$T$75:$T$90</c:f>
              <c:numCache>
                <c:formatCode>General</c:formatCode>
                <c:ptCount val="16"/>
                <c:pt idx="0">
                  <c:v>159.521330105328</c:v>
                </c:pt>
                <c:pt idx="1">
                  <c:v>191.563641854797</c:v>
                </c:pt>
                <c:pt idx="2">
                  <c:v>225.551061947327</c:v>
                </c:pt>
                <c:pt idx="3">
                  <c:v>262.455361461411</c:v>
                </c:pt>
                <c:pt idx="4">
                  <c:v>192.53466599789</c:v>
                </c:pt>
                <c:pt idx="5">
                  <c:v>263.426578867243</c:v>
                </c:pt>
                <c:pt idx="6">
                  <c:v>280.908944954028</c:v>
                </c:pt>
                <c:pt idx="7">
                  <c:v>180.882550989248</c:v>
                </c:pt>
                <c:pt idx="8">
                  <c:v>426.628698208198</c:v>
                </c:pt>
                <c:pt idx="9">
                  <c:v>423.713719070795</c:v>
                </c:pt>
                <c:pt idx="10">
                  <c:v>509.229683183898</c:v>
                </c:pt>
                <c:pt idx="11">
                  <c:v>180.882550989248</c:v>
                </c:pt>
                <c:pt idx="12">
                  <c:v>214.868951905922</c:v>
                </c:pt>
                <c:pt idx="13">
                  <c:v>199.331909118028</c:v>
                </c:pt>
                <c:pt idx="14">
                  <c:v>369.305151538546</c:v>
                </c:pt>
                <c:pt idx="15">
                  <c:v>223.608836295242</c:v>
                </c:pt>
              </c:numCache>
            </c:numRef>
          </c:yVal>
          <c:smooth val="0"/>
        </c:ser>
        <c:axId val="29344739"/>
        <c:axId val="37240931"/>
      </c:scatterChart>
      <c:valAx>
        <c:axId val="29344739"/>
        <c:scaling>
          <c:orientation val="minMax"/>
          <c:max val="100"/>
          <c:min val="-100"/>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240931"/>
        <c:crossesAt val="0"/>
        <c:crossBetween val="midCat"/>
      </c:valAx>
      <c:valAx>
        <c:axId val="37240931"/>
        <c:scaling>
          <c:orientation val="minMax"/>
          <c:max val="4000"/>
          <c:min val="-3000"/>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Relative strai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344739"/>
        <c:crossesAt val="0"/>
        <c:crossBetween val="midCat"/>
      </c:valAx>
      <c:spPr>
        <a:solidFill>
          <a:srgbClr val="c0c0c0"/>
        </a:solidFill>
        <a:ln w="12600">
          <a:solidFill>
            <a:srgbClr val="808080"/>
          </a:solidFill>
          <a:round/>
        </a:ln>
      </c:spPr>
    </c:plotArea>
    <c:legend>
      <c:legendPos val="r"/>
      <c:layout>
        <c:manualLayout>
          <c:xMode val="edge"/>
          <c:yMode val="edge"/>
          <c:x val="0.75001498351813"/>
          <c:y val="0.140825459970164"/>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52:$H$164</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52:$J$164</c:f>
              <c:numCache>
                <c:formatCode>General</c:formatCode>
                <c:ptCount val="13"/>
                <c:pt idx="0">
                  <c:v>-68.9987270177456</c:v>
                </c:pt>
                <c:pt idx="1">
                  <c:v>-3.78257280943814</c:v>
                </c:pt>
                <c:pt idx="2">
                  <c:v>1.05401899302677</c:v>
                </c:pt>
                <c:pt idx="3">
                  <c:v>23.1265258571368</c:v>
                </c:pt>
                <c:pt idx="4">
                  <c:v>-71.0409597967083</c:v>
                </c:pt>
                <c:pt idx="5">
                  <c:v>0.726372381788103</c:v>
                </c:pt>
                <c:pt idx="6">
                  <c:v>39.3312162116094</c:v>
                </c:pt>
                <c:pt idx="7">
                  <c:v>-43.3258994136162</c:v>
                </c:pt>
                <c:pt idx="8">
                  <c:v>160.267705576323</c:v>
                </c:pt>
                <c:pt idx="9">
                  <c:v>-38.7561606057601</c:v>
                </c:pt>
                <c:pt idx="10">
                  <c:v>30.7370935992053</c:v>
                </c:pt>
                <c:pt idx="11">
                  <c:v>-39.1476019652692</c:v>
                </c:pt>
                <c:pt idx="12">
                  <c:v>-105.218938986598</c:v>
                </c:pt>
              </c:numCache>
            </c:numRef>
          </c:yVal>
          <c:smooth val="0"/>
        </c:ser>
        <c:axId val="76110241"/>
        <c:axId val="46258779"/>
      </c:scatterChart>
      <c:valAx>
        <c:axId val="76110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258779"/>
        <c:crossesAt val="0"/>
        <c:crossBetween val="midCat"/>
      </c:valAx>
      <c:valAx>
        <c:axId val="462587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611024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65:$H$17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65:$J$177</c:f>
              <c:numCache>
                <c:formatCode>General</c:formatCode>
                <c:ptCount val="13"/>
                <c:pt idx="0">
                  <c:v>-80.7537753529439</c:v>
                </c:pt>
                <c:pt idx="1">
                  <c:v>-31.9973065989981</c:v>
                </c:pt>
                <c:pt idx="2">
                  <c:v>-30.9271119091659</c:v>
                </c:pt>
                <c:pt idx="3">
                  <c:v>67.8349446449024</c:v>
                </c:pt>
                <c:pt idx="4">
                  <c:v>37.813277483516</c:v>
                </c:pt>
                <c:pt idx="5">
                  <c:v>4.06838856130619</c:v>
                </c:pt>
                <c:pt idx="6">
                  <c:v>-10.2541872977105</c:v>
                </c:pt>
                <c:pt idx="7">
                  <c:v>19.1923044216739</c:v>
                </c:pt>
                <c:pt idx="8">
                  <c:v>75.687570209557</c:v>
                </c:pt>
                <c:pt idx="9">
                  <c:v>-33.2441018862304</c:v>
                </c:pt>
                <c:pt idx="10">
                  <c:v>-8.01718014401952</c:v>
                </c:pt>
                <c:pt idx="11">
                  <c:v>2.64077495545894</c:v>
                </c:pt>
                <c:pt idx="12">
                  <c:v>68.4419638023087</c:v>
                </c:pt>
              </c:numCache>
            </c:numRef>
          </c:yVal>
          <c:smooth val="0"/>
        </c:ser>
        <c:axId val="52917588"/>
        <c:axId val="70461854"/>
      </c:scatterChart>
      <c:valAx>
        <c:axId val="52917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461854"/>
        <c:crossesAt val="0"/>
        <c:crossBetween val="midCat"/>
      </c:valAx>
      <c:valAx>
        <c:axId val="704618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2917588"/>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Verdana"/>
              </a:defRPr>
            </a:pPr>
            <a:r>
              <a:rPr b="0" sz="55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95:$H$107</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95:$J$107</c:f>
              <c:numCache>
                <c:formatCode>General</c:formatCode>
                <c:ptCount val="13"/>
                <c:pt idx="0">
                  <c:v>44.1386699059074</c:v>
                </c:pt>
                <c:pt idx="1">
                  <c:v>44.8540678507305</c:v>
                </c:pt>
                <c:pt idx="2">
                  <c:v>18.5610443778105</c:v>
                </c:pt>
                <c:pt idx="3">
                  <c:v>-15.8118024507467</c:v>
                </c:pt>
                <c:pt idx="4">
                  <c:v>-256.897137857288</c:v>
                </c:pt>
                <c:pt idx="5">
                  <c:v>-81.5212839409318</c:v>
                </c:pt>
                <c:pt idx="6">
                  <c:v>-198.322364380996</c:v>
                </c:pt>
                <c:pt idx="7">
                  <c:v>201.555491670726</c:v>
                </c:pt>
                <c:pt idx="8">
                  <c:v>473.548689117249</c:v>
                </c:pt>
                <c:pt idx="9">
                  <c:v>141.273325752338</c:v>
                </c:pt>
                <c:pt idx="10">
                  <c:v>12.8836399193991</c:v>
                </c:pt>
                <c:pt idx="11">
                  <c:v>-26.1416566060331</c:v>
                </c:pt>
                <c:pt idx="12">
                  <c:v>32.2231455104399</c:v>
                </c:pt>
              </c:numCache>
            </c:numRef>
          </c:yVal>
          <c:smooth val="0"/>
        </c:ser>
        <c:axId val="85899423"/>
        <c:axId val="51019942"/>
      </c:scatterChart>
      <c:valAx>
        <c:axId val="85899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Verdana"/>
              </a:defRPr>
            </a:pPr>
          </a:p>
        </c:txPr>
        <c:crossAx val="51019942"/>
        <c:crossesAt val="0"/>
        <c:crossBetween val="midCat"/>
      </c:valAx>
      <c:valAx>
        <c:axId val="5101994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50" spc="-1" strike="noStrike">
                <a:solidFill>
                  <a:srgbClr val="000000"/>
                </a:solidFill>
                <a:latin typeface="Verdana"/>
              </a:defRPr>
            </a:pPr>
          </a:p>
        </c:txPr>
        <c:crossAx val="85899423"/>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5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Verdana"/>
              </a:defRPr>
            </a:pPr>
            <a:r>
              <a:rPr b="1" sz="1750" spc="-1" strike="noStrike">
                <a:solidFill>
                  <a:srgbClr val="000000"/>
                </a:solidFill>
                <a:latin typeface="Verdana"/>
              </a:rPr>
              <a:t>Transverse Stress</a:t>
            </a:r>
          </a:p>
        </c:rich>
      </c:tx>
      <c:overlay val="0"/>
      <c:spPr>
        <a:noFill/>
        <a:ln w="0">
          <a:noFill/>
        </a:ln>
      </c:spPr>
    </c:title>
    <c:autoTitleDeleted val="0"/>
    <c:plotArea>
      <c:layout>
        <c:manualLayout>
          <c:xMode val="edge"/>
          <c:yMode val="edge"/>
          <c:x val="0.0455097955097955"/>
          <c:y val="0.120644112567307"/>
          <c:w val="0.848670098670099"/>
          <c:h val="0.824545362186325"/>
        </c:manualLayout>
      </c:layout>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78:$H$190</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78:$J$190</c:f>
              <c:numCache>
                <c:formatCode>General</c:formatCode>
                <c:ptCount val="13"/>
                <c:pt idx="0">
                  <c:v>44.1386699059074</c:v>
                </c:pt>
                <c:pt idx="1">
                  <c:v>76.7802189000563</c:v>
                </c:pt>
                <c:pt idx="2">
                  <c:v>9.10788919094411</c:v>
                </c:pt>
                <c:pt idx="3">
                  <c:v>-161.823556097681</c:v>
                </c:pt>
                <c:pt idx="4">
                  <c:v>-524.985369623926</c:v>
                </c:pt>
                <c:pt idx="5">
                  <c:v>-186.517674651084</c:v>
                </c:pt>
                <c:pt idx="6">
                  <c:v>-195.273791025567</c:v>
                </c:pt>
                <c:pt idx="7">
                  <c:v>55.1782011280749</c:v>
                </c:pt>
                <c:pt idx="8">
                  <c:v>197.376094926802</c:v>
                </c:pt>
                <c:pt idx="9">
                  <c:v>-5.59190482814208</c:v>
                </c:pt>
                <c:pt idx="10">
                  <c:v>-11.9236477352285</c:v>
                </c:pt>
                <c:pt idx="11">
                  <c:v>13.8873398691027</c:v>
                </c:pt>
                <c:pt idx="12">
                  <c:v>39.486625816917</c:v>
                </c:pt>
              </c:numCache>
            </c:numRef>
          </c:yVal>
          <c:smooth val="0"/>
        </c:ser>
        <c:ser>
          <c:idx val="1"/>
          <c:order val="1"/>
          <c:tx>
            <c:strRef>
              <c:f>"2.5 mm"</c:f>
              <c:strCache>
                <c:ptCount val="1"/>
                <c:pt idx="0">
                  <c:v>2.5 mm</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91:$H$209</c:f>
              <c:numCache>
                <c:formatCode>General</c:formatCode>
                <c:ptCount val="19"/>
                <c:pt idx="0">
                  <c:v>-25</c:v>
                </c:pt>
                <c:pt idx="1">
                  <c:v>-15</c:v>
                </c:pt>
                <c:pt idx="2">
                  <c:v>-12.5</c:v>
                </c:pt>
                <c:pt idx="3">
                  <c:v>-10</c:v>
                </c:pt>
                <c:pt idx="4">
                  <c:v>-8</c:v>
                </c:pt>
                <c:pt idx="5">
                  <c:v>-6</c:v>
                </c:pt>
                <c:pt idx="6">
                  <c:v>-5</c:v>
                </c:pt>
                <c:pt idx="7">
                  <c:v>-4</c:v>
                </c:pt>
                <c:pt idx="8">
                  <c:v>-2</c:v>
                </c:pt>
                <c:pt idx="9">
                  <c:v>-1</c:v>
                </c:pt>
                <c:pt idx="10">
                  <c:v>0</c:v>
                </c:pt>
                <c:pt idx="11">
                  <c:v>1</c:v>
                </c:pt>
                <c:pt idx="12">
                  <c:v>2</c:v>
                </c:pt>
                <c:pt idx="13">
                  <c:v>3</c:v>
                </c:pt>
                <c:pt idx="14">
                  <c:v>4</c:v>
                </c:pt>
                <c:pt idx="15">
                  <c:v>5</c:v>
                </c:pt>
                <c:pt idx="16">
                  <c:v>6</c:v>
                </c:pt>
                <c:pt idx="17">
                  <c:v>8</c:v>
                </c:pt>
                <c:pt idx="18">
                  <c:v>12.5</c:v>
                </c:pt>
              </c:numCache>
            </c:numRef>
          </c:xVal>
          <c:yVal>
            <c:numRef>
              <c:f>'LTTE-Stress'!$J$191:$J$209</c:f>
              <c:numCache>
                <c:formatCode>General</c:formatCode>
                <c:ptCount val="19"/>
                <c:pt idx="0">
                  <c:v>21.4585081835064</c:v>
                </c:pt>
                <c:pt idx="1">
                  <c:v>10.1529071798782</c:v>
                </c:pt>
                <c:pt idx="2">
                  <c:v>12.542354941861</c:v>
                </c:pt>
                <c:pt idx="3">
                  <c:v>-30.2194482652824</c:v>
                </c:pt>
                <c:pt idx="4">
                  <c:v>55.314845872744</c:v>
                </c:pt>
                <c:pt idx="5">
                  <c:v>-111.856784923509</c:v>
                </c:pt>
                <c:pt idx="6">
                  <c:v>-169.952695106996</c:v>
                </c:pt>
                <c:pt idx="7">
                  <c:v>-48.1042191808374</c:v>
                </c:pt>
                <c:pt idx="8">
                  <c:v>-225.74868329471</c:v>
                </c:pt>
                <c:pt idx="9">
                  <c:v>-377.455513056339</c:v>
                </c:pt>
                <c:pt idx="10">
                  <c:v>-304.380481378031</c:v>
                </c:pt>
                <c:pt idx="11">
                  <c:v>-401.075293768905</c:v>
                </c:pt>
                <c:pt idx="12">
                  <c:v>-478.391970561409</c:v>
                </c:pt>
                <c:pt idx="13">
                  <c:v>-77.3969288187997</c:v>
                </c:pt>
                <c:pt idx="14">
                  <c:v>-68.7852612746703</c:v>
                </c:pt>
                <c:pt idx="15">
                  <c:v>-21.4847812840172</c:v>
                </c:pt>
                <c:pt idx="16">
                  <c:v>88.1414488371589</c:v>
                </c:pt>
                <c:pt idx="17">
                  <c:v>188.030373599952</c:v>
                </c:pt>
                <c:pt idx="18">
                  <c:v>45.9121498025149</c:v>
                </c:pt>
              </c:numCache>
            </c:numRef>
          </c:yVal>
          <c:smooth val="0"/>
        </c:ser>
        <c:ser>
          <c:idx val="2"/>
          <c:order val="2"/>
          <c:tx>
            <c:strRef>
              <c:f>"4 mm"</c:f>
              <c:strCache>
                <c:ptCount val="1"/>
                <c:pt idx="0">
                  <c:v>4 mm</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10:$H$220</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210:$J$220</c:f>
              <c:numCache>
                <c:formatCode>General</c:formatCode>
                <c:ptCount val="11"/>
                <c:pt idx="0">
                  <c:v>-13.5053558766135</c:v>
                </c:pt>
                <c:pt idx="1">
                  <c:v>109.766686856832</c:v>
                </c:pt>
                <c:pt idx="2">
                  <c:v>67.4033204698493</c:v>
                </c:pt>
                <c:pt idx="3">
                  <c:v>40.2409256710779</c:v>
                </c:pt>
                <c:pt idx="4">
                  <c:v>-211.39853191749</c:v>
                </c:pt>
                <c:pt idx="5">
                  <c:v>-127.936557958403</c:v>
                </c:pt>
                <c:pt idx="6">
                  <c:v>131.93080541663</c:v>
                </c:pt>
                <c:pt idx="7">
                  <c:v>86.7216673996532</c:v>
                </c:pt>
                <c:pt idx="8">
                  <c:v>88.2927352455852</c:v>
                </c:pt>
                <c:pt idx="9">
                  <c:v>38.3496600619174</c:v>
                </c:pt>
                <c:pt idx="10">
                  <c:v>39.7837947392707</c:v>
                </c:pt>
              </c:numCache>
            </c:numRef>
          </c:yVal>
          <c:smooth val="0"/>
        </c:ser>
        <c:ser>
          <c:idx val="3"/>
          <c:order val="3"/>
          <c:tx>
            <c:strRef>
              <c:f>"6 mm"</c:f>
              <c:strCache>
                <c:ptCount val="1"/>
                <c:pt idx="0">
                  <c:v>6 m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21:$H$233</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21:$J$233</c:f>
              <c:numCache>
                <c:formatCode>General</c:formatCode>
                <c:ptCount val="13"/>
                <c:pt idx="0">
                  <c:v>56.1709401142346</c:v>
                </c:pt>
                <c:pt idx="1">
                  <c:v>43.0794613107361</c:v>
                </c:pt>
                <c:pt idx="2">
                  <c:v>92.0796483868648</c:v>
                </c:pt>
                <c:pt idx="3">
                  <c:v>163.434897252178</c:v>
                </c:pt>
                <c:pt idx="4">
                  <c:v>347.576915888894</c:v>
                </c:pt>
                <c:pt idx="5">
                  <c:v>275.836688500269</c:v>
                </c:pt>
                <c:pt idx="6">
                  <c:v>511.082504950291</c:v>
                </c:pt>
                <c:pt idx="7">
                  <c:v>443.122633080804</c:v>
                </c:pt>
                <c:pt idx="8">
                  <c:v>254.294379821175</c:v>
                </c:pt>
                <c:pt idx="9">
                  <c:v>94.6214384221102</c:v>
                </c:pt>
                <c:pt idx="10">
                  <c:v>106.1322774678</c:v>
                </c:pt>
                <c:pt idx="11">
                  <c:v>41.808597193939</c:v>
                </c:pt>
                <c:pt idx="12">
                  <c:v>64.1362114542959</c:v>
                </c:pt>
              </c:numCache>
            </c:numRef>
          </c:yVal>
          <c:smooth val="0"/>
        </c:ser>
        <c:ser>
          <c:idx val="4"/>
          <c:order val="4"/>
          <c:tx>
            <c:strRef>
              <c:f>"8.5 mm"</c:f>
              <c:strCache>
                <c:ptCount val="1"/>
                <c:pt idx="0">
                  <c:v>8.5 mm</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34:$H$246</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34:$J$246</c:f>
              <c:numCache>
                <c:formatCode>General</c:formatCode>
                <c:ptCount val="13"/>
                <c:pt idx="0">
                  <c:v>-53.2891261974993</c:v>
                </c:pt>
                <c:pt idx="1">
                  <c:v>37.6100521663485</c:v>
                </c:pt>
                <c:pt idx="2">
                  <c:v>36.8518871266406</c:v>
                </c:pt>
                <c:pt idx="3">
                  <c:v>109.464937325194</c:v>
                </c:pt>
                <c:pt idx="4">
                  <c:v>-28.3920414641481</c:v>
                </c:pt>
                <c:pt idx="5">
                  <c:v>113.242738103564</c:v>
                </c:pt>
                <c:pt idx="6">
                  <c:v>97.6115818611663</c:v>
                </c:pt>
                <c:pt idx="7">
                  <c:v>13.9220215178845</c:v>
                </c:pt>
                <c:pt idx="8">
                  <c:v>261.70597410851</c:v>
                </c:pt>
                <c:pt idx="9">
                  <c:v>-1.68063340703537</c:v>
                </c:pt>
                <c:pt idx="10">
                  <c:v>83.2549219411006</c:v>
                </c:pt>
                <c:pt idx="11">
                  <c:v>-38.4720136478348</c:v>
                </c:pt>
                <c:pt idx="12">
                  <c:v>-112.989505222648</c:v>
                </c:pt>
              </c:numCache>
            </c:numRef>
          </c:yVal>
          <c:smooth val="0"/>
        </c:ser>
        <c:ser>
          <c:idx val="5"/>
          <c:order val="5"/>
          <c:tx>
            <c:strRef>
              <c:f>"11 mm"</c:f>
              <c:strCache>
                <c:ptCount val="1"/>
                <c:pt idx="0">
                  <c:v>11 mm</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47:$H$25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47:$J$259</c:f>
              <c:numCache>
                <c:formatCode>General</c:formatCode>
                <c:ptCount val="13"/>
                <c:pt idx="0">
                  <c:v>-82.9491378823602</c:v>
                </c:pt>
                <c:pt idx="1">
                  <c:v>-31.8284225479356</c:v>
                </c:pt>
                <c:pt idx="2">
                  <c:v>-75.8285307865175</c:v>
                </c:pt>
                <c:pt idx="3">
                  <c:v>-49.9886802059121</c:v>
                </c:pt>
                <c:pt idx="4">
                  <c:v>-192.012976516861</c:v>
                </c:pt>
                <c:pt idx="5">
                  <c:v>-185.601431889471</c:v>
                </c:pt>
                <c:pt idx="6">
                  <c:v>-250.6091701721</c:v>
                </c:pt>
                <c:pt idx="7">
                  <c:v>-219.644417317601</c:v>
                </c:pt>
                <c:pt idx="8">
                  <c:v>-160.276924792236</c:v>
                </c:pt>
                <c:pt idx="9">
                  <c:v>-218.359359091431</c:v>
                </c:pt>
                <c:pt idx="10">
                  <c:v>-72.0012602059001</c:v>
                </c:pt>
                <c:pt idx="11">
                  <c:v>-10.5343799891485</c:v>
                </c:pt>
                <c:pt idx="12">
                  <c:v>10.4825967223843</c:v>
                </c:pt>
              </c:numCache>
            </c:numRef>
          </c:yVal>
          <c:smooth val="0"/>
        </c:ser>
        <c:axId val="2613870"/>
        <c:axId val="30677441"/>
      </c:scatterChart>
      <c:valAx>
        <c:axId val="2613870"/>
        <c:scaling>
          <c:orientation val="minMax"/>
        </c:scaling>
        <c:delete val="0"/>
        <c:axPos val="b"/>
        <c:title>
          <c:tx>
            <c:rich>
              <a:bodyPr rot="0"/>
              <a:lstStyle/>
              <a:p>
                <a:pPr>
                  <a:defRPr b="1" sz="1200" spc="-1" strike="noStrike">
                    <a:solidFill>
                      <a:srgbClr val="000000"/>
                    </a:solidFill>
                    <a:latin typeface="Verdana"/>
                  </a:defRPr>
                </a:pPr>
                <a:r>
                  <a:rPr b="1" sz="1200" spc="-1" strike="noStrike">
                    <a:solidFill>
                      <a:srgbClr val="000000"/>
                    </a:solidFill>
                    <a:latin typeface="Verdana"/>
                  </a:rPr>
                  <a:t>Distance /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30677441"/>
        <c:crossesAt val="0"/>
        <c:crossBetween val="midCat"/>
      </c:valAx>
      <c:valAx>
        <c:axId val="30677441"/>
        <c:scaling>
          <c:orientation val="minMax"/>
        </c:scaling>
        <c:delete val="0"/>
        <c:axPos val="l"/>
        <c:title>
          <c:tx>
            <c:rich>
              <a:bodyPr rot="-5400000"/>
              <a:lstStyle/>
              <a:p>
                <a:pPr>
                  <a:defRPr b="1" sz="1200" spc="-1" strike="noStrike">
                    <a:solidFill>
                      <a:srgbClr val="000000"/>
                    </a:solidFill>
                    <a:latin typeface="Verdana"/>
                  </a:defRPr>
                </a:pPr>
                <a:r>
                  <a:rPr b="1" sz="1200" spc="-1" strike="noStrike">
                    <a:solidFill>
                      <a:srgbClr val="000000"/>
                    </a:solidFill>
                    <a:latin typeface="Verdana"/>
                  </a:rPr>
                  <a:t>Stress / MP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2613870"/>
        <c:crossesAt val="0"/>
        <c:crossBetween val="midCat"/>
      </c:valAx>
      <c:spPr>
        <a:noFill/>
        <a:ln w="12600">
          <a:solidFill>
            <a:srgbClr val="808080"/>
          </a:solidFill>
          <a:round/>
        </a:ln>
      </c:spPr>
    </c:plotArea>
    <c:legend>
      <c:legendPos val="r"/>
      <c:layout>
        <c:manualLayout>
          <c:xMode val="edge"/>
          <c:yMode val="edge"/>
          <c:x val="0.657371657371657"/>
          <c:y val="0.182769480849335"/>
        </c:manualLayout>
      </c:layout>
      <c:overlay val="0"/>
      <c:spPr>
        <a:solidFill>
          <a:srgbClr val="ffffff"/>
        </a:solidFill>
        <a:ln w="0">
          <a:noFill/>
        </a:ln>
      </c:spPr>
      <c:txPr>
        <a:bodyPr/>
        <a:lstStyle/>
        <a:p>
          <a:pPr>
            <a:defRPr b="0" sz="1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2.5 mm</a:t>
            </a:r>
          </a:p>
        </c:rich>
      </c:tx>
      <c:overlay val="0"/>
      <c:spPr>
        <a:noFill/>
        <a:ln w="0">
          <a:noFill/>
        </a:ln>
      </c:spPr>
    </c:title>
    <c:autoTitleDeleted val="0"/>
    <c:plotArea>
      <c:scatterChart>
        <c:scatterStyle val="lineMarker"/>
        <c:varyColors val="0"/>
        <c:ser>
          <c:idx val="0"/>
          <c:order val="0"/>
          <c:tx>
            <c:strRef>
              <c:f>"2.5 mm"</c:f>
              <c:strCache>
                <c:ptCount val="1"/>
                <c:pt idx="0">
                  <c:v>2.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91:$H$209</c:f>
              <c:numCache>
                <c:formatCode>General</c:formatCode>
                <c:ptCount val="19"/>
                <c:pt idx="0">
                  <c:v>-25</c:v>
                </c:pt>
                <c:pt idx="1">
                  <c:v>-15</c:v>
                </c:pt>
                <c:pt idx="2">
                  <c:v>-12.5</c:v>
                </c:pt>
                <c:pt idx="3">
                  <c:v>-10</c:v>
                </c:pt>
                <c:pt idx="4">
                  <c:v>-8</c:v>
                </c:pt>
                <c:pt idx="5">
                  <c:v>-6</c:v>
                </c:pt>
                <c:pt idx="6">
                  <c:v>-5</c:v>
                </c:pt>
                <c:pt idx="7">
                  <c:v>-4</c:v>
                </c:pt>
                <c:pt idx="8">
                  <c:v>-2</c:v>
                </c:pt>
                <c:pt idx="9">
                  <c:v>-1</c:v>
                </c:pt>
                <c:pt idx="10">
                  <c:v>0</c:v>
                </c:pt>
                <c:pt idx="11">
                  <c:v>1</c:v>
                </c:pt>
                <c:pt idx="12">
                  <c:v>2</c:v>
                </c:pt>
                <c:pt idx="13">
                  <c:v>3</c:v>
                </c:pt>
                <c:pt idx="14">
                  <c:v>4</c:v>
                </c:pt>
                <c:pt idx="15">
                  <c:v>5</c:v>
                </c:pt>
                <c:pt idx="16">
                  <c:v>6</c:v>
                </c:pt>
                <c:pt idx="17">
                  <c:v>8</c:v>
                </c:pt>
                <c:pt idx="18">
                  <c:v>12.5</c:v>
                </c:pt>
              </c:numCache>
            </c:numRef>
          </c:xVal>
          <c:yVal>
            <c:numRef>
              <c:f>'LTTE-Stress'!$J$191:$J$209</c:f>
              <c:numCache>
                <c:formatCode>General</c:formatCode>
                <c:ptCount val="19"/>
                <c:pt idx="0">
                  <c:v>21.4585081835064</c:v>
                </c:pt>
                <c:pt idx="1">
                  <c:v>10.1529071798782</c:v>
                </c:pt>
                <c:pt idx="2">
                  <c:v>12.542354941861</c:v>
                </c:pt>
                <c:pt idx="3">
                  <c:v>-30.2194482652824</c:v>
                </c:pt>
                <c:pt idx="4">
                  <c:v>55.314845872744</c:v>
                </c:pt>
                <c:pt idx="5">
                  <c:v>-111.856784923509</c:v>
                </c:pt>
                <c:pt idx="6">
                  <c:v>-169.952695106996</c:v>
                </c:pt>
                <c:pt idx="7">
                  <c:v>-48.1042191808374</c:v>
                </c:pt>
                <c:pt idx="8">
                  <c:v>-225.74868329471</c:v>
                </c:pt>
                <c:pt idx="9">
                  <c:v>-377.455513056339</c:v>
                </c:pt>
                <c:pt idx="10">
                  <c:v>-304.380481378031</c:v>
                </c:pt>
                <c:pt idx="11">
                  <c:v>-401.075293768905</c:v>
                </c:pt>
                <c:pt idx="12">
                  <c:v>-478.391970561409</c:v>
                </c:pt>
                <c:pt idx="13">
                  <c:v>-77.3969288187997</c:v>
                </c:pt>
                <c:pt idx="14">
                  <c:v>-68.7852612746703</c:v>
                </c:pt>
                <c:pt idx="15">
                  <c:v>-21.4847812840172</c:v>
                </c:pt>
                <c:pt idx="16">
                  <c:v>88.1414488371589</c:v>
                </c:pt>
                <c:pt idx="17">
                  <c:v>188.030373599952</c:v>
                </c:pt>
                <c:pt idx="18">
                  <c:v>45.9121498025149</c:v>
                </c:pt>
              </c:numCache>
            </c:numRef>
          </c:yVal>
          <c:smooth val="0"/>
        </c:ser>
        <c:axId val="49494826"/>
        <c:axId val="46806965"/>
      </c:scatterChart>
      <c:valAx>
        <c:axId val="49494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806965"/>
        <c:crossesAt val="0"/>
        <c:crossBetween val="midCat"/>
      </c:valAx>
      <c:valAx>
        <c:axId val="468069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494826"/>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4 mm</a:t>
            </a:r>
          </a:p>
        </c:rich>
      </c:tx>
      <c:overlay val="0"/>
      <c:spPr>
        <a:noFill/>
        <a:ln w="0">
          <a:noFill/>
        </a:ln>
      </c:spPr>
    </c:title>
    <c:autoTitleDeleted val="0"/>
    <c:plotArea>
      <c:scatterChart>
        <c:scatterStyle val="lineMarker"/>
        <c:varyColors val="0"/>
        <c:ser>
          <c:idx val="0"/>
          <c:order val="0"/>
          <c:tx>
            <c:strRef>
              <c:f>"4 mm"</c:f>
              <c:strCache>
                <c:ptCount val="1"/>
                <c:pt idx="0">
                  <c:v>4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10:$H$220</c:f>
              <c:numCache>
                <c:formatCode>General</c:formatCode>
                <c:ptCount val="11"/>
                <c:pt idx="0">
                  <c:v>-25</c:v>
                </c:pt>
                <c:pt idx="1">
                  <c:v>-15</c:v>
                </c:pt>
                <c:pt idx="2">
                  <c:v>-10</c:v>
                </c:pt>
                <c:pt idx="3">
                  <c:v>-3</c:v>
                </c:pt>
                <c:pt idx="4">
                  <c:v>0</c:v>
                </c:pt>
                <c:pt idx="5">
                  <c:v>3</c:v>
                </c:pt>
                <c:pt idx="6">
                  <c:v>6</c:v>
                </c:pt>
                <c:pt idx="7">
                  <c:v>10</c:v>
                </c:pt>
                <c:pt idx="8">
                  <c:v>15</c:v>
                </c:pt>
                <c:pt idx="9">
                  <c:v>25</c:v>
                </c:pt>
                <c:pt idx="10">
                  <c:v>40</c:v>
                </c:pt>
              </c:numCache>
            </c:numRef>
          </c:xVal>
          <c:yVal>
            <c:numRef>
              <c:f>'LTTE-Stress'!$J$210:$J$220</c:f>
              <c:numCache>
                <c:formatCode>General</c:formatCode>
                <c:ptCount val="11"/>
                <c:pt idx="0">
                  <c:v>-13.5053558766135</c:v>
                </c:pt>
                <c:pt idx="1">
                  <c:v>109.766686856832</c:v>
                </c:pt>
                <c:pt idx="2">
                  <c:v>67.4033204698493</c:v>
                </c:pt>
                <c:pt idx="3">
                  <c:v>40.2409256710779</c:v>
                </c:pt>
                <c:pt idx="4">
                  <c:v>-211.39853191749</c:v>
                </c:pt>
                <c:pt idx="5">
                  <c:v>-127.936557958403</c:v>
                </c:pt>
                <c:pt idx="6">
                  <c:v>131.93080541663</c:v>
                </c:pt>
                <c:pt idx="7">
                  <c:v>86.7216673996532</c:v>
                </c:pt>
                <c:pt idx="8">
                  <c:v>88.2927352455852</c:v>
                </c:pt>
                <c:pt idx="9">
                  <c:v>38.3496600619174</c:v>
                </c:pt>
                <c:pt idx="10">
                  <c:v>39.7837947392707</c:v>
                </c:pt>
              </c:numCache>
            </c:numRef>
          </c:yVal>
          <c:smooth val="0"/>
        </c:ser>
        <c:axId val="5529851"/>
        <c:axId val="68537291"/>
      </c:scatterChart>
      <c:valAx>
        <c:axId val="5529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8537291"/>
        <c:crossesAt val="0"/>
        <c:crossBetween val="midCat"/>
      </c:valAx>
      <c:valAx>
        <c:axId val="6853729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529851"/>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6 mm</a:t>
            </a:r>
          </a:p>
        </c:rich>
      </c:tx>
      <c:overlay val="0"/>
      <c:spPr>
        <a:noFill/>
        <a:ln w="0">
          <a:noFill/>
        </a:ln>
      </c:spPr>
    </c:title>
    <c:autoTitleDeleted val="0"/>
    <c:plotArea>
      <c:scatterChart>
        <c:scatterStyle val="lineMarker"/>
        <c:varyColors val="0"/>
        <c:ser>
          <c:idx val="0"/>
          <c:order val="0"/>
          <c:tx>
            <c:strRef>
              <c:f>"6 mm"</c:f>
              <c:strCache>
                <c:ptCount val="1"/>
                <c:pt idx="0">
                  <c:v>6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21:$H$233</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21:$J$233</c:f>
              <c:numCache>
                <c:formatCode>General</c:formatCode>
                <c:ptCount val="13"/>
                <c:pt idx="0">
                  <c:v>56.1709401142346</c:v>
                </c:pt>
                <c:pt idx="1">
                  <c:v>43.0794613107361</c:v>
                </c:pt>
                <c:pt idx="2">
                  <c:v>92.0796483868648</c:v>
                </c:pt>
                <c:pt idx="3">
                  <c:v>163.434897252178</c:v>
                </c:pt>
                <c:pt idx="4">
                  <c:v>347.576915888894</c:v>
                </c:pt>
                <c:pt idx="5">
                  <c:v>275.836688500269</c:v>
                </c:pt>
                <c:pt idx="6">
                  <c:v>511.082504950291</c:v>
                </c:pt>
                <c:pt idx="7">
                  <c:v>443.122633080804</c:v>
                </c:pt>
                <c:pt idx="8">
                  <c:v>254.294379821175</c:v>
                </c:pt>
                <c:pt idx="9">
                  <c:v>94.6214384221102</c:v>
                </c:pt>
                <c:pt idx="10">
                  <c:v>106.1322774678</c:v>
                </c:pt>
                <c:pt idx="11">
                  <c:v>41.808597193939</c:v>
                </c:pt>
                <c:pt idx="12">
                  <c:v>64.1362114542959</c:v>
                </c:pt>
              </c:numCache>
            </c:numRef>
          </c:yVal>
          <c:smooth val="0"/>
        </c:ser>
        <c:axId val="12841162"/>
        <c:axId val="7667519"/>
      </c:scatterChart>
      <c:valAx>
        <c:axId val="12841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667519"/>
        <c:crossesAt val="0"/>
        <c:crossBetween val="midCat"/>
      </c:valAx>
      <c:valAx>
        <c:axId val="76675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284116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8.5 mm</a:t>
            </a:r>
          </a:p>
        </c:rich>
      </c:tx>
      <c:overlay val="0"/>
      <c:spPr>
        <a:noFill/>
        <a:ln w="0">
          <a:noFill/>
        </a:ln>
      </c:spPr>
    </c:title>
    <c:autoTitleDeleted val="0"/>
    <c:plotArea>
      <c:scatterChart>
        <c:scatterStyle val="lineMarker"/>
        <c:varyColors val="0"/>
        <c:ser>
          <c:idx val="0"/>
          <c:order val="0"/>
          <c:tx>
            <c:strRef>
              <c:f>"8.5 mm"</c:f>
              <c:strCache>
                <c:ptCount val="1"/>
                <c:pt idx="0">
                  <c:v>8.5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34:$H$246</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34:$J$246</c:f>
              <c:numCache>
                <c:formatCode>General</c:formatCode>
                <c:ptCount val="13"/>
                <c:pt idx="0">
                  <c:v>-53.2891261974993</c:v>
                </c:pt>
                <c:pt idx="1">
                  <c:v>37.6100521663485</c:v>
                </c:pt>
                <c:pt idx="2">
                  <c:v>36.8518871266406</c:v>
                </c:pt>
                <c:pt idx="3">
                  <c:v>109.464937325194</c:v>
                </c:pt>
                <c:pt idx="4">
                  <c:v>-28.3920414641481</c:v>
                </c:pt>
                <c:pt idx="5">
                  <c:v>113.242738103564</c:v>
                </c:pt>
                <c:pt idx="6">
                  <c:v>97.6115818611663</c:v>
                </c:pt>
                <c:pt idx="7">
                  <c:v>13.9220215178845</c:v>
                </c:pt>
                <c:pt idx="8">
                  <c:v>261.70597410851</c:v>
                </c:pt>
                <c:pt idx="9">
                  <c:v>-1.68063340703537</c:v>
                </c:pt>
                <c:pt idx="10">
                  <c:v>83.2549219411006</c:v>
                </c:pt>
                <c:pt idx="11">
                  <c:v>-38.4720136478348</c:v>
                </c:pt>
                <c:pt idx="12">
                  <c:v>-112.989505222648</c:v>
                </c:pt>
              </c:numCache>
            </c:numRef>
          </c:yVal>
          <c:smooth val="0"/>
        </c:ser>
        <c:axId val="86530146"/>
        <c:axId val="20033359"/>
      </c:scatterChart>
      <c:valAx>
        <c:axId val="86530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0033359"/>
        <c:crossesAt val="0"/>
        <c:crossBetween val="midCat"/>
      </c:valAx>
      <c:valAx>
        <c:axId val="2003335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6530146"/>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1 mm</a:t>
            </a:r>
          </a:p>
        </c:rich>
      </c:tx>
      <c:overlay val="0"/>
      <c:spPr>
        <a:noFill/>
        <a:ln w="0">
          <a:noFill/>
        </a:ln>
      </c:spPr>
    </c:title>
    <c:autoTitleDeleted val="0"/>
    <c:plotArea>
      <c:scatterChart>
        <c:scatterStyle val="lineMarker"/>
        <c:varyColors val="0"/>
        <c:ser>
          <c:idx val="0"/>
          <c:order val="0"/>
          <c:tx>
            <c:strRef>
              <c:f>"11 mm"</c:f>
              <c:strCache>
                <c:ptCount val="1"/>
                <c:pt idx="0">
                  <c:v>1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247:$H$259</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247:$J$259</c:f>
              <c:numCache>
                <c:formatCode>General</c:formatCode>
                <c:ptCount val="13"/>
                <c:pt idx="0">
                  <c:v>-82.9491378823602</c:v>
                </c:pt>
                <c:pt idx="1">
                  <c:v>-31.8284225479356</c:v>
                </c:pt>
                <c:pt idx="2">
                  <c:v>-75.8285307865175</c:v>
                </c:pt>
                <c:pt idx="3">
                  <c:v>-49.9886802059121</c:v>
                </c:pt>
                <c:pt idx="4">
                  <c:v>-192.012976516861</c:v>
                </c:pt>
                <c:pt idx="5">
                  <c:v>-185.601431889471</c:v>
                </c:pt>
                <c:pt idx="6">
                  <c:v>-250.6091701721</c:v>
                </c:pt>
                <c:pt idx="7">
                  <c:v>-219.644417317601</c:v>
                </c:pt>
                <c:pt idx="8">
                  <c:v>-160.276924792236</c:v>
                </c:pt>
                <c:pt idx="9">
                  <c:v>-218.359359091431</c:v>
                </c:pt>
                <c:pt idx="10">
                  <c:v>-72.0012602059001</c:v>
                </c:pt>
                <c:pt idx="11">
                  <c:v>-10.5343799891485</c:v>
                </c:pt>
                <c:pt idx="12">
                  <c:v>10.4825967223843</c:v>
                </c:pt>
              </c:numCache>
            </c:numRef>
          </c:yVal>
          <c:smooth val="0"/>
        </c:ser>
        <c:axId val="97442757"/>
        <c:axId val="17422176"/>
      </c:scatterChart>
      <c:valAx>
        <c:axId val="97442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7422176"/>
        <c:crossesAt val="0"/>
        <c:crossBetween val="midCat"/>
      </c:valAx>
      <c:valAx>
        <c:axId val="1742217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7442757"/>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Verdana"/>
              </a:defRPr>
            </a:pPr>
            <a:r>
              <a:rPr b="0" sz="800" spc="-1" strike="noStrike">
                <a:solidFill>
                  <a:srgbClr val="000000"/>
                </a:solidFill>
                <a:latin typeface="Verdana"/>
              </a:rPr>
              <a:t>1 mm</a:t>
            </a:r>
          </a:p>
        </c:rich>
      </c:tx>
      <c:overlay val="0"/>
      <c:spPr>
        <a:noFill/>
        <a:ln w="0">
          <a:noFill/>
        </a:ln>
      </c:spPr>
    </c:title>
    <c:autoTitleDeleted val="0"/>
    <c:plotArea>
      <c:scatterChart>
        <c:scatterStyle val="lineMarker"/>
        <c:varyColors val="0"/>
        <c:ser>
          <c:idx val="0"/>
          <c:order val="0"/>
          <c:tx>
            <c:strRef>
              <c:f>"1 mm"</c:f>
              <c:strCache>
                <c:ptCount val="1"/>
                <c:pt idx="0">
                  <c:v>1 m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TTE-Stress'!$H$178:$H$190</c:f>
              <c:numCache>
                <c:formatCode>General</c:formatCode>
                <c:ptCount val="13"/>
                <c:pt idx="0">
                  <c:v>-40</c:v>
                </c:pt>
                <c:pt idx="1">
                  <c:v>-25</c:v>
                </c:pt>
                <c:pt idx="2">
                  <c:v>-15</c:v>
                </c:pt>
                <c:pt idx="3">
                  <c:v>-10</c:v>
                </c:pt>
                <c:pt idx="4">
                  <c:v>-6</c:v>
                </c:pt>
                <c:pt idx="5">
                  <c:v>-3</c:v>
                </c:pt>
                <c:pt idx="6">
                  <c:v>0</c:v>
                </c:pt>
                <c:pt idx="7">
                  <c:v>3</c:v>
                </c:pt>
                <c:pt idx="8">
                  <c:v>6</c:v>
                </c:pt>
                <c:pt idx="9">
                  <c:v>10</c:v>
                </c:pt>
                <c:pt idx="10">
                  <c:v>15</c:v>
                </c:pt>
                <c:pt idx="11">
                  <c:v>25</c:v>
                </c:pt>
                <c:pt idx="12">
                  <c:v>40</c:v>
                </c:pt>
              </c:numCache>
            </c:numRef>
          </c:xVal>
          <c:yVal>
            <c:numRef>
              <c:f>'LTTE-Stress'!$J$178:$J$190</c:f>
              <c:numCache>
                <c:formatCode>General</c:formatCode>
                <c:ptCount val="13"/>
                <c:pt idx="0">
                  <c:v>44.1386699059074</c:v>
                </c:pt>
                <c:pt idx="1">
                  <c:v>76.7802189000563</c:v>
                </c:pt>
                <c:pt idx="2">
                  <c:v>9.10788919094411</c:v>
                </c:pt>
                <c:pt idx="3">
                  <c:v>-161.823556097681</c:v>
                </c:pt>
                <c:pt idx="4">
                  <c:v>-524.985369623926</c:v>
                </c:pt>
                <c:pt idx="5">
                  <c:v>-186.517674651084</c:v>
                </c:pt>
                <c:pt idx="6">
                  <c:v>-195.273791025567</c:v>
                </c:pt>
                <c:pt idx="7">
                  <c:v>55.1782011280749</c:v>
                </c:pt>
                <c:pt idx="8">
                  <c:v>197.376094926802</c:v>
                </c:pt>
                <c:pt idx="9">
                  <c:v>-5.59190482814208</c:v>
                </c:pt>
                <c:pt idx="10">
                  <c:v>-11.9236477352285</c:v>
                </c:pt>
                <c:pt idx="11">
                  <c:v>13.8873398691027</c:v>
                </c:pt>
                <c:pt idx="12">
                  <c:v>39.486625816917</c:v>
                </c:pt>
              </c:numCache>
            </c:numRef>
          </c:yVal>
          <c:smooth val="0"/>
        </c:ser>
        <c:axId val="6006272"/>
        <c:axId val="5150107"/>
      </c:scatterChart>
      <c:valAx>
        <c:axId val="6006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150107"/>
        <c:crossesAt val="0"/>
        <c:crossBetween val="midCat"/>
      </c:valAx>
      <c:valAx>
        <c:axId val="515010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006272"/>
        <c:crossesAt val="0"/>
        <c:crossBetween val="midCat"/>
      </c:valAx>
      <c:spPr>
        <a:solidFill>
          <a:srgbClr val="cdcdcd"/>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9687761694"/>
          <c:y val="0.0499504459861249"/>
          <c:w val="0.931211867448259"/>
          <c:h val="0.9243805748265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G$7:$G$22</c:f>
              <c:numCache>
                <c:formatCode>General</c:formatCode>
                <c:ptCount val="16"/>
                <c:pt idx="0">
                  <c:v>190</c:v>
                </c:pt>
                <c:pt idx="1">
                  <c:v>158</c:v>
                </c:pt>
                <c:pt idx="2">
                  <c:v>138</c:v>
                </c:pt>
                <c:pt idx="3">
                  <c:v>126</c:v>
                </c:pt>
                <c:pt idx="4">
                  <c:v>118</c:v>
                </c:pt>
                <c:pt idx="5">
                  <c:v>114</c:v>
                </c:pt>
                <c:pt idx="6">
                  <c:v>110</c:v>
                </c:pt>
                <c:pt idx="7">
                  <c:v>106</c:v>
                </c:pt>
                <c:pt idx="8">
                  <c:v>102</c:v>
                </c:pt>
                <c:pt idx="9">
                  <c:v>98</c:v>
                </c:pt>
                <c:pt idx="10">
                  <c:v>94</c:v>
                </c:pt>
                <c:pt idx="11">
                  <c:v>90</c:v>
                </c:pt>
                <c:pt idx="12">
                  <c:v>86</c:v>
                </c:pt>
                <c:pt idx="13">
                  <c:v>82</c:v>
                </c:pt>
                <c:pt idx="14">
                  <c:v>74</c:v>
                </c:pt>
                <c:pt idx="15">
                  <c:v>62</c:v>
                </c:pt>
              </c:numCache>
            </c:numRef>
          </c:xVal>
          <c:yVal>
            <c:numRef>
              <c:f>'Combs-OK78.75'!$V$7:$V$22</c:f>
              <c:numCache>
                <c:formatCode>General</c:formatCode>
                <c:ptCount val="16"/>
                <c:pt idx="0">
                  <c:v>1.1710040750412</c:v>
                </c:pt>
                <c:pt idx="1">
                  <c:v>1.17091079975045</c:v>
                </c:pt>
                <c:pt idx="2">
                  <c:v>1.17103024136838</c:v>
                </c:pt>
                <c:pt idx="3">
                  <c:v>1.17098246061739</c:v>
                </c:pt>
                <c:pt idx="4">
                  <c:v>1.17085848371796</c:v>
                </c:pt>
                <c:pt idx="5">
                  <c:v>1.17091079975045</c:v>
                </c:pt>
                <c:pt idx="6">
                  <c:v>1.17094151004317</c:v>
                </c:pt>
                <c:pt idx="7">
                  <c:v>1.1716689807514</c:v>
                </c:pt>
                <c:pt idx="8">
                  <c:v>1.17183309295614</c:v>
                </c:pt>
                <c:pt idx="9">
                  <c:v>1.1716894912513</c:v>
                </c:pt>
                <c:pt idx="10">
                  <c:v>1.1714047133209</c:v>
                </c:pt>
                <c:pt idx="11">
                  <c:v>1.17111102603615</c:v>
                </c:pt>
                <c:pt idx="12">
                  <c:v>1.17086758168704</c:v>
                </c:pt>
                <c:pt idx="13">
                  <c:v>1.17101545150354</c:v>
                </c:pt>
                <c:pt idx="14">
                  <c:v>1.1709585722939</c:v>
                </c:pt>
                <c:pt idx="15">
                  <c:v>1.1710416185442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G$24:$G$39</c:f>
              <c:numCache>
                <c:formatCode>General</c:formatCode>
                <c:ptCount val="16"/>
                <c:pt idx="0">
                  <c:v>190.1</c:v>
                </c:pt>
                <c:pt idx="1">
                  <c:v>158.1</c:v>
                </c:pt>
                <c:pt idx="2">
                  <c:v>138.1</c:v>
                </c:pt>
                <c:pt idx="3">
                  <c:v>126.1</c:v>
                </c:pt>
                <c:pt idx="4">
                  <c:v>118.1</c:v>
                </c:pt>
                <c:pt idx="5">
                  <c:v>114.1</c:v>
                </c:pt>
                <c:pt idx="6">
                  <c:v>110.1</c:v>
                </c:pt>
                <c:pt idx="7">
                  <c:v>106.1</c:v>
                </c:pt>
                <c:pt idx="8">
                  <c:v>102.1</c:v>
                </c:pt>
                <c:pt idx="9">
                  <c:v>98.1</c:v>
                </c:pt>
                <c:pt idx="10">
                  <c:v>94.1</c:v>
                </c:pt>
                <c:pt idx="11">
                  <c:v>90.1</c:v>
                </c:pt>
                <c:pt idx="12">
                  <c:v>86.1</c:v>
                </c:pt>
                <c:pt idx="13">
                  <c:v>82.1</c:v>
                </c:pt>
                <c:pt idx="14">
                  <c:v>74.1</c:v>
                </c:pt>
                <c:pt idx="15">
                  <c:v>62.1</c:v>
                </c:pt>
              </c:numCache>
            </c:numRef>
          </c:xVal>
          <c:yVal>
            <c:numRef>
              <c:f>'Combs-OK78.75'!$V$24:$V$39</c:f>
              <c:numCache>
                <c:formatCode>General</c:formatCode>
                <c:ptCount val="16"/>
                <c:pt idx="0">
                  <c:v>1.17103365448858</c:v>
                </c:pt>
                <c:pt idx="1">
                  <c:v>1.17092331107826</c:v>
                </c:pt>
                <c:pt idx="2">
                  <c:v>1.17092786074505</c:v>
                </c:pt>
                <c:pt idx="3">
                  <c:v>1.17090966237562</c:v>
                </c:pt>
                <c:pt idx="4">
                  <c:v>1.170872130746</c:v>
                </c:pt>
                <c:pt idx="5">
                  <c:v>1.17093127302771</c:v>
                </c:pt>
                <c:pt idx="6">
                  <c:v>1.1709972493127</c:v>
                </c:pt>
                <c:pt idx="7">
                  <c:v>1.17131020997945</c:v>
                </c:pt>
                <c:pt idx="8">
                  <c:v>1.17172025888971</c:v>
                </c:pt>
                <c:pt idx="9">
                  <c:v>1.17180459662864</c:v>
                </c:pt>
                <c:pt idx="10">
                  <c:v>1.17109964696754</c:v>
                </c:pt>
                <c:pt idx="11">
                  <c:v>1.17093923512914</c:v>
                </c:pt>
                <c:pt idx="12">
                  <c:v>1.17095174730986</c:v>
                </c:pt>
                <c:pt idx="13">
                  <c:v>1.17100066216299</c:v>
                </c:pt>
                <c:pt idx="14">
                  <c:v>1.17102796597044</c:v>
                </c:pt>
                <c:pt idx="15">
                  <c:v>1.17090966237562</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G$41:$G$56</c:f>
              <c:numCache>
                <c:formatCode>General</c:formatCode>
                <c:ptCount val="16"/>
                <c:pt idx="0">
                  <c:v>189.75</c:v>
                </c:pt>
                <c:pt idx="1">
                  <c:v>157.75</c:v>
                </c:pt>
                <c:pt idx="2">
                  <c:v>137.75</c:v>
                </c:pt>
                <c:pt idx="3">
                  <c:v>125.75</c:v>
                </c:pt>
                <c:pt idx="4">
                  <c:v>117.75</c:v>
                </c:pt>
                <c:pt idx="5">
                  <c:v>113.75</c:v>
                </c:pt>
                <c:pt idx="6">
                  <c:v>109.75</c:v>
                </c:pt>
                <c:pt idx="7">
                  <c:v>105.75</c:v>
                </c:pt>
                <c:pt idx="8">
                  <c:v>101.75</c:v>
                </c:pt>
                <c:pt idx="9">
                  <c:v>97.75</c:v>
                </c:pt>
                <c:pt idx="10">
                  <c:v>93.75</c:v>
                </c:pt>
                <c:pt idx="11">
                  <c:v>89.75</c:v>
                </c:pt>
                <c:pt idx="12">
                  <c:v>85.75</c:v>
                </c:pt>
                <c:pt idx="13">
                  <c:v>81.75</c:v>
                </c:pt>
                <c:pt idx="14">
                  <c:v>73.75</c:v>
                </c:pt>
                <c:pt idx="15">
                  <c:v>61.75</c:v>
                </c:pt>
              </c:numCache>
            </c:numRef>
          </c:xVal>
          <c:yVal>
            <c:numRef>
              <c:f>'Combs-OK78.75'!$V$41:$V$56</c:f>
              <c:numCache>
                <c:formatCode>General</c:formatCode>
                <c:ptCount val="16"/>
                <c:pt idx="0">
                  <c:v>1.17093582278134</c:v>
                </c:pt>
                <c:pt idx="1">
                  <c:v>1.17103137907201</c:v>
                </c:pt>
                <c:pt idx="2">
                  <c:v>1.1709403725846</c:v>
                </c:pt>
                <c:pt idx="3">
                  <c:v>1.17098928610392</c:v>
                </c:pt>
                <c:pt idx="4">
                  <c:v>1.17093809767677</c:v>
                </c:pt>
                <c:pt idx="5">
                  <c:v>1.17101658916684</c:v>
                </c:pt>
                <c:pt idx="6">
                  <c:v>1.17104161854427</c:v>
                </c:pt>
                <c:pt idx="7">
                  <c:v>1.17130565614188</c:v>
                </c:pt>
                <c:pt idx="8">
                  <c:v>1.17109623330747</c:v>
                </c:pt>
                <c:pt idx="9">
                  <c:v>1.17111330188711</c:v>
                </c:pt>
                <c:pt idx="10">
                  <c:v>1.17131476386669</c:v>
                </c:pt>
                <c:pt idx="11">
                  <c:v>1.17092217366931</c:v>
                </c:pt>
                <c:pt idx="12">
                  <c:v>1.17089828879789</c:v>
                </c:pt>
                <c:pt idx="13">
                  <c:v>1.17089601411956</c:v>
                </c:pt>
                <c:pt idx="14">
                  <c:v>1.17109623330747</c:v>
                </c:pt>
                <c:pt idx="15">
                  <c:v>1.17089146480011</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G$58:$G$73</c:f>
              <c:numCache>
                <c:formatCode>General</c:formatCode>
                <c:ptCount val="16"/>
                <c:pt idx="0">
                  <c:v>189.76</c:v>
                </c:pt>
                <c:pt idx="1">
                  <c:v>157.76</c:v>
                </c:pt>
                <c:pt idx="2">
                  <c:v>137.76</c:v>
                </c:pt>
                <c:pt idx="3">
                  <c:v>125.76</c:v>
                </c:pt>
                <c:pt idx="4">
                  <c:v>117.76</c:v>
                </c:pt>
                <c:pt idx="5">
                  <c:v>113.76</c:v>
                </c:pt>
                <c:pt idx="6">
                  <c:v>109.76</c:v>
                </c:pt>
                <c:pt idx="7">
                  <c:v>105.76</c:v>
                </c:pt>
                <c:pt idx="8">
                  <c:v>101.76</c:v>
                </c:pt>
                <c:pt idx="9">
                  <c:v>97.76</c:v>
                </c:pt>
                <c:pt idx="10">
                  <c:v>93.76</c:v>
                </c:pt>
                <c:pt idx="11">
                  <c:v>89.76</c:v>
                </c:pt>
                <c:pt idx="12">
                  <c:v>85.76</c:v>
                </c:pt>
                <c:pt idx="13">
                  <c:v>81.76</c:v>
                </c:pt>
                <c:pt idx="14">
                  <c:v>73.76</c:v>
                </c:pt>
                <c:pt idx="15">
                  <c:v>61.76</c:v>
                </c:pt>
              </c:numCache>
            </c:numRef>
          </c:xVal>
          <c:yVal>
            <c:numRef>
              <c:f>'Combs-OK78.75'!$V$58:$V$73</c:f>
              <c:numCache>
                <c:formatCode>General</c:formatCode>
                <c:ptCount val="16"/>
                <c:pt idx="0">
                  <c:v>1.17096084731339</c:v>
                </c:pt>
                <c:pt idx="1">
                  <c:v>1.17101772683324</c:v>
                </c:pt>
                <c:pt idx="2">
                  <c:v>1.17086189543311</c:v>
                </c:pt>
                <c:pt idx="3">
                  <c:v>1.17109054393608</c:v>
                </c:pt>
                <c:pt idx="4">
                  <c:v>1.17108940607111</c:v>
                </c:pt>
                <c:pt idx="5">
                  <c:v>1.1709574347888</c:v>
                </c:pt>
                <c:pt idx="6">
                  <c:v>1.17099497409468</c:v>
                </c:pt>
                <c:pt idx="7">
                  <c:v>1.17123052499417</c:v>
                </c:pt>
                <c:pt idx="8">
                  <c:v>1.1711087501976</c:v>
                </c:pt>
                <c:pt idx="9">
                  <c:v>1.17127605740863</c:v>
                </c:pt>
                <c:pt idx="10">
                  <c:v>1.17124873736388</c:v>
                </c:pt>
                <c:pt idx="11">
                  <c:v>1.17097677279724</c:v>
                </c:pt>
                <c:pt idx="12">
                  <c:v>1.17102682827612</c:v>
                </c:pt>
                <c:pt idx="13">
                  <c:v>1.17093241046147</c:v>
                </c:pt>
                <c:pt idx="14">
                  <c:v>1.17097904791599</c:v>
                </c:pt>
                <c:pt idx="15">
                  <c:v>1.17091079975045</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bs-OK78.75'!$G$75:$G$90</c:f>
              <c:numCache>
                <c:formatCode>General</c:formatCode>
                <c:ptCount val="16"/>
                <c:pt idx="0">
                  <c:v>188.91</c:v>
                </c:pt>
                <c:pt idx="1">
                  <c:v>156.91</c:v>
                </c:pt>
                <c:pt idx="2">
                  <c:v>136.91</c:v>
                </c:pt>
                <c:pt idx="3">
                  <c:v>124.91</c:v>
                </c:pt>
                <c:pt idx="4">
                  <c:v>116.91</c:v>
                </c:pt>
                <c:pt idx="5">
                  <c:v>112.91</c:v>
                </c:pt>
                <c:pt idx="6">
                  <c:v>108.91</c:v>
                </c:pt>
                <c:pt idx="7">
                  <c:v>104.91</c:v>
                </c:pt>
                <c:pt idx="8">
                  <c:v>100.91</c:v>
                </c:pt>
                <c:pt idx="9">
                  <c:v>96.91</c:v>
                </c:pt>
                <c:pt idx="10">
                  <c:v>92.91</c:v>
                </c:pt>
                <c:pt idx="11">
                  <c:v>88.91</c:v>
                </c:pt>
                <c:pt idx="12">
                  <c:v>84.91</c:v>
                </c:pt>
                <c:pt idx="13">
                  <c:v>80.91</c:v>
                </c:pt>
                <c:pt idx="14">
                  <c:v>72.91</c:v>
                </c:pt>
                <c:pt idx="15">
                  <c:v>60.91</c:v>
                </c:pt>
              </c:numCache>
            </c:numRef>
          </c:xVal>
          <c:yVal>
            <c:numRef>
              <c:f>'Combs-OK78.75'!$V$75:$V$90</c:f>
              <c:numCache>
                <c:formatCode>General</c:formatCode>
                <c:ptCount val="16"/>
                <c:pt idx="0">
                  <c:v>1.17115199325267</c:v>
                </c:pt>
                <c:pt idx="1">
                  <c:v>1.17118955006789</c:v>
                </c:pt>
                <c:pt idx="2">
                  <c:v>1.17122938674745</c:v>
                </c:pt>
                <c:pt idx="3">
                  <c:v>1.17127264230524</c:v>
                </c:pt>
                <c:pt idx="4">
                  <c:v>1.17119068820597</c:v>
                </c:pt>
                <c:pt idx="5">
                  <c:v>1.17127378066993</c:v>
                </c:pt>
                <c:pt idx="6">
                  <c:v>1.17129427176531</c:v>
                </c:pt>
                <c:pt idx="7">
                  <c:v>1.17117703075393</c:v>
                </c:pt>
                <c:pt idx="8">
                  <c:v>1.17146507002167</c:v>
                </c:pt>
                <c:pt idx="9">
                  <c:v>1.17146165337167</c:v>
                </c:pt>
                <c:pt idx="10">
                  <c:v>1.17156188672465</c:v>
                </c:pt>
                <c:pt idx="11">
                  <c:v>1.17117703075393</c:v>
                </c:pt>
                <c:pt idx="12">
                  <c:v>1.17121686623841</c:v>
                </c:pt>
                <c:pt idx="13">
                  <c:v>1.17119865525941</c:v>
                </c:pt>
                <c:pt idx="14">
                  <c:v>1.17139788103664</c:v>
                </c:pt>
                <c:pt idx="15">
                  <c:v>1.17122711026332</c:v>
                </c:pt>
              </c:numCache>
            </c:numRef>
          </c:yVal>
          <c:smooth val="0"/>
        </c:ser>
        <c:axId val="79544318"/>
        <c:axId val="78434827"/>
      </c:scatterChart>
      <c:valAx>
        <c:axId val="79544318"/>
        <c:scaling>
          <c:orientation val="minMax"/>
          <c:min val="50"/>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434827"/>
        <c:crossesAt val="0"/>
        <c:crossBetween val="midCat"/>
      </c:valAx>
      <c:valAx>
        <c:axId val="78434827"/>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do</a:t>
                </a:r>
              </a:p>
            </c:rich>
          </c:tx>
          <c:overlay val="0"/>
          <c:spPr>
            <a:noFill/>
            <a:ln w="0">
              <a:noFill/>
            </a:ln>
          </c:spPr>
        </c:title>
        <c:numFmt formatCode="0.0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544318"/>
        <c:crossesAt val="0"/>
        <c:crossBetween val="midCat"/>
      </c:valAx>
      <c:spPr>
        <a:solidFill>
          <a:srgbClr val="c0c0c0"/>
        </a:solidFill>
        <a:ln w="12600">
          <a:solidFill>
            <a:srgbClr val="808080"/>
          </a:solidFill>
          <a:round/>
        </a:ln>
      </c:spPr>
    </c:plotArea>
    <c:legend>
      <c:legendPos val="r"/>
      <c:layout>
        <c:manualLayout>
          <c:xMode val="edge"/>
          <c:yMode val="edge"/>
          <c:x val="0.762172508673286"/>
          <c:y val="0.140931615460852"/>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chart" Target="../charts/chart16.xml"/>
</Relationships>
</file>

<file path=xl/drawings/_rels/drawing12.xml.rels><?xml version="1.0" encoding="UTF-8"?>
<Relationships xmlns="http://schemas.openxmlformats.org/package/2006/relationships"><Relationship Id="rId1" Type="http://schemas.openxmlformats.org/officeDocument/2006/relationships/chart" Target="../charts/chart17.xml"/>
</Relationships>
</file>

<file path=xl/drawings/_rels/drawing13.xml.rels><?xml version="1.0" encoding="UTF-8"?>
<Relationships xmlns="http://schemas.openxmlformats.org/package/2006/relationships"><Relationship Id="rId1" Type="http://schemas.openxmlformats.org/officeDocument/2006/relationships/chart" Target="../charts/chart18.xml"/>
</Relationships>
</file>

<file path=xl/drawings/_rels/drawing14.xml.rels><?xml version="1.0" encoding="UTF-8"?>
<Relationships xmlns="http://schemas.openxmlformats.org/package/2006/relationships"><Relationship Id="rId1" Type="http://schemas.openxmlformats.org/officeDocument/2006/relationships/chart" Target="../charts/chart19.xml"/>
</Relationships>
</file>

<file path=xl/drawings/_rels/drawing15.xml.rels><?xml version="1.0" encoding="UTF-8"?>
<Relationships xmlns="http://schemas.openxmlformats.org/package/2006/relationships"><Relationship Id="rId1"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Relationship Id="rId7" Type="http://schemas.openxmlformats.org/officeDocument/2006/relationships/chart" Target="../charts/chart33.xml"/><Relationship Id="rId8" Type="http://schemas.openxmlformats.org/officeDocument/2006/relationships/chart" Target="../charts/chart34.xml"/><Relationship Id="rId9" Type="http://schemas.openxmlformats.org/officeDocument/2006/relationships/chart" Target="../charts/chart35.xml"/><Relationship Id="rId10" Type="http://schemas.openxmlformats.org/officeDocument/2006/relationships/chart" Target="../charts/chart36.xml"/><Relationship Id="rId11" Type="http://schemas.openxmlformats.org/officeDocument/2006/relationships/chart" Target="../charts/chart37.xml"/><Relationship Id="rId12" Type="http://schemas.openxmlformats.org/officeDocument/2006/relationships/chart" Target="../charts/chart38.xml"/><Relationship Id="rId13" Type="http://schemas.openxmlformats.org/officeDocument/2006/relationships/chart" Target="../charts/chart39.xml"/><Relationship Id="rId14" Type="http://schemas.openxmlformats.org/officeDocument/2006/relationships/chart" Target="../charts/chart40.xml"/><Relationship Id="rId15" Type="http://schemas.openxmlformats.org/officeDocument/2006/relationships/chart" Target="../charts/chart41.xml"/><Relationship Id="rId16" Type="http://schemas.openxmlformats.org/officeDocument/2006/relationships/chart" Target="../charts/chart42.xml"/><Relationship Id="rId17" Type="http://schemas.openxmlformats.org/officeDocument/2006/relationships/chart" Target="../charts/chart43.xml"/><Relationship Id="rId18" Type="http://schemas.openxmlformats.org/officeDocument/2006/relationships/chart" Target="../charts/chart44.xml"/><Relationship Id="rId19" Type="http://schemas.openxmlformats.org/officeDocument/2006/relationships/chart" Target="../charts/chart45.xml"/><Relationship Id="rId20" Type="http://schemas.openxmlformats.org/officeDocument/2006/relationships/chart" Target="../charts/chart46.xml"/><Relationship Id="rId21" Type="http://schemas.openxmlformats.org/officeDocument/2006/relationships/chart" Target="../charts/chart47.xml"/>
</Relationships>
</file>

<file path=xl/drawings/_rels/drawing21.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Relationship Id="rId4" Type="http://schemas.openxmlformats.org/officeDocument/2006/relationships/chart" Target="../charts/chart51.xml"/><Relationship Id="rId5" Type="http://schemas.openxmlformats.org/officeDocument/2006/relationships/chart" Target="../charts/chart52.xml"/><Relationship Id="rId6" Type="http://schemas.openxmlformats.org/officeDocument/2006/relationships/chart" Target="../charts/chart53.xml"/><Relationship Id="rId7" Type="http://schemas.openxmlformats.org/officeDocument/2006/relationships/chart" Target="../charts/chart54.xml"/><Relationship Id="rId8" Type="http://schemas.openxmlformats.org/officeDocument/2006/relationships/chart" Target="../charts/chart55.xml"/><Relationship Id="rId9" Type="http://schemas.openxmlformats.org/officeDocument/2006/relationships/chart" Target="../charts/chart56.xml"/><Relationship Id="rId10" Type="http://schemas.openxmlformats.org/officeDocument/2006/relationships/chart" Target="../charts/chart57.xml"/><Relationship Id="rId11" Type="http://schemas.openxmlformats.org/officeDocument/2006/relationships/chart" Target="../charts/chart58.xml"/><Relationship Id="rId12" Type="http://schemas.openxmlformats.org/officeDocument/2006/relationships/chart" Target="../charts/chart59.xml"/><Relationship Id="rId13" Type="http://schemas.openxmlformats.org/officeDocument/2006/relationships/chart" Target="../charts/chart60.xml"/><Relationship Id="rId14" Type="http://schemas.openxmlformats.org/officeDocument/2006/relationships/chart" Target="../charts/chart61.xml"/><Relationship Id="rId15" Type="http://schemas.openxmlformats.org/officeDocument/2006/relationships/chart" Target="../charts/chart62.xml"/><Relationship Id="rId16" Type="http://schemas.openxmlformats.org/officeDocument/2006/relationships/chart" Target="../charts/chart63.xml"/><Relationship Id="rId17" Type="http://schemas.openxmlformats.org/officeDocument/2006/relationships/chart" Target="../charts/chart64.xml"/><Relationship Id="rId18" Type="http://schemas.openxmlformats.org/officeDocument/2006/relationships/chart" Target="../charts/chart65.xml"/><Relationship Id="rId19" Type="http://schemas.openxmlformats.org/officeDocument/2006/relationships/chart" Target="../charts/chart66.xml"/><Relationship Id="rId20" Type="http://schemas.openxmlformats.org/officeDocument/2006/relationships/chart" Target="../charts/chart67.xml"/><Relationship Id="rId21" Type="http://schemas.openxmlformats.org/officeDocument/2006/relationships/chart" Target="../charts/chart68.xml"/>
</Relationships>
</file>

<file path=xl/drawings/_rels/drawing22.xml.rels><?xml version="1.0" encoding="UTF-8"?>
<Relationships xmlns="http://schemas.openxmlformats.org/package/2006/relationships"><Relationship Id="rId1" Type="http://schemas.openxmlformats.org/officeDocument/2006/relationships/chart" Target="../charts/chart69.xml"/><Relationship Id="rId2" Type="http://schemas.openxmlformats.org/officeDocument/2006/relationships/chart" Target="../charts/chart70.xml"/><Relationship Id="rId3" Type="http://schemas.openxmlformats.org/officeDocument/2006/relationships/chart" Target="../charts/chart71.xml"/><Relationship Id="rId4" Type="http://schemas.openxmlformats.org/officeDocument/2006/relationships/chart" Target="../charts/chart72.xml"/><Relationship Id="rId5" Type="http://schemas.openxmlformats.org/officeDocument/2006/relationships/chart" Target="../charts/chart73.xml"/><Relationship Id="rId6" Type="http://schemas.openxmlformats.org/officeDocument/2006/relationships/chart" Target="../charts/chart74.xml"/><Relationship Id="rId7" Type="http://schemas.openxmlformats.org/officeDocument/2006/relationships/chart" Target="../charts/chart75.xml"/><Relationship Id="rId8" Type="http://schemas.openxmlformats.org/officeDocument/2006/relationships/chart" Target="../charts/chart76.xml"/><Relationship Id="rId9" Type="http://schemas.openxmlformats.org/officeDocument/2006/relationships/chart" Target="../charts/chart77.xml"/><Relationship Id="rId10" Type="http://schemas.openxmlformats.org/officeDocument/2006/relationships/chart" Target="../charts/chart78.xml"/><Relationship Id="rId11" Type="http://schemas.openxmlformats.org/officeDocument/2006/relationships/chart" Target="../charts/chart79.xml"/><Relationship Id="rId12" Type="http://schemas.openxmlformats.org/officeDocument/2006/relationships/chart" Target="../charts/chart80.xml"/><Relationship Id="rId13" Type="http://schemas.openxmlformats.org/officeDocument/2006/relationships/chart" Target="../charts/chart81.xml"/><Relationship Id="rId14" Type="http://schemas.openxmlformats.org/officeDocument/2006/relationships/chart" Target="../charts/chart82.xml"/><Relationship Id="rId15" Type="http://schemas.openxmlformats.org/officeDocument/2006/relationships/chart" Target="../charts/chart83.xml"/><Relationship Id="rId16" Type="http://schemas.openxmlformats.org/officeDocument/2006/relationships/chart" Target="../charts/chart84.xml"/><Relationship Id="rId17" Type="http://schemas.openxmlformats.org/officeDocument/2006/relationships/chart" Target="../charts/chart85.xml"/><Relationship Id="rId18" Type="http://schemas.openxmlformats.org/officeDocument/2006/relationships/chart" Target="../charts/chart86.xml"/><Relationship Id="rId19" Type="http://schemas.openxmlformats.org/officeDocument/2006/relationships/chart" Target="../charts/chart87.xml"/><Relationship Id="rId20" Type="http://schemas.openxmlformats.org/officeDocument/2006/relationships/chart" Target="../charts/chart88.xml"/><Relationship Id="rId21" Type="http://schemas.openxmlformats.org/officeDocument/2006/relationships/chart" Target="../charts/chart8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
</Relationships>
</file>

<file path=xl/drawings/_rels/drawing9.xml.rels><?xml version="1.0" encoding="UTF-8"?>
<Relationships xmlns="http://schemas.openxmlformats.org/package/2006/relationships"><Relationship Id="rId1"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960</xdr:colOff>
      <xdr:row>37</xdr:row>
      <xdr:rowOff>24840</xdr:rowOff>
    </xdr:from>
    <xdr:to>
      <xdr:col>12</xdr:col>
      <xdr:colOff>317520</xdr:colOff>
      <xdr:row>63</xdr:row>
      <xdr:rowOff>63360</xdr:rowOff>
    </xdr:to>
    <xdr:graphicFrame>
      <xdr:nvGraphicFramePr>
        <xdr:cNvPr id="0" name="Chart 1"/>
        <xdr:cNvGraphicFramePr/>
      </xdr:nvGraphicFramePr>
      <xdr:xfrm>
        <a:off x="4119840" y="6222600"/>
        <a:ext cx="5222160" cy="433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98680</xdr:colOff>
      <xdr:row>8</xdr:row>
      <xdr:rowOff>63000</xdr:rowOff>
    </xdr:from>
    <xdr:to>
      <xdr:col>14</xdr:col>
      <xdr:colOff>422640</xdr:colOff>
      <xdr:row>19</xdr:row>
      <xdr:rowOff>24840</xdr:rowOff>
    </xdr:to>
    <xdr:sp>
      <xdr:nvSpPr>
        <xdr:cNvPr id="1" name="Text 2"/>
        <xdr:cNvSpPr/>
      </xdr:nvSpPr>
      <xdr:spPr>
        <a:xfrm>
          <a:off x="6901200" y="1383840"/>
          <a:ext cx="3836520" cy="1778040"/>
        </a:xfrm>
        <a:prstGeom prst="rect">
          <a:avLst/>
        </a:prstGeom>
        <a:solidFill>
          <a:srgbClr val="c0c0c0"/>
        </a:solidFill>
        <a:ln w="9360">
          <a:solidFill>
            <a:srgbClr val="0000d4"/>
          </a:solidFill>
          <a:miter/>
        </a:ln>
      </xdr:spPr>
      <xdr:style>
        <a:lnRef idx="0"/>
        <a:fillRef idx="0"/>
        <a:effectRef idx="0"/>
        <a:fontRef idx="minor"/>
      </xdr:style>
      <xdr:txBody>
        <a:bodyPr lIns="20160" rIns="20160" tIns="20160" bIns="20160" anchor="t">
          <a:noAutofit/>
        </a:bodyPr>
        <a:p>
          <a:r>
            <a:rPr b="0" lang="en-US" sz="1200" spc="-1" strike="noStrike">
              <a:latin typeface="Arial"/>
            </a:rPr>
            <a:t>This calibration done at the very end to investigate why the #5 combs were off.  Unfortunately, during powder sample setup, knocked scattered slit, so calibration may not be helpful.  Indeed, there is a small </a:t>
          </a:r>
          <a:r>
            <a:rPr b="0" lang="en-US" sz="1200" spc="-1" strike="noStrike">
              <a:latin typeface="Symbol"/>
            </a:rPr>
            <a:t>f</a:t>
          </a:r>
          <a:r>
            <a:rPr b="0" lang="en-US" sz="1200" spc="-1" strike="noStrike" baseline="-8000">
              <a:latin typeface="Arial"/>
            </a:rPr>
            <a:t>0</a:t>
          </a:r>
          <a:r>
            <a:rPr b="0" lang="en-US" sz="1200" spc="-1" strike="noStrike">
              <a:latin typeface="Arial"/>
            </a:rPr>
            <a:t> shift.  Calculation of d's however (see ref-combs.xls) does not indicate that using this calibration helps.  So, there was either an intermediate calibration, or something wrong with the comb positioning (not rechecked after the scan).</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0</xdr:colOff>
      <xdr:row>645</xdr:row>
      <xdr:rowOff>0</xdr:rowOff>
    </xdr:from>
    <xdr:to>
      <xdr:col>45</xdr:col>
      <xdr:colOff>141480</xdr:colOff>
      <xdr:row>670</xdr:row>
      <xdr:rowOff>76320</xdr:rowOff>
    </xdr:to>
    <xdr:graphicFrame>
      <xdr:nvGraphicFramePr>
        <xdr:cNvPr id="23" name="Chart 4"/>
        <xdr:cNvGraphicFramePr/>
      </xdr:nvGraphicFramePr>
      <xdr:xfrm>
        <a:off x="19443600" y="106489440"/>
        <a:ext cx="7926120" cy="420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0</xdr:colOff>
      <xdr:row>860</xdr:row>
      <xdr:rowOff>0</xdr:rowOff>
    </xdr:from>
    <xdr:to>
      <xdr:col>45</xdr:col>
      <xdr:colOff>141480</xdr:colOff>
      <xdr:row>896</xdr:row>
      <xdr:rowOff>164880</xdr:rowOff>
    </xdr:to>
    <xdr:graphicFrame>
      <xdr:nvGraphicFramePr>
        <xdr:cNvPr id="24" name="Chart 5"/>
        <xdr:cNvGraphicFramePr/>
      </xdr:nvGraphicFramePr>
      <xdr:xfrm>
        <a:off x="19443600" y="141986160"/>
        <a:ext cx="7926120" cy="610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2</xdr:col>
      <xdr:colOff>0</xdr:colOff>
      <xdr:row>960</xdr:row>
      <xdr:rowOff>151920</xdr:rowOff>
    </xdr:from>
    <xdr:to>
      <xdr:col>45</xdr:col>
      <xdr:colOff>141480</xdr:colOff>
      <xdr:row>986</xdr:row>
      <xdr:rowOff>63000</xdr:rowOff>
    </xdr:to>
    <xdr:graphicFrame>
      <xdr:nvGraphicFramePr>
        <xdr:cNvPr id="25" name="Chart 17"/>
        <xdr:cNvGraphicFramePr/>
      </xdr:nvGraphicFramePr>
      <xdr:xfrm>
        <a:off x="19443600" y="158648040"/>
        <a:ext cx="7926120" cy="420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1520</xdr:colOff>
      <xdr:row>646</xdr:row>
      <xdr:rowOff>12960</xdr:rowOff>
    </xdr:from>
    <xdr:to>
      <xdr:col>47</xdr:col>
      <xdr:colOff>153360</xdr:colOff>
      <xdr:row>671</xdr:row>
      <xdr:rowOff>88920</xdr:rowOff>
    </xdr:to>
    <xdr:graphicFrame>
      <xdr:nvGraphicFramePr>
        <xdr:cNvPr id="27" name="Chart 1"/>
        <xdr:cNvGraphicFramePr/>
      </xdr:nvGraphicFramePr>
      <xdr:xfrm>
        <a:off x="20652840" y="106667640"/>
        <a:ext cx="7926120" cy="420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960</xdr:colOff>
      <xdr:row>37</xdr:row>
      <xdr:rowOff>24840</xdr:rowOff>
    </xdr:from>
    <xdr:to>
      <xdr:col>12</xdr:col>
      <xdr:colOff>317520</xdr:colOff>
      <xdr:row>63</xdr:row>
      <xdr:rowOff>63360</xdr:rowOff>
    </xdr:to>
    <xdr:graphicFrame>
      <xdr:nvGraphicFramePr>
        <xdr:cNvPr id="2" name="Chart 1"/>
        <xdr:cNvGraphicFramePr/>
      </xdr:nvGraphicFramePr>
      <xdr:xfrm>
        <a:off x="4119840" y="6222600"/>
        <a:ext cx="5080680" cy="433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5400</xdr:colOff>
      <xdr:row>12</xdr:row>
      <xdr:rowOff>63720</xdr:rowOff>
    </xdr:from>
    <xdr:to>
      <xdr:col>24</xdr:col>
      <xdr:colOff>623880</xdr:colOff>
      <xdr:row>55</xdr:row>
      <xdr:rowOff>140040</xdr:rowOff>
    </xdr:to>
    <xdr:graphicFrame>
      <xdr:nvGraphicFramePr>
        <xdr:cNvPr id="28" name="Chart 64513"/>
        <xdr:cNvGraphicFramePr/>
      </xdr:nvGraphicFramePr>
      <xdr:xfrm>
        <a:off x="9625320" y="1892520"/>
        <a:ext cx="969804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371520</xdr:colOff>
      <xdr:row>13</xdr:row>
      <xdr:rowOff>127080</xdr:rowOff>
    </xdr:from>
    <xdr:to>
      <xdr:col>36</xdr:col>
      <xdr:colOff>288360</xdr:colOff>
      <xdr:row>38</xdr:row>
      <xdr:rowOff>126720</xdr:rowOff>
    </xdr:to>
    <xdr:graphicFrame>
      <xdr:nvGraphicFramePr>
        <xdr:cNvPr id="29" name="Chart 64514"/>
        <xdr:cNvGraphicFramePr/>
      </xdr:nvGraphicFramePr>
      <xdr:xfrm>
        <a:off x="22187520" y="2108160"/>
        <a:ext cx="615024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647640</xdr:colOff>
      <xdr:row>14</xdr:row>
      <xdr:rowOff>101520</xdr:rowOff>
    </xdr:from>
    <xdr:to>
      <xdr:col>35</xdr:col>
      <xdr:colOff>552600</xdr:colOff>
      <xdr:row>38</xdr:row>
      <xdr:rowOff>50400</xdr:rowOff>
    </xdr:to>
    <xdr:graphicFrame>
      <xdr:nvGraphicFramePr>
        <xdr:cNvPr id="30" name="Chart 64515"/>
        <xdr:cNvGraphicFramePr/>
      </xdr:nvGraphicFramePr>
      <xdr:xfrm>
        <a:off x="22463640" y="2235240"/>
        <a:ext cx="5358960" cy="36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504000</xdr:colOff>
      <xdr:row>14</xdr:row>
      <xdr:rowOff>75960</xdr:rowOff>
    </xdr:from>
    <xdr:to>
      <xdr:col>36</xdr:col>
      <xdr:colOff>288360</xdr:colOff>
      <xdr:row>37</xdr:row>
      <xdr:rowOff>50760</xdr:rowOff>
    </xdr:to>
    <xdr:graphicFrame>
      <xdr:nvGraphicFramePr>
        <xdr:cNvPr id="31" name="Chart 64516"/>
        <xdr:cNvGraphicFramePr/>
      </xdr:nvGraphicFramePr>
      <xdr:xfrm>
        <a:off x="23099040" y="2209680"/>
        <a:ext cx="5238720" cy="3479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9</xdr:col>
      <xdr:colOff>515160</xdr:colOff>
      <xdr:row>16</xdr:row>
      <xdr:rowOff>0</xdr:rowOff>
    </xdr:from>
    <xdr:to>
      <xdr:col>36</xdr:col>
      <xdr:colOff>731880</xdr:colOff>
      <xdr:row>36</xdr:row>
      <xdr:rowOff>12600</xdr:rowOff>
    </xdr:to>
    <xdr:graphicFrame>
      <xdr:nvGraphicFramePr>
        <xdr:cNvPr id="32" name="Chart 64517"/>
        <xdr:cNvGraphicFramePr/>
      </xdr:nvGraphicFramePr>
      <xdr:xfrm>
        <a:off x="23110200" y="2438280"/>
        <a:ext cx="5671080" cy="3060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8</xdr:col>
      <xdr:colOff>671040</xdr:colOff>
      <xdr:row>16</xdr:row>
      <xdr:rowOff>63720</xdr:rowOff>
    </xdr:from>
    <xdr:to>
      <xdr:col>36</xdr:col>
      <xdr:colOff>108720</xdr:colOff>
      <xdr:row>38</xdr:row>
      <xdr:rowOff>25560</xdr:rowOff>
    </xdr:to>
    <xdr:graphicFrame>
      <xdr:nvGraphicFramePr>
        <xdr:cNvPr id="33" name="Chart 64518"/>
        <xdr:cNvGraphicFramePr/>
      </xdr:nvGraphicFramePr>
      <xdr:xfrm>
        <a:off x="22487040" y="2502000"/>
        <a:ext cx="5671080" cy="3314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9</xdr:col>
      <xdr:colOff>0</xdr:colOff>
      <xdr:row>13</xdr:row>
      <xdr:rowOff>0</xdr:rowOff>
    </xdr:from>
    <xdr:to>
      <xdr:col>36</xdr:col>
      <xdr:colOff>324000</xdr:colOff>
      <xdr:row>37</xdr:row>
      <xdr:rowOff>101880</xdr:rowOff>
    </xdr:to>
    <xdr:graphicFrame>
      <xdr:nvGraphicFramePr>
        <xdr:cNvPr id="34" name="Chart 64519"/>
        <xdr:cNvGraphicFramePr/>
      </xdr:nvGraphicFramePr>
      <xdr:xfrm>
        <a:off x="22595040" y="1981080"/>
        <a:ext cx="5778360" cy="375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587160</xdr:colOff>
      <xdr:row>87</xdr:row>
      <xdr:rowOff>88560</xdr:rowOff>
    </xdr:from>
    <xdr:to>
      <xdr:col>25</xdr:col>
      <xdr:colOff>276480</xdr:colOff>
      <xdr:row>126</xdr:row>
      <xdr:rowOff>38160</xdr:rowOff>
    </xdr:to>
    <xdr:graphicFrame>
      <xdr:nvGraphicFramePr>
        <xdr:cNvPr id="35" name="Chart 64520"/>
        <xdr:cNvGraphicFramePr/>
      </xdr:nvGraphicFramePr>
      <xdr:xfrm>
        <a:off x="9937080" y="13347360"/>
        <a:ext cx="9817920" cy="5893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8</xdr:col>
      <xdr:colOff>131760</xdr:colOff>
      <xdr:row>60</xdr:row>
      <xdr:rowOff>76320</xdr:rowOff>
    </xdr:from>
    <xdr:to>
      <xdr:col>35</xdr:col>
      <xdr:colOff>276120</xdr:colOff>
      <xdr:row>87</xdr:row>
      <xdr:rowOff>50760</xdr:rowOff>
    </xdr:to>
    <xdr:graphicFrame>
      <xdr:nvGraphicFramePr>
        <xdr:cNvPr id="36" name="Chart 64521"/>
        <xdr:cNvGraphicFramePr/>
      </xdr:nvGraphicFramePr>
      <xdr:xfrm>
        <a:off x="21947760" y="9220320"/>
        <a:ext cx="5598360" cy="4089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0</xdr:col>
      <xdr:colOff>0</xdr:colOff>
      <xdr:row>61</xdr:row>
      <xdr:rowOff>0</xdr:rowOff>
    </xdr:from>
    <xdr:to>
      <xdr:col>38</xdr:col>
      <xdr:colOff>396360</xdr:colOff>
      <xdr:row>87</xdr:row>
      <xdr:rowOff>12600</xdr:rowOff>
    </xdr:to>
    <xdr:graphicFrame>
      <xdr:nvGraphicFramePr>
        <xdr:cNvPr id="37" name="Chart 64522"/>
        <xdr:cNvGraphicFramePr/>
      </xdr:nvGraphicFramePr>
      <xdr:xfrm>
        <a:off x="23374440" y="9296280"/>
        <a:ext cx="6629400" cy="3975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6</xdr:col>
      <xdr:colOff>407520</xdr:colOff>
      <xdr:row>62</xdr:row>
      <xdr:rowOff>88560</xdr:rowOff>
    </xdr:from>
    <xdr:to>
      <xdr:col>34</xdr:col>
      <xdr:colOff>623880</xdr:colOff>
      <xdr:row>88</xdr:row>
      <xdr:rowOff>63720</xdr:rowOff>
    </xdr:to>
    <xdr:graphicFrame>
      <xdr:nvGraphicFramePr>
        <xdr:cNvPr id="38" name="Chart 64523"/>
        <xdr:cNvGraphicFramePr/>
      </xdr:nvGraphicFramePr>
      <xdr:xfrm>
        <a:off x="20665440" y="9537480"/>
        <a:ext cx="6449400" cy="3937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7</xdr:col>
      <xdr:colOff>563040</xdr:colOff>
      <xdr:row>63</xdr:row>
      <xdr:rowOff>38160</xdr:rowOff>
    </xdr:from>
    <xdr:to>
      <xdr:col>34</xdr:col>
      <xdr:colOff>636120</xdr:colOff>
      <xdr:row>88</xdr:row>
      <xdr:rowOff>140040</xdr:rowOff>
    </xdr:to>
    <xdr:graphicFrame>
      <xdr:nvGraphicFramePr>
        <xdr:cNvPr id="39" name="Chart 64524"/>
        <xdr:cNvGraphicFramePr/>
      </xdr:nvGraphicFramePr>
      <xdr:xfrm>
        <a:off x="21600000" y="9639360"/>
        <a:ext cx="5527080" cy="391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7</xdr:col>
      <xdr:colOff>72360</xdr:colOff>
      <xdr:row>66</xdr:row>
      <xdr:rowOff>38160</xdr:rowOff>
    </xdr:from>
    <xdr:to>
      <xdr:col>35</xdr:col>
      <xdr:colOff>252720</xdr:colOff>
      <xdr:row>91</xdr:row>
      <xdr:rowOff>152640</xdr:rowOff>
    </xdr:to>
    <xdr:graphicFrame>
      <xdr:nvGraphicFramePr>
        <xdr:cNvPr id="40" name="Chart 64525"/>
        <xdr:cNvGraphicFramePr/>
      </xdr:nvGraphicFramePr>
      <xdr:xfrm>
        <a:off x="21109320" y="10096560"/>
        <a:ext cx="6413400" cy="3924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503640</xdr:colOff>
      <xdr:row>63</xdr:row>
      <xdr:rowOff>88560</xdr:rowOff>
    </xdr:from>
    <xdr:to>
      <xdr:col>36</xdr:col>
      <xdr:colOff>36360</xdr:colOff>
      <xdr:row>91</xdr:row>
      <xdr:rowOff>101880</xdr:rowOff>
    </xdr:to>
    <xdr:graphicFrame>
      <xdr:nvGraphicFramePr>
        <xdr:cNvPr id="41" name="Chart 64526"/>
        <xdr:cNvGraphicFramePr/>
      </xdr:nvGraphicFramePr>
      <xdr:xfrm>
        <a:off x="21540600" y="9689760"/>
        <a:ext cx="6545160" cy="42804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3</xdr:col>
      <xdr:colOff>60120</xdr:colOff>
      <xdr:row>129</xdr:row>
      <xdr:rowOff>25560</xdr:rowOff>
    </xdr:from>
    <xdr:to>
      <xdr:col>25</xdr:col>
      <xdr:colOff>456480</xdr:colOff>
      <xdr:row>171</xdr:row>
      <xdr:rowOff>12600</xdr:rowOff>
    </xdr:to>
    <xdr:graphicFrame>
      <xdr:nvGraphicFramePr>
        <xdr:cNvPr id="42" name="Chart 64527"/>
        <xdr:cNvGraphicFramePr/>
      </xdr:nvGraphicFramePr>
      <xdr:xfrm>
        <a:off x="10189080" y="19685160"/>
        <a:ext cx="9745920" cy="63878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8</xdr:col>
      <xdr:colOff>767160</xdr:colOff>
      <xdr:row>129</xdr:row>
      <xdr:rowOff>101880</xdr:rowOff>
    </xdr:from>
    <xdr:to>
      <xdr:col>36</xdr:col>
      <xdr:colOff>312480</xdr:colOff>
      <xdr:row>154</xdr:row>
      <xdr:rowOff>25560</xdr:rowOff>
    </xdr:to>
    <xdr:graphicFrame>
      <xdr:nvGraphicFramePr>
        <xdr:cNvPr id="43" name="Chart 64528"/>
        <xdr:cNvGraphicFramePr/>
      </xdr:nvGraphicFramePr>
      <xdr:xfrm>
        <a:off x="22583160" y="19761480"/>
        <a:ext cx="5778720" cy="3733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7</xdr:col>
      <xdr:colOff>323280</xdr:colOff>
      <xdr:row>129</xdr:row>
      <xdr:rowOff>50760</xdr:rowOff>
    </xdr:from>
    <xdr:to>
      <xdr:col>34</xdr:col>
      <xdr:colOff>588240</xdr:colOff>
      <xdr:row>153</xdr:row>
      <xdr:rowOff>101880</xdr:rowOff>
    </xdr:to>
    <xdr:graphicFrame>
      <xdr:nvGraphicFramePr>
        <xdr:cNvPr id="44" name="Chart 64529"/>
        <xdr:cNvGraphicFramePr/>
      </xdr:nvGraphicFramePr>
      <xdr:xfrm>
        <a:off x="21360240" y="19710360"/>
        <a:ext cx="5718960" cy="3708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0</xdr:col>
      <xdr:colOff>431280</xdr:colOff>
      <xdr:row>132</xdr:row>
      <xdr:rowOff>140040</xdr:rowOff>
    </xdr:from>
    <xdr:to>
      <xdr:col>37</xdr:col>
      <xdr:colOff>720</xdr:colOff>
      <xdr:row>152</xdr:row>
      <xdr:rowOff>12240</xdr:rowOff>
    </xdr:to>
    <xdr:graphicFrame>
      <xdr:nvGraphicFramePr>
        <xdr:cNvPr id="45" name="Chart 64530"/>
        <xdr:cNvGraphicFramePr/>
      </xdr:nvGraphicFramePr>
      <xdr:xfrm>
        <a:off x="23805720" y="20256840"/>
        <a:ext cx="5023440" cy="29203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26</xdr:col>
      <xdr:colOff>766800</xdr:colOff>
      <xdr:row>129</xdr:row>
      <xdr:rowOff>140040</xdr:rowOff>
    </xdr:from>
    <xdr:to>
      <xdr:col>34</xdr:col>
      <xdr:colOff>396360</xdr:colOff>
      <xdr:row>153</xdr:row>
      <xdr:rowOff>38160</xdr:rowOff>
    </xdr:to>
    <xdr:graphicFrame>
      <xdr:nvGraphicFramePr>
        <xdr:cNvPr id="46" name="Chart 64531"/>
        <xdr:cNvGraphicFramePr/>
      </xdr:nvGraphicFramePr>
      <xdr:xfrm>
        <a:off x="21024720" y="19799640"/>
        <a:ext cx="5862600" cy="35557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9</xdr:col>
      <xdr:colOff>479520</xdr:colOff>
      <xdr:row>128</xdr:row>
      <xdr:rowOff>126720</xdr:rowOff>
    </xdr:from>
    <xdr:to>
      <xdr:col>39</xdr:col>
      <xdr:colOff>396720</xdr:colOff>
      <xdr:row>159</xdr:row>
      <xdr:rowOff>38160</xdr:rowOff>
    </xdr:to>
    <xdr:graphicFrame>
      <xdr:nvGraphicFramePr>
        <xdr:cNvPr id="47" name="Chart 64532"/>
        <xdr:cNvGraphicFramePr/>
      </xdr:nvGraphicFramePr>
      <xdr:xfrm>
        <a:off x="23074560" y="19634040"/>
        <a:ext cx="7708680" cy="46357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30</xdr:col>
      <xdr:colOff>0</xdr:colOff>
      <xdr:row>129</xdr:row>
      <xdr:rowOff>0</xdr:rowOff>
    </xdr:from>
    <xdr:to>
      <xdr:col>37</xdr:col>
      <xdr:colOff>600120</xdr:colOff>
      <xdr:row>154</xdr:row>
      <xdr:rowOff>127080</xdr:rowOff>
    </xdr:to>
    <xdr:graphicFrame>
      <xdr:nvGraphicFramePr>
        <xdr:cNvPr id="48" name="Chart 64533"/>
        <xdr:cNvGraphicFramePr/>
      </xdr:nvGraphicFramePr>
      <xdr:xfrm>
        <a:off x="23374440" y="19659600"/>
        <a:ext cx="6054120" cy="3936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55760</xdr:colOff>
      <xdr:row>13</xdr:row>
      <xdr:rowOff>50760</xdr:rowOff>
    </xdr:from>
    <xdr:to>
      <xdr:col>26</xdr:col>
      <xdr:colOff>300240</xdr:colOff>
      <xdr:row>53</xdr:row>
      <xdr:rowOff>139680</xdr:rowOff>
    </xdr:to>
    <xdr:graphicFrame>
      <xdr:nvGraphicFramePr>
        <xdr:cNvPr id="49" name="Chart 64520"/>
        <xdr:cNvGraphicFramePr/>
      </xdr:nvGraphicFramePr>
      <xdr:xfrm>
        <a:off x="11363760" y="2031840"/>
        <a:ext cx="9194400" cy="618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0</xdr:col>
      <xdr:colOff>491400</xdr:colOff>
      <xdr:row>13</xdr:row>
      <xdr:rowOff>63720</xdr:rowOff>
    </xdr:from>
    <xdr:to>
      <xdr:col>38</xdr:col>
      <xdr:colOff>720000</xdr:colOff>
      <xdr:row>40</xdr:row>
      <xdr:rowOff>114480</xdr:rowOff>
    </xdr:to>
    <xdr:graphicFrame>
      <xdr:nvGraphicFramePr>
        <xdr:cNvPr id="50" name="Chart 64521"/>
        <xdr:cNvGraphicFramePr/>
      </xdr:nvGraphicFramePr>
      <xdr:xfrm>
        <a:off x="23865840" y="2044800"/>
        <a:ext cx="6461640" cy="416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0</xdr:col>
      <xdr:colOff>299520</xdr:colOff>
      <xdr:row>16</xdr:row>
      <xdr:rowOff>50760</xdr:rowOff>
    </xdr:from>
    <xdr:to>
      <xdr:col>38</xdr:col>
      <xdr:colOff>707760</xdr:colOff>
      <xdr:row>42</xdr:row>
      <xdr:rowOff>88560</xdr:rowOff>
    </xdr:to>
    <xdr:graphicFrame>
      <xdr:nvGraphicFramePr>
        <xdr:cNvPr id="51" name="Chart 64522"/>
        <xdr:cNvGraphicFramePr/>
      </xdr:nvGraphicFramePr>
      <xdr:xfrm>
        <a:off x="23673960" y="2489040"/>
        <a:ext cx="6641280" cy="400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431640</xdr:colOff>
      <xdr:row>14</xdr:row>
      <xdr:rowOff>139680</xdr:rowOff>
    </xdr:from>
    <xdr:to>
      <xdr:col>35</xdr:col>
      <xdr:colOff>444600</xdr:colOff>
      <xdr:row>38</xdr:row>
      <xdr:rowOff>139680</xdr:rowOff>
    </xdr:to>
    <xdr:graphicFrame>
      <xdr:nvGraphicFramePr>
        <xdr:cNvPr id="52" name="Chart 64523"/>
        <xdr:cNvGraphicFramePr/>
      </xdr:nvGraphicFramePr>
      <xdr:xfrm>
        <a:off x="22247640" y="2273400"/>
        <a:ext cx="5466960" cy="365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8</xdr:col>
      <xdr:colOff>108000</xdr:colOff>
      <xdr:row>20</xdr:row>
      <xdr:rowOff>0</xdr:rowOff>
    </xdr:from>
    <xdr:to>
      <xdr:col>35</xdr:col>
      <xdr:colOff>336240</xdr:colOff>
      <xdr:row>46</xdr:row>
      <xdr:rowOff>12600</xdr:rowOff>
    </xdr:to>
    <xdr:graphicFrame>
      <xdr:nvGraphicFramePr>
        <xdr:cNvPr id="53" name="Chart 64524"/>
        <xdr:cNvGraphicFramePr/>
      </xdr:nvGraphicFramePr>
      <xdr:xfrm>
        <a:off x="21924000" y="3048120"/>
        <a:ext cx="5682240" cy="397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23280</xdr:colOff>
      <xdr:row>19</xdr:row>
      <xdr:rowOff>63720</xdr:rowOff>
    </xdr:from>
    <xdr:to>
      <xdr:col>38</xdr:col>
      <xdr:colOff>720</xdr:colOff>
      <xdr:row>42</xdr:row>
      <xdr:rowOff>140040</xdr:rowOff>
    </xdr:to>
    <xdr:graphicFrame>
      <xdr:nvGraphicFramePr>
        <xdr:cNvPr id="54" name="Chart 64525"/>
        <xdr:cNvGraphicFramePr/>
      </xdr:nvGraphicFramePr>
      <xdr:xfrm>
        <a:off x="24476760" y="2959200"/>
        <a:ext cx="5131440" cy="3581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2</xdr:col>
      <xdr:colOff>0</xdr:colOff>
      <xdr:row>14</xdr:row>
      <xdr:rowOff>0</xdr:rowOff>
    </xdr:from>
    <xdr:to>
      <xdr:col>39</xdr:col>
      <xdr:colOff>480240</xdr:colOff>
      <xdr:row>39</xdr:row>
      <xdr:rowOff>126720</xdr:rowOff>
    </xdr:to>
    <xdr:graphicFrame>
      <xdr:nvGraphicFramePr>
        <xdr:cNvPr id="55" name="Chart 64526"/>
        <xdr:cNvGraphicFramePr/>
      </xdr:nvGraphicFramePr>
      <xdr:xfrm>
        <a:off x="24932520" y="2133720"/>
        <a:ext cx="5934240" cy="3936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5</xdr:col>
      <xdr:colOff>527400</xdr:colOff>
      <xdr:row>90</xdr:row>
      <xdr:rowOff>140040</xdr:rowOff>
    </xdr:from>
    <xdr:to>
      <xdr:col>27</xdr:col>
      <xdr:colOff>504360</xdr:colOff>
      <xdr:row>130</xdr:row>
      <xdr:rowOff>101880</xdr:rowOff>
    </xdr:to>
    <xdr:graphicFrame>
      <xdr:nvGraphicFramePr>
        <xdr:cNvPr id="56" name="Chart 64527"/>
        <xdr:cNvGraphicFramePr/>
      </xdr:nvGraphicFramePr>
      <xdr:xfrm>
        <a:off x="12214440" y="13856040"/>
        <a:ext cx="9326880" cy="6057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1</xdr:col>
      <xdr:colOff>287640</xdr:colOff>
      <xdr:row>72</xdr:row>
      <xdr:rowOff>0</xdr:rowOff>
    </xdr:from>
    <xdr:to>
      <xdr:col>37</xdr:col>
      <xdr:colOff>707400</xdr:colOff>
      <xdr:row>94</xdr:row>
      <xdr:rowOff>152640</xdr:rowOff>
    </xdr:to>
    <xdr:graphicFrame>
      <xdr:nvGraphicFramePr>
        <xdr:cNvPr id="57" name="Chart 64528"/>
        <xdr:cNvGraphicFramePr/>
      </xdr:nvGraphicFramePr>
      <xdr:xfrm>
        <a:off x="24441120" y="10972800"/>
        <a:ext cx="5094720" cy="3505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0</xdr:col>
      <xdr:colOff>143640</xdr:colOff>
      <xdr:row>74</xdr:row>
      <xdr:rowOff>50400</xdr:rowOff>
    </xdr:from>
    <xdr:to>
      <xdr:col>36</xdr:col>
      <xdr:colOff>540000</xdr:colOff>
      <xdr:row>99</xdr:row>
      <xdr:rowOff>88560</xdr:rowOff>
    </xdr:to>
    <xdr:graphicFrame>
      <xdr:nvGraphicFramePr>
        <xdr:cNvPr id="58" name="Chart 64529"/>
        <xdr:cNvGraphicFramePr/>
      </xdr:nvGraphicFramePr>
      <xdr:xfrm>
        <a:off x="23518080" y="11328120"/>
        <a:ext cx="5071320" cy="3848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0</xdr:col>
      <xdr:colOff>168120</xdr:colOff>
      <xdr:row>74</xdr:row>
      <xdr:rowOff>12240</xdr:rowOff>
    </xdr:from>
    <xdr:to>
      <xdr:col>37</xdr:col>
      <xdr:colOff>492120</xdr:colOff>
      <xdr:row>98</xdr:row>
      <xdr:rowOff>126720</xdr:rowOff>
    </xdr:to>
    <xdr:graphicFrame>
      <xdr:nvGraphicFramePr>
        <xdr:cNvPr id="59" name="Chart 64530"/>
        <xdr:cNvGraphicFramePr/>
      </xdr:nvGraphicFramePr>
      <xdr:xfrm>
        <a:off x="23542560" y="11289960"/>
        <a:ext cx="5778000" cy="3772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0</xdr:col>
      <xdr:colOff>527040</xdr:colOff>
      <xdr:row>71</xdr:row>
      <xdr:rowOff>38160</xdr:rowOff>
    </xdr:from>
    <xdr:to>
      <xdr:col>37</xdr:col>
      <xdr:colOff>767520</xdr:colOff>
      <xdr:row>97</xdr:row>
      <xdr:rowOff>63720</xdr:rowOff>
    </xdr:to>
    <xdr:graphicFrame>
      <xdr:nvGraphicFramePr>
        <xdr:cNvPr id="60" name="Chart 64531"/>
        <xdr:cNvGraphicFramePr/>
      </xdr:nvGraphicFramePr>
      <xdr:xfrm>
        <a:off x="23901480" y="10858680"/>
        <a:ext cx="5694480" cy="39877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0</xdr:col>
      <xdr:colOff>47880</xdr:colOff>
      <xdr:row>73</xdr:row>
      <xdr:rowOff>38160</xdr:rowOff>
    </xdr:from>
    <xdr:to>
      <xdr:col>38</xdr:col>
      <xdr:colOff>120960</xdr:colOff>
      <xdr:row>97</xdr:row>
      <xdr:rowOff>50760</xdr:rowOff>
    </xdr:to>
    <xdr:graphicFrame>
      <xdr:nvGraphicFramePr>
        <xdr:cNvPr id="61" name="Chart 64532"/>
        <xdr:cNvGraphicFramePr/>
      </xdr:nvGraphicFramePr>
      <xdr:xfrm>
        <a:off x="23422320" y="11163240"/>
        <a:ext cx="6306120" cy="3670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32</xdr:col>
      <xdr:colOff>0</xdr:colOff>
      <xdr:row>70</xdr:row>
      <xdr:rowOff>0</xdr:rowOff>
    </xdr:from>
    <xdr:to>
      <xdr:col>40</xdr:col>
      <xdr:colOff>120960</xdr:colOff>
      <xdr:row>95</xdr:row>
      <xdr:rowOff>25560</xdr:rowOff>
    </xdr:to>
    <xdr:graphicFrame>
      <xdr:nvGraphicFramePr>
        <xdr:cNvPr id="62" name="Chart 64533"/>
        <xdr:cNvGraphicFramePr/>
      </xdr:nvGraphicFramePr>
      <xdr:xfrm>
        <a:off x="24932520" y="10667880"/>
        <a:ext cx="6354360" cy="3835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5</xdr:col>
      <xdr:colOff>287640</xdr:colOff>
      <xdr:row>154</xdr:row>
      <xdr:rowOff>38160</xdr:rowOff>
    </xdr:from>
    <xdr:to>
      <xdr:col>27</xdr:col>
      <xdr:colOff>744120</xdr:colOff>
      <xdr:row>195</xdr:row>
      <xdr:rowOff>76320</xdr:rowOff>
    </xdr:to>
    <xdr:graphicFrame>
      <xdr:nvGraphicFramePr>
        <xdr:cNvPr id="63" name="Chart 64534"/>
        <xdr:cNvGraphicFramePr/>
      </xdr:nvGraphicFramePr>
      <xdr:xfrm>
        <a:off x="11974680" y="23507640"/>
        <a:ext cx="9806400" cy="6286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2</xdr:col>
      <xdr:colOff>72360</xdr:colOff>
      <xdr:row>155</xdr:row>
      <xdr:rowOff>12240</xdr:rowOff>
    </xdr:from>
    <xdr:to>
      <xdr:col>39</xdr:col>
      <xdr:colOff>564120</xdr:colOff>
      <xdr:row>180</xdr:row>
      <xdr:rowOff>126720</xdr:rowOff>
    </xdr:to>
    <xdr:graphicFrame>
      <xdr:nvGraphicFramePr>
        <xdr:cNvPr id="64" name="Chart 64535"/>
        <xdr:cNvGraphicFramePr/>
      </xdr:nvGraphicFramePr>
      <xdr:xfrm>
        <a:off x="25004880" y="23634360"/>
        <a:ext cx="5945760" cy="39243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33</xdr:col>
      <xdr:colOff>0</xdr:colOff>
      <xdr:row>155</xdr:row>
      <xdr:rowOff>0</xdr:rowOff>
    </xdr:from>
    <xdr:to>
      <xdr:col>42</xdr:col>
      <xdr:colOff>96840</xdr:colOff>
      <xdr:row>181</xdr:row>
      <xdr:rowOff>140040</xdr:rowOff>
    </xdr:to>
    <xdr:graphicFrame>
      <xdr:nvGraphicFramePr>
        <xdr:cNvPr id="65" name="Chart 64536"/>
        <xdr:cNvGraphicFramePr/>
      </xdr:nvGraphicFramePr>
      <xdr:xfrm>
        <a:off x="25711920" y="23622120"/>
        <a:ext cx="7108920" cy="4102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1</xdr:col>
      <xdr:colOff>695520</xdr:colOff>
      <xdr:row>154</xdr:row>
      <xdr:rowOff>38160</xdr:rowOff>
    </xdr:from>
    <xdr:to>
      <xdr:col>40</xdr:col>
      <xdr:colOff>623880</xdr:colOff>
      <xdr:row>179</xdr:row>
      <xdr:rowOff>139680</xdr:rowOff>
    </xdr:to>
    <xdr:graphicFrame>
      <xdr:nvGraphicFramePr>
        <xdr:cNvPr id="66" name="Chart 64537"/>
        <xdr:cNvGraphicFramePr/>
      </xdr:nvGraphicFramePr>
      <xdr:xfrm>
        <a:off x="24849000" y="23507640"/>
        <a:ext cx="6940800" cy="39117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3</xdr:col>
      <xdr:colOff>599400</xdr:colOff>
      <xdr:row>154</xdr:row>
      <xdr:rowOff>127080</xdr:rowOff>
    </xdr:from>
    <xdr:to>
      <xdr:col>41</xdr:col>
      <xdr:colOff>12960</xdr:colOff>
      <xdr:row>181</xdr:row>
      <xdr:rowOff>88920</xdr:rowOff>
    </xdr:to>
    <xdr:graphicFrame>
      <xdr:nvGraphicFramePr>
        <xdr:cNvPr id="67" name="Chart 64538"/>
        <xdr:cNvGraphicFramePr/>
      </xdr:nvGraphicFramePr>
      <xdr:xfrm>
        <a:off x="26311320" y="23596560"/>
        <a:ext cx="5646600" cy="4076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0</xdr:col>
      <xdr:colOff>24120</xdr:colOff>
      <xdr:row>156</xdr:row>
      <xdr:rowOff>25560</xdr:rowOff>
    </xdr:from>
    <xdr:to>
      <xdr:col>37</xdr:col>
      <xdr:colOff>504360</xdr:colOff>
      <xdr:row>179</xdr:row>
      <xdr:rowOff>152280</xdr:rowOff>
    </xdr:to>
    <xdr:graphicFrame>
      <xdr:nvGraphicFramePr>
        <xdr:cNvPr id="68" name="Chart 64539"/>
        <xdr:cNvGraphicFramePr/>
      </xdr:nvGraphicFramePr>
      <xdr:xfrm>
        <a:off x="23398560" y="23799960"/>
        <a:ext cx="5934240" cy="363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30</xdr:col>
      <xdr:colOff>743400</xdr:colOff>
      <xdr:row>154</xdr:row>
      <xdr:rowOff>114480</xdr:rowOff>
    </xdr:from>
    <xdr:to>
      <xdr:col>39</xdr:col>
      <xdr:colOff>420120</xdr:colOff>
      <xdr:row>181</xdr:row>
      <xdr:rowOff>38160</xdr:rowOff>
    </xdr:to>
    <xdr:graphicFrame>
      <xdr:nvGraphicFramePr>
        <xdr:cNvPr id="69" name="Chart 64540"/>
        <xdr:cNvGraphicFramePr/>
      </xdr:nvGraphicFramePr>
      <xdr:xfrm>
        <a:off x="24117840" y="23583960"/>
        <a:ext cx="6688800" cy="40384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7400</xdr:colOff>
      <xdr:row>12</xdr:row>
      <xdr:rowOff>88560</xdr:rowOff>
    </xdr:from>
    <xdr:to>
      <xdr:col>25</xdr:col>
      <xdr:colOff>12960</xdr:colOff>
      <xdr:row>60</xdr:row>
      <xdr:rowOff>38160</xdr:rowOff>
    </xdr:to>
    <xdr:graphicFrame>
      <xdr:nvGraphicFramePr>
        <xdr:cNvPr id="70" name="Chart 1"/>
        <xdr:cNvGraphicFramePr/>
      </xdr:nvGraphicFramePr>
      <xdr:xfrm>
        <a:off x="8325720" y="1917360"/>
        <a:ext cx="11172960" cy="726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551520</xdr:colOff>
      <xdr:row>26</xdr:row>
      <xdr:rowOff>12240</xdr:rowOff>
    </xdr:from>
    <xdr:to>
      <xdr:col>33</xdr:col>
      <xdr:colOff>120960</xdr:colOff>
      <xdr:row>51</xdr:row>
      <xdr:rowOff>76320</xdr:rowOff>
    </xdr:to>
    <xdr:graphicFrame>
      <xdr:nvGraphicFramePr>
        <xdr:cNvPr id="71" name="Chart 2"/>
        <xdr:cNvGraphicFramePr/>
      </xdr:nvGraphicFramePr>
      <xdr:xfrm>
        <a:off x="20037240" y="3974760"/>
        <a:ext cx="5802480" cy="387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347760</xdr:colOff>
      <xdr:row>20</xdr:row>
      <xdr:rowOff>63720</xdr:rowOff>
    </xdr:from>
    <xdr:to>
      <xdr:col>33</xdr:col>
      <xdr:colOff>611640</xdr:colOff>
      <xdr:row>45</xdr:row>
      <xdr:rowOff>76320</xdr:rowOff>
    </xdr:to>
    <xdr:graphicFrame>
      <xdr:nvGraphicFramePr>
        <xdr:cNvPr id="72" name="Chart 3"/>
        <xdr:cNvGraphicFramePr/>
      </xdr:nvGraphicFramePr>
      <xdr:xfrm>
        <a:off x="21391560" y="3111840"/>
        <a:ext cx="4938840" cy="382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7</xdr:col>
      <xdr:colOff>479520</xdr:colOff>
      <xdr:row>24</xdr:row>
      <xdr:rowOff>63720</xdr:rowOff>
    </xdr:from>
    <xdr:to>
      <xdr:col>34</xdr:col>
      <xdr:colOff>109080</xdr:colOff>
      <xdr:row>48</xdr:row>
      <xdr:rowOff>126720</xdr:rowOff>
    </xdr:to>
    <xdr:graphicFrame>
      <xdr:nvGraphicFramePr>
        <xdr:cNvPr id="73" name="Chart 4"/>
        <xdr:cNvGraphicFramePr/>
      </xdr:nvGraphicFramePr>
      <xdr:xfrm>
        <a:off x="21523320" y="3721320"/>
        <a:ext cx="5083560" cy="372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7</xdr:col>
      <xdr:colOff>527400</xdr:colOff>
      <xdr:row>18</xdr:row>
      <xdr:rowOff>12600</xdr:rowOff>
    </xdr:from>
    <xdr:to>
      <xdr:col>34</xdr:col>
      <xdr:colOff>156960</xdr:colOff>
      <xdr:row>40</xdr:row>
      <xdr:rowOff>114480</xdr:rowOff>
    </xdr:to>
    <xdr:graphicFrame>
      <xdr:nvGraphicFramePr>
        <xdr:cNvPr id="74" name="Chart 5"/>
        <xdr:cNvGraphicFramePr/>
      </xdr:nvGraphicFramePr>
      <xdr:xfrm>
        <a:off x="21571200" y="2755800"/>
        <a:ext cx="5083560" cy="3454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443520</xdr:colOff>
      <xdr:row>14</xdr:row>
      <xdr:rowOff>101520</xdr:rowOff>
    </xdr:from>
    <xdr:to>
      <xdr:col>34</xdr:col>
      <xdr:colOff>672120</xdr:colOff>
      <xdr:row>39</xdr:row>
      <xdr:rowOff>140040</xdr:rowOff>
    </xdr:to>
    <xdr:graphicFrame>
      <xdr:nvGraphicFramePr>
        <xdr:cNvPr id="75" name="Chart 6"/>
        <xdr:cNvGraphicFramePr/>
      </xdr:nvGraphicFramePr>
      <xdr:xfrm>
        <a:off x="21487320" y="2235240"/>
        <a:ext cx="5682600" cy="3848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6</xdr:col>
      <xdr:colOff>479520</xdr:colOff>
      <xdr:row>10</xdr:row>
      <xdr:rowOff>63720</xdr:rowOff>
    </xdr:from>
    <xdr:to>
      <xdr:col>34</xdr:col>
      <xdr:colOff>60840</xdr:colOff>
      <xdr:row>36</xdr:row>
      <xdr:rowOff>114480</xdr:rowOff>
    </xdr:to>
    <xdr:graphicFrame>
      <xdr:nvGraphicFramePr>
        <xdr:cNvPr id="76" name="Chart 7"/>
        <xdr:cNvGraphicFramePr/>
      </xdr:nvGraphicFramePr>
      <xdr:xfrm>
        <a:off x="20744280" y="1587600"/>
        <a:ext cx="5814360" cy="4013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1</xdr:col>
      <xdr:colOff>203760</xdr:colOff>
      <xdr:row>92</xdr:row>
      <xdr:rowOff>75960</xdr:rowOff>
    </xdr:from>
    <xdr:to>
      <xdr:col>24</xdr:col>
      <xdr:colOff>240480</xdr:colOff>
      <xdr:row>133</xdr:row>
      <xdr:rowOff>76320</xdr:rowOff>
    </xdr:to>
    <xdr:graphicFrame>
      <xdr:nvGraphicFramePr>
        <xdr:cNvPr id="77" name="Chart 8"/>
        <xdr:cNvGraphicFramePr/>
      </xdr:nvGraphicFramePr>
      <xdr:xfrm>
        <a:off x="8781480" y="14096880"/>
        <a:ext cx="10165320" cy="6248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5</xdr:col>
      <xdr:colOff>623160</xdr:colOff>
      <xdr:row>111</xdr:row>
      <xdr:rowOff>50760</xdr:rowOff>
    </xdr:from>
    <xdr:to>
      <xdr:col>33</xdr:col>
      <xdr:colOff>576000</xdr:colOff>
      <xdr:row>137</xdr:row>
      <xdr:rowOff>101520</xdr:rowOff>
    </xdr:to>
    <xdr:graphicFrame>
      <xdr:nvGraphicFramePr>
        <xdr:cNvPr id="78" name="Chart 9"/>
        <xdr:cNvGraphicFramePr/>
      </xdr:nvGraphicFramePr>
      <xdr:xfrm>
        <a:off x="20108880" y="16967160"/>
        <a:ext cx="6185880" cy="401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5</xdr:col>
      <xdr:colOff>395640</xdr:colOff>
      <xdr:row>95</xdr:row>
      <xdr:rowOff>114120</xdr:rowOff>
    </xdr:from>
    <xdr:to>
      <xdr:col>32</xdr:col>
      <xdr:colOff>744120</xdr:colOff>
      <xdr:row>122</xdr:row>
      <xdr:rowOff>114120</xdr:rowOff>
    </xdr:to>
    <xdr:graphicFrame>
      <xdr:nvGraphicFramePr>
        <xdr:cNvPr id="79" name="Chart 10"/>
        <xdr:cNvGraphicFramePr/>
      </xdr:nvGraphicFramePr>
      <xdr:xfrm>
        <a:off x="19881360" y="14592240"/>
        <a:ext cx="5802480" cy="4114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6</xdr:col>
      <xdr:colOff>610920</xdr:colOff>
      <xdr:row>105</xdr:row>
      <xdr:rowOff>114480</xdr:rowOff>
    </xdr:from>
    <xdr:to>
      <xdr:col>33</xdr:col>
      <xdr:colOff>25200</xdr:colOff>
      <xdr:row>129</xdr:row>
      <xdr:rowOff>114480</xdr:rowOff>
    </xdr:to>
    <xdr:graphicFrame>
      <xdr:nvGraphicFramePr>
        <xdr:cNvPr id="80" name="Chart 11"/>
        <xdr:cNvGraphicFramePr/>
      </xdr:nvGraphicFramePr>
      <xdr:xfrm>
        <a:off x="20875680" y="16116480"/>
        <a:ext cx="4868280" cy="3657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5</xdr:col>
      <xdr:colOff>95760</xdr:colOff>
      <xdr:row>123</xdr:row>
      <xdr:rowOff>140040</xdr:rowOff>
    </xdr:from>
    <xdr:to>
      <xdr:col>32</xdr:col>
      <xdr:colOff>707400</xdr:colOff>
      <xdr:row>148</xdr:row>
      <xdr:rowOff>12600</xdr:rowOff>
    </xdr:to>
    <xdr:graphicFrame>
      <xdr:nvGraphicFramePr>
        <xdr:cNvPr id="81" name="Chart 12"/>
        <xdr:cNvGraphicFramePr/>
      </xdr:nvGraphicFramePr>
      <xdr:xfrm>
        <a:off x="19581480" y="18885240"/>
        <a:ext cx="6065640" cy="3682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5</xdr:col>
      <xdr:colOff>227520</xdr:colOff>
      <xdr:row>120</xdr:row>
      <xdr:rowOff>114480</xdr:rowOff>
    </xdr:from>
    <xdr:to>
      <xdr:col>32</xdr:col>
      <xdr:colOff>504360</xdr:colOff>
      <xdr:row>146</xdr:row>
      <xdr:rowOff>152280</xdr:rowOff>
    </xdr:to>
    <xdr:graphicFrame>
      <xdr:nvGraphicFramePr>
        <xdr:cNvPr id="82" name="Chart 13"/>
        <xdr:cNvGraphicFramePr/>
      </xdr:nvGraphicFramePr>
      <xdr:xfrm>
        <a:off x="19713240" y="18402480"/>
        <a:ext cx="5730840" cy="40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0</xdr:colOff>
      <xdr:row>94</xdr:row>
      <xdr:rowOff>0</xdr:rowOff>
    </xdr:from>
    <xdr:to>
      <xdr:col>33</xdr:col>
      <xdr:colOff>48600</xdr:colOff>
      <xdr:row>118</xdr:row>
      <xdr:rowOff>101880</xdr:rowOff>
    </xdr:to>
    <xdr:graphicFrame>
      <xdr:nvGraphicFramePr>
        <xdr:cNvPr id="83" name="Chart 14"/>
        <xdr:cNvGraphicFramePr/>
      </xdr:nvGraphicFramePr>
      <xdr:xfrm>
        <a:off x="21043800" y="14325480"/>
        <a:ext cx="4723560" cy="3759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1</xdr:col>
      <xdr:colOff>766800</xdr:colOff>
      <xdr:row>164</xdr:row>
      <xdr:rowOff>50400</xdr:rowOff>
    </xdr:from>
    <xdr:to>
      <xdr:col>24</xdr:col>
      <xdr:colOff>707760</xdr:colOff>
      <xdr:row>210</xdr:row>
      <xdr:rowOff>126720</xdr:rowOff>
    </xdr:to>
    <xdr:graphicFrame>
      <xdr:nvGraphicFramePr>
        <xdr:cNvPr id="84" name="Chart 15"/>
        <xdr:cNvGraphicFramePr/>
      </xdr:nvGraphicFramePr>
      <xdr:xfrm>
        <a:off x="9344520" y="25044120"/>
        <a:ext cx="10069560" cy="70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6</xdr:col>
      <xdr:colOff>168120</xdr:colOff>
      <xdr:row>176</xdr:row>
      <xdr:rowOff>38160</xdr:rowOff>
    </xdr:from>
    <xdr:to>
      <xdr:col>33</xdr:col>
      <xdr:colOff>611640</xdr:colOff>
      <xdr:row>201</xdr:row>
      <xdr:rowOff>50760</xdr:rowOff>
    </xdr:to>
    <xdr:graphicFrame>
      <xdr:nvGraphicFramePr>
        <xdr:cNvPr id="85" name="Chart 16"/>
        <xdr:cNvGraphicFramePr/>
      </xdr:nvGraphicFramePr>
      <xdr:xfrm>
        <a:off x="20432880" y="26860680"/>
        <a:ext cx="5897520" cy="38224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5</xdr:col>
      <xdr:colOff>658800</xdr:colOff>
      <xdr:row>176</xdr:row>
      <xdr:rowOff>63720</xdr:rowOff>
    </xdr:from>
    <xdr:to>
      <xdr:col>32</xdr:col>
      <xdr:colOff>755640</xdr:colOff>
      <xdr:row>201</xdr:row>
      <xdr:rowOff>12600</xdr:rowOff>
    </xdr:to>
    <xdr:graphicFrame>
      <xdr:nvGraphicFramePr>
        <xdr:cNvPr id="86" name="Chart 17"/>
        <xdr:cNvGraphicFramePr/>
      </xdr:nvGraphicFramePr>
      <xdr:xfrm>
        <a:off x="20144520" y="26886240"/>
        <a:ext cx="5550840" cy="37587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12240</xdr:colOff>
      <xdr:row>174</xdr:row>
      <xdr:rowOff>88560</xdr:rowOff>
    </xdr:from>
    <xdr:to>
      <xdr:col>34</xdr:col>
      <xdr:colOff>348480</xdr:colOff>
      <xdr:row>201</xdr:row>
      <xdr:rowOff>114480</xdr:rowOff>
    </xdr:to>
    <xdr:graphicFrame>
      <xdr:nvGraphicFramePr>
        <xdr:cNvPr id="87" name="Chart 18"/>
        <xdr:cNvGraphicFramePr/>
      </xdr:nvGraphicFramePr>
      <xdr:xfrm>
        <a:off x="21056040" y="26606160"/>
        <a:ext cx="5790240" cy="41407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27</xdr:col>
      <xdr:colOff>551880</xdr:colOff>
      <xdr:row>177</xdr:row>
      <xdr:rowOff>88560</xdr:rowOff>
    </xdr:from>
    <xdr:to>
      <xdr:col>35</xdr:col>
      <xdr:colOff>611640</xdr:colOff>
      <xdr:row>201</xdr:row>
      <xdr:rowOff>101880</xdr:rowOff>
    </xdr:to>
    <xdr:graphicFrame>
      <xdr:nvGraphicFramePr>
        <xdr:cNvPr id="88" name="Chart 19"/>
        <xdr:cNvGraphicFramePr/>
      </xdr:nvGraphicFramePr>
      <xdr:xfrm>
        <a:off x="21595680" y="27063360"/>
        <a:ext cx="6293160" cy="3670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551520</xdr:colOff>
      <xdr:row>186</xdr:row>
      <xdr:rowOff>50760</xdr:rowOff>
    </xdr:from>
    <xdr:to>
      <xdr:col>33</xdr:col>
      <xdr:colOff>144720</xdr:colOff>
      <xdr:row>209</xdr:row>
      <xdr:rowOff>38160</xdr:rowOff>
    </xdr:to>
    <xdr:graphicFrame>
      <xdr:nvGraphicFramePr>
        <xdr:cNvPr id="89" name="Chart 20"/>
        <xdr:cNvGraphicFramePr/>
      </xdr:nvGraphicFramePr>
      <xdr:xfrm>
        <a:off x="20037240" y="28397160"/>
        <a:ext cx="5826240" cy="34927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27</xdr:col>
      <xdr:colOff>0</xdr:colOff>
      <xdr:row>176</xdr:row>
      <xdr:rowOff>0</xdr:rowOff>
    </xdr:from>
    <xdr:to>
      <xdr:col>34</xdr:col>
      <xdr:colOff>360720</xdr:colOff>
      <xdr:row>202</xdr:row>
      <xdr:rowOff>38160</xdr:rowOff>
    </xdr:to>
    <xdr:graphicFrame>
      <xdr:nvGraphicFramePr>
        <xdr:cNvPr id="90" name="Chart 21"/>
        <xdr:cNvGraphicFramePr/>
      </xdr:nvGraphicFramePr>
      <xdr:xfrm>
        <a:off x="21043800" y="26822520"/>
        <a:ext cx="5814720" cy="40003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960</xdr:colOff>
      <xdr:row>37</xdr:row>
      <xdr:rowOff>25200</xdr:rowOff>
    </xdr:from>
    <xdr:to>
      <xdr:col>12</xdr:col>
      <xdr:colOff>317520</xdr:colOff>
      <xdr:row>63</xdr:row>
      <xdr:rowOff>63000</xdr:rowOff>
    </xdr:to>
    <xdr:graphicFrame>
      <xdr:nvGraphicFramePr>
        <xdr:cNvPr id="3" name="Chart 1"/>
        <xdr:cNvGraphicFramePr/>
      </xdr:nvGraphicFramePr>
      <xdr:xfrm>
        <a:off x="4460760" y="6235560"/>
        <a:ext cx="5375520" cy="433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46600</xdr:colOff>
      <xdr:row>7</xdr:row>
      <xdr:rowOff>50760</xdr:rowOff>
    </xdr:from>
    <xdr:to>
      <xdr:col>33</xdr:col>
      <xdr:colOff>35640</xdr:colOff>
      <xdr:row>28</xdr:row>
      <xdr:rowOff>152640</xdr:rowOff>
    </xdr:to>
    <xdr:graphicFrame>
      <xdr:nvGraphicFramePr>
        <xdr:cNvPr id="4" name="Chart 1"/>
        <xdr:cNvGraphicFramePr/>
      </xdr:nvGraphicFramePr>
      <xdr:xfrm>
        <a:off x="14544720" y="1117440"/>
        <a:ext cx="6005880" cy="33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46600</xdr:colOff>
      <xdr:row>29</xdr:row>
      <xdr:rowOff>38160</xdr:rowOff>
    </xdr:from>
    <xdr:to>
      <xdr:col>33</xdr:col>
      <xdr:colOff>47160</xdr:colOff>
      <xdr:row>50</xdr:row>
      <xdr:rowOff>152280</xdr:rowOff>
    </xdr:to>
    <xdr:graphicFrame>
      <xdr:nvGraphicFramePr>
        <xdr:cNvPr id="5" name="Chart 2"/>
        <xdr:cNvGraphicFramePr/>
      </xdr:nvGraphicFramePr>
      <xdr:xfrm>
        <a:off x="14544720" y="4457880"/>
        <a:ext cx="601740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246600</xdr:colOff>
      <xdr:row>7</xdr:row>
      <xdr:rowOff>50760</xdr:rowOff>
    </xdr:from>
    <xdr:to>
      <xdr:col>43</xdr:col>
      <xdr:colOff>36000</xdr:colOff>
      <xdr:row>28</xdr:row>
      <xdr:rowOff>152640</xdr:rowOff>
    </xdr:to>
    <xdr:graphicFrame>
      <xdr:nvGraphicFramePr>
        <xdr:cNvPr id="6" name="Chart 3"/>
        <xdr:cNvGraphicFramePr/>
      </xdr:nvGraphicFramePr>
      <xdr:xfrm>
        <a:off x="20761560" y="1117440"/>
        <a:ext cx="6005880" cy="330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3</xdr:col>
      <xdr:colOff>246600</xdr:colOff>
      <xdr:row>29</xdr:row>
      <xdr:rowOff>38160</xdr:rowOff>
    </xdr:from>
    <xdr:to>
      <xdr:col>43</xdr:col>
      <xdr:colOff>47520</xdr:colOff>
      <xdr:row>50</xdr:row>
      <xdr:rowOff>152280</xdr:rowOff>
    </xdr:to>
    <xdr:graphicFrame>
      <xdr:nvGraphicFramePr>
        <xdr:cNvPr id="7" name="Chart 4"/>
        <xdr:cNvGraphicFramePr/>
      </xdr:nvGraphicFramePr>
      <xdr:xfrm>
        <a:off x="20761560" y="4457880"/>
        <a:ext cx="6017400" cy="33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352080</xdr:colOff>
      <xdr:row>53</xdr:row>
      <xdr:rowOff>63720</xdr:rowOff>
    </xdr:from>
    <xdr:to>
      <xdr:col>31</xdr:col>
      <xdr:colOff>317520</xdr:colOff>
      <xdr:row>65</xdr:row>
      <xdr:rowOff>139680</xdr:rowOff>
    </xdr:to>
    <xdr:sp>
      <xdr:nvSpPr>
        <xdr:cNvPr id="8" name="Text 5"/>
        <xdr:cNvSpPr/>
      </xdr:nvSpPr>
      <xdr:spPr>
        <a:xfrm>
          <a:off x="15271920" y="8141040"/>
          <a:ext cx="4317120" cy="1904760"/>
        </a:xfrm>
        <a:prstGeom prst="rect">
          <a:avLst/>
        </a:prstGeom>
        <a:solidFill>
          <a:srgbClr val="c0c0c0"/>
        </a:solidFill>
        <a:ln w="9360">
          <a:solidFill>
            <a:srgbClr val="0000d4"/>
          </a:solidFill>
          <a:miter/>
        </a:ln>
      </xdr:spPr>
      <xdr:style>
        <a:lnRef idx="0"/>
        <a:fillRef idx="0"/>
        <a:effectRef idx="0"/>
        <a:fontRef idx="minor"/>
      </xdr:style>
      <xdr:txBody>
        <a:bodyPr lIns="20160" rIns="20160" tIns="20160" bIns="20160" anchor="t">
          <a:noAutofit/>
        </a:bodyPr>
        <a:p>
          <a:r>
            <a:rPr b="0" lang="en-US" sz="1200" spc="-1" strike="noStrike">
              <a:latin typeface="Arial"/>
            </a:rPr>
            <a:t>#5 combs were off.  Performed a final calibration, but had a knock so not conclusive. Indeed, there is a small </a:t>
          </a:r>
          <a:r>
            <a:rPr b="0" lang="en-US" sz="1200" spc="-1" strike="noStrike">
              <a:latin typeface="Symbol"/>
            </a:rPr>
            <a:t>f</a:t>
          </a:r>
          <a:r>
            <a:rPr b="0" lang="en-US" sz="1200" spc="-1" strike="noStrike" baseline="-8000">
              <a:latin typeface="Arial"/>
            </a:rPr>
            <a:t>0</a:t>
          </a:r>
          <a:r>
            <a:rPr b="0" lang="en-US" sz="1200" spc="-1" strike="noStrike">
              <a:latin typeface="Arial"/>
            </a:rPr>
            <a:t> shift.  The calculation of d's however does not indicate that using this final calibration helps.  So, there was either an intermediate calibration, or something wrong with the comb positioning (not rechecked after the sca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5 combs do at least show a relatively flat distribution, so should be safe to use a PM do throughout the for 11 mm depth.</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31</xdr:row>
      <xdr:rowOff>12600</xdr:rowOff>
    </xdr:from>
    <xdr:to>
      <xdr:col>33</xdr:col>
      <xdr:colOff>411120</xdr:colOff>
      <xdr:row>54</xdr:row>
      <xdr:rowOff>126720</xdr:rowOff>
    </xdr:to>
    <xdr:graphicFrame>
      <xdr:nvGraphicFramePr>
        <xdr:cNvPr id="9" name="Chart 1"/>
        <xdr:cNvGraphicFramePr/>
      </xdr:nvGraphicFramePr>
      <xdr:xfrm>
        <a:off x="14919840" y="4736880"/>
        <a:ext cx="600624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0</xdr:colOff>
      <xdr:row>6</xdr:row>
      <xdr:rowOff>0</xdr:rowOff>
    </xdr:from>
    <xdr:to>
      <xdr:col>33</xdr:col>
      <xdr:colOff>423000</xdr:colOff>
      <xdr:row>29</xdr:row>
      <xdr:rowOff>126720</xdr:rowOff>
    </xdr:to>
    <xdr:graphicFrame>
      <xdr:nvGraphicFramePr>
        <xdr:cNvPr id="10" name="Chart 64513"/>
        <xdr:cNvGraphicFramePr/>
      </xdr:nvGraphicFramePr>
      <xdr:xfrm>
        <a:off x="14919840" y="914400"/>
        <a:ext cx="6018120" cy="363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36</xdr:row>
      <xdr:rowOff>0</xdr:rowOff>
    </xdr:from>
    <xdr:to>
      <xdr:col>34</xdr:col>
      <xdr:colOff>423360</xdr:colOff>
      <xdr:row>63</xdr:row>
      <xdr:rowOff>126720</xdr:rowOff>
    </xdr:to>
    <xdr:graphicFrame>
      <xdr:nvGraphicFramePr>
        <xdr:cNvPr id="11" name="Chart 1"/>
        <xdr:cNvGraphicFramePr/>
      </xdr:nvGraphicFramePr>
      <xdr:xfrm>
        <a:off x="15800760" y="5486400"/>
        <a:ext cx="6018120" cy="42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7</xdr:row>
      <xdr:rowOff>0</xdr:rowOff>
    </xdr:from>
    <xdr:to>
      <xdr:col>34</xdr:col>
      <xdr:colOff>434880</xdr:colOff>
      <xdr:row>34</xdr:row>
      <xdr:rowOff>140040</xdr:rowOff>
    </xdr:to>
    <xdr:graphicFrame>
      <xdr:nvGraphicFramePr>
        <xdr:cNvPr id="12" name="Chart 64513"/>
        <xdr:cNvGraphicFramePr/>
      </xdr:nvGraphicFramePr>
      <xdr:xfrm>
        <a:off x="15800760" y="1066680"/>
        <a:ext cx="6029640" cy="425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800</xdr:colOff>
      <xdr:row>15</xdr:row>
      <xdr:rowOff>0</xdr:rowOff>
    </xdr:from>
    <xdr:to>
      <xdr:col>16</xdr:col>
      <xdr:colOff>469800</xdr:colOff>
      <xdr:row>39</xdr:row>
      <xdr:rowOff>76320</xdr:rowOff>
    </xdr:to>
    <xdr:graphicFrame>
      <xdr:nvGraphicFramePr>
        <xdr:cNvPr id="13" name="Chart 1"/>
        <xdr:cNvGraphicFramePr/>
      </xdr:nvGraphicFramePr>
      <xdr:xfrm>
        <a:off x="4398480" y="2286000"/>
        <a:ext cx="601812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21" activeCellId="0" sqref="D21"/>
    </sheetView>
  </sheetViews>
  <sheetFormatPr defaultColWidth="8.82421875" defaultRowHeight="12" zeroHeight="false" outlineLevelRow="0" outlineLevelCol="0"/>
  <cols>
    <col collapsed="false" customWidth="true" hidden="false" outlineLevel="0" max="1" min="1" style="0" width="9.82"/>
    <col collapsed="false" customWidth="true" hidden="false" outlineLevel="0" max="2" min="2" style="0" width="12.66"/>
    <col collapsed="false" customWidth="true" hidden="false" outlineLevel="0" max="3" min="3" style="0" width="10.66"/>
    <col collapsed="false" customWidth="true" hidden="false" outlineLevel="0" max="4" min="4" style="0" width="12.32"/>
  </cols>
  <sheetData>
    <row r="1" customFormat="false" ht="12" hidden="false" customHeight="false" outlineLevel="0" collapsed="false">
      <c r="A1" s="1" t="s">
        <v>0</v>
      </c>
    </row>
    <row r="2" customFormat="false" ht="12" hidden="false" customHeight="false" outlineLevel="0" collapsed="false">
      <c r="B2" s="1" t="s">
        <v>1</v>
      </c>
      <c r="C2" s="1" t="s">
        <v>2</v>
      </c>
      <c r="D2" s="1" t="s">
        <v>3</v>
      </c>
    </row>
    <row r="3" customFormat="false" ht="12" hidden="false" customHeight="false" outlineLevel="0" collapsed="false">
      <c r="A3" s="2" t="s">
        <v>4</v>
      </c>
      <c r="B3" s="3" t="n">
        <v>0.15649802436213</v>
      </c>
      <c r="C3" s="4" t="n">
        <f aca="false">'NiCal-1'!L33</f>
        <v>1.56505</v>
      </c>
      <c r="D3" s="4" t="n">
        <f aca="false">'NiCal-1'!L34</f>
        <v>9.30862411020018E-005</v>
      </c>
    </row>
    <row r="4" customFormat="false" ht="14" hidden="false" customHeight="false" outlineLevel="0" collapsed="false">
      <c r="A4" s="2" t="s">
        <v>5</v>
      </c>
      <c r="B4" s="3" t="n">
        <v>-0.0552583573978184</v>
      </c>
      <c r="C4" s="4" t="n">
        <f aca="false">'NiCal-1'!K33</f>
        <v>-0.0552147</v>
      </c>
      <c r="D4" s="4" t="n">
        <f aca="false">'NiCal-1'!K34</f>
        <v>0.00584919728339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3"/>
  <sheetViews>
    <sheetView showFormulas="false" showGridLines="true" showRowColHeaders="true" showZeros="true" rightToLeft="false" tabSelected="false" showOutlineSymbols="true" defaultGridColor="true" view="normal" topLeftCell="J655" colorId="64" zoomScale="100" zoomScaleNormal="100" zoomScalePageLayoutView="100" workbookViewId="0">
      <selection pane="topLeft" activeCell="AC696" activeCellId="0" sqref="AC696"/>
    </sheetView>
  </sheetViews>
  <sheetFormatPr defaultColWidth="8.5" defaultRowHeight="13" zeroHeight="false" outlineLevelRow="0" outlineLevelCol="0"/>
  <cols>
    <col collapsed="false" customWidth="true" hidden="false" outlineLevel="0" max="1" min="1" style="52" width="12.5"/>
    <col collapsed="false" customWidth="false" hidden="false" outlineLevel="0" max="257" min="2" style="52" width="8.49"/>
  </cols>
  <sheetData>
    <row r="1" customFormat="false" ht="13" hidden="false" customHeight="false" outlineLevel="0" collapsed="false">
      <c r="T1" s="53"/>
      <c r="AF1" s="54" t="s">
        <v>123</v>
      </c>
      <c r="AG1" s="52" t="n">
        <v>222000</v>
      </c>
      <c r="AH1" s="54" t="s">
        <v>124</v>
      </c>
      <c r="AI1" s="52" t="n">
        <v>0.277</v>
      </c>
    </row>
    <row r="2" s="54" customFormat="true" ht="13" hidden="false" customHeight="false" outlineLevel="0" collapsed="false">
      <c r="A2" s="54" t="s">
        <v>125</v>
      </c>
      <c r="B2" s="54" t="s">
        <v>65</v>
      </c>
      <c r="C2" s="54" t="s">
        <v>66</v>
      </c>
      <c r="D2" s="54" t="s">
        <v>67</v>
      </c>
      <c r="E2" s="54" t="s">
        <v>68</v>
      </c>
      <c r="F2" s="54" t="s">
        <v>69</v>
      </c>
      <c r="G2" s="54" t="s">
        <v>70</v>
      </c>
      <c r="H2" s="54" t="s">
        <v>71</v>
      </c>
      <c r="I2" s="54" t="s">
        <v>126</v>
      </c>
      <c r="J2" s="54" t="s">
        <v>127</v>
      </c>
      <c r="K2" s="54" t="s">
        <v>128</v>
      </c>
      <c r="L2" s="54" t="s">
        <v>129</v>
      </c>
      <c r="M2" s="54" t="s">
        <v>130</v>
      </c>
      <c r="N2" s="54" t="s">
        <v>131</v>
      </c>
      <c r="O2" s="54" t="s">
        <v>132</v>
      </c>
      <c r="P2" s="54" t="s">
        <v>133</v>
      </c>
      <c r="Q2" s="54" t="s">
        <v>134</v>
      </c>
      <c r="R2" s="54" t="s">
        <v>135</v>
      </c>
      <c r="T2" s="54" t="s">
        <v>136</v>
      </c>
      <c r="U2" s="54" t="s">
        <v>137</v>
      </c>
      <c r="V2" s="54" t="s">
        <v>138</v>
      </c>
      <c r="W2" s="54" t="s">
        <v>139</v>
      </c>
      <c r="X2" s="54" t="s">
        <v>140</v>
      </c>
      <c r="Y2" s="54" t="s">
        <v>141</v>
      </c>
      <c r="Z2" s="54" t="s">
        <v>142</v>
      </c>
      <c r="AA2" s="54" t="s">
        <v>80</v>
      </c>
      <c r="AB2" s="54" t="s">
        <v>81</v>
      </c>
      <c r="AC2" s="54" t="s">
        <v>143</v>
      </c>
      <c r="AD2" s="54" t="s">
        <v>144</v>
      </c>
      <c r="AF2" s="54" t="s">
        <v>145</v>
      </c>
    </row>
    <row r="3" s="56" customFormat="true" ht="13" hidden="false" customHeight="false" outlineLevel="0" collapsed="false">
      <c r="A3" s="55" t="s">
        <v>146</v>
      </c>
      <c r="B3" s="56" t="n">
        <v>19</v>
      </c>
      <c r="C3" s="56" t="n">
        <v>92</v>
      </c>
      <c r="D3" s="56" t="n">
        <v>19</v>
      </c>
      <c r="E3" s="56" t="n">
        <v>-84</v>
      </c>
      <c r="F3" s="56" t="n">
        <v>46</v>
      </c>
      <c r="G3" s="56" t="n">
        <v>192.4</v>
      </c>
      <c r="H3" s="56" t="n">
        <v>103.31</v>
      </c>
      <c r="I3" s="56" t="n">
        <v>100</v>
      </c>
      <c r="J3" s="56" t="n">
        <v>27.2426</v>
      </c>
      <c r="K3" s="56" t="n">
        <v>1.3167</v>
      </c>
      <c r="L3" s="56" t="n">
        <v>-83.9039</v>
      </c>
      <c r="M3" s="56" t="n">
        <v>0.0112</v>
      </c>
      <c r="N3" s="56" t="n">
        <v>0.6195</v>
      </c>
      <c r="O3" s="56" t="n">
        <v>0.0259</v>
      </c>
      <c r="P3" s="56" t="n">
        <v>3.0794</v>
      </c>
      <c r="Q3" s="56" t="n">
        <v>0.2485</v>
      </c>
      <c r="R3" s="56" t="n">
        <v>1.1309</v>
      </c>
      <c r="T3" s="57" t="str">
        <f aca="false">IF(G3&lt;181.5,"ok7578","LTTE")</f>
        <v>LTTE</v>
      </c>
      <c r="U3" s="53" t="n">
        <f aca="false">48-D3</f>
        <v>29</v>
      </c>
      <c r="V3" s="53" t="str">
        <f aca="false">IF(G3&lt;181.5,IF(G3&lt;80,"port","star"),IF(G3&lt;282.6,"port","star"))</f>
        <v>port</v>
      </c>
      <c r="W3" s="52" t="n">
        <f aca="false">IF(G3&lt;181.5,G3-80,G3-282.4)</f>
        <v>-90</v>
      </c>
      <c r="X3" s="52" t="n">
        <f aca="false">IF(H3&lt;112,IF(H3&lt;109.5,IF(H3&lt;107,IF(H3&lt;105,IF(H3&lt;103,IF(H3&lt;101,IF(H3&lt;99,"ERROR",1),2.5),4),6),8.5),11),"ERROR")</f>
        <v>4</v>
      </c>
      <c r="Y3" s="45" t="n">
        <f aca="false">-lambda/2/SIN(RADIANS(L3-phi0)/2)</f>
        <v>1.17118385942408</v>
      </c>
      <c r="Z3" s="45" t="n">
        <f aca="false">-lambda/2/SIN(RADIANS(L3-phi0+M3)/2)-Y3</f>
        <v>0.000127489022521576</v>
      </c>
      <c r="AA3" s="56" t="n">
        <v>1.17097</v>
      </c>
      <c r="AB3" s="52" t="n">
        <f aca="false">0</f>
        <v>0</v>
      </c>
      <c r="AC3" s="52" t="n">
        <f aca="false">1000000*(Y3-AA3)/AA3</f>
        <v>182.634417686315</v>
      </c>
      <c r="AD3" s="52" t="n">
        <f aca="false">1000000*SQRT((Z3/AA3)^2+(Y3*AB3/AA3^2)^2)</f>
        <v>108.874712863332</v>
      </c>
      <c r="AE3" s="52"/>
    </row>
    <row r="4" s="56" customFormat="true" ht="13" hidden="false" customHeight="false" outlineLevel="0" collapsed="false">
      <c r="A4" s="55" t="s">
        <v>146</v>
      </c>
      <c r="B4" s="56" t="n">
        <v>20</v>
      </c>
      <c r="C4" s="56" t="n">
        <v>92</v>
      </c>
      <c r="D4" s="56" t="n">
        <v>19</v>
      </c>
      <c r="E4" s="56" t="n">
        <v>-84</v>
      </c>
      <c r="F4" s="56" t="n">
        <v>46</v>
      </c>
      <c r="G4" s="56" t="n">
        <v>192.4</v>
      </c>
      <c r="H4" s="56" t="n">
        <v>105.31</v>
      </c>
      <c r="I4" s="56" t="n">
        <v>100</v>
      </c>
      <c r="J4" s="56" t="n">
        <v>40.9433</v>
      </c>
      <c r="K4" s="56" t="n">
        <v>2.3413</v>
      </c>
      <c r="L4" s="56" t="n">
        <v>-83.9093</v>
      </c>
      <c r="M4" s="56" t="n">
        <v>0.0134</v>
      </c>
      <c r="N4" s="56" t="n">
        <v>0.6462</v>
      </c>
      <c r="O4" s="56" t="n">
        <v>0.031</v>
      </c>
      <c r="P4" s="56" t="n">
        <v>3.6234</v>
      </c>
      <c r="Q4" s="56" t="n">
        <v>0.4099</v>
      </c>
      <c r="R4" s="56" t="n">
        <v>1.6545</v>
      </c>
      <c r="T4" s="57" t="str">
        <f aca="false">IF(G4&lt;181.5,"ok7578","LTTE")</f>
        <v>LTTE</v>
      </c>
      <c r="U4" s="53" t="n">
        <f aca="false">48-D4</f>
        <v>29</v>
      </c>
      <c r="V4" s="53" t="str">
        <f aca="false">IF(G4&lt;181.5,IF(G4&lt;80,"port","star"),IF(G4&lt;282.6,"port","star"))</f>
        <v>port</v>
      </c>
      <c r="W4" s="52" t="n">
        <f aca="false">IF(G4&lt;181.5,G4-80,G4-282.4)</f>
        <v>-90</v>
      </c>
      <c r="X4" s="52" t="n">
        <f aca="false">IF(H4&lt;112,IF(H4&lt;109.5,IF(H4&lt;107,IF(H4&lt;105,IF(H4&lt;103,IF(H4&lt;101,IF(H4&lt;99,"ERROR",1),2.5),4),6),8.5),11),"ERROR")</f>
        <v>6</v>
      </c>
      <c r="Y4" s="45" t="n">
        <f aca="false">-lambda/2/SIN(RADIANS(L4-phi0)/2)</f>
        <v>1.17112240541508</v>
      </c>
      <c r="Z4" s="45" t="n">
        <f aca="false">-lambda/2/SIN(RADIANS(L4-phi0+M4)/2)-Y4</f>
        <v>0.000152513622652783</v>
      </c>
      <c r="AA4" s="56" t="n">
        <v>1.17092</v>
      </c>
      <c r="AB4" s="52" t="n">
        <f aca="false">0</f>
        <v>0</v>
      </c>
      <c r="AC4" s="52" t="n">
        <f aca="false">1000000*(Y4-AA4)/AA4</f>
        <v>172.860157036813</v>
      </c>
      <c r="AD4" s="52" t="n">
        <f aca="false">1000000*SQRT((Z4/AA4)^2+(Y4*AB4/AA4^2)^2)</f>
        <v>130.251103963365</v>
      </c>
      <c r="AE4" s="52"/>
    </row>
    <row r="5" s="56" customFormat="true" ht="13" hidden="false" customHeight="false" outlineLevel="0" collapsed="false">
      <c r="A5" s="55" t="s">
        <v>146</v>
      </c>
      <c r="B5" s="56" t="n">
        <v>21</v>
      </c>
      <c r="C5" s="56" t="n">
        <v>92</v>
      </c>
      <c r="D5" s="56" t="n">
        <v>19</v>
      </c>
      <c r="E5" s="56" t="n">
        <v>-84</v>
      </c>
      <c r="F5" s="56" t="n">
        <v>46</v>
      </c>
      <c r="G5" s="56" t="n">
        <v>222.4</v>
      </c>
      <c r="H5" s="56" t="n">
        <v>103.25</v>
      </c>
      <c r="I5" s="56" t="n">
        <v>100</v>
      </c>
      <c r="J5" s="56" t="n">
        <v>22.6582</v>
      </c>
      <c r="K5" s="56" t="n">
        <v>0.9586</v>
      </c>
      <c r="L5" s="56" t="n">
        <v>-83.9113</v>
      </c>
      <c r="M5" s="56" t="n">
        <v>0.0094</v>
      </c>
      <c r="N5" s="56" t="n">
        <v>0.5772</v>
      </c>
      <c r="O5" s="56" t="n">
        <v>0.0214</v>
      </c>
      <c r="P5" s="56" t="n">
        <v>2.8516</v>
      </c>
      <c r="Q5" s="56" t="n">
        <v>0.179</v>
      </c>
      <c r="R5" s="56" t="n">
        <v>0.9052</v>
      </c>
      <c r="T5" s="57" t="str">
        <f aca="false">IF(G5&lt;181.5,"ok7578","LTTE")</f>
        <v>LTTE</v>
      </c>
      <c r="U5" s="53" t="n">
        <f aca="false">48-D5</f>
        <v>29</v>
      </c>
      <c r="V5" s="53" t="str">
        <f aca="false">IF(G5&lt;181.5,IF(G5&lt;80,"port","star"),IF(G5&lt;282.6,"port","star"))</f>
        <v>port</v>
      </c>
      <c r="W5" s="52" t="n">
        <f aca="false">IF(G5&lt;181.5,G5-80,G5-282.4)</f>
        <v>-60</v>
      </c>
      <c r="X5" s="52" t="n">
        <f aca="false">IF(H5&lt;112,IF(H5&lt;109.5,IF(H5&lt;107,IF(H5&lt;105,IF(H5&lt;103,IF(H5&lt;101,IF(H5&lt;99,"ERROR",1),2.5),4),6),8.5),11),"ERROR")</f>
        <v>4</v>
      </c>
      <c r="Y5" s="45" t="n">
        <f aca="false">-lambda/2/SIN(RADIANS(L5-phi0)/2)</f>
        <v>1.17109964696754</v>
      </c>
      <c r="Z5" s="45" t="n">
        <f aca="false">-lambda/2/SIN(RADIANS(L5-phi0+M5)/2)-Y5</f>
        <v>0.000106975497399686</v>
      </c>
      <c r="AA5" s="56" t="n">
        <v>1.17084</v>
      </c>
      <c r="AB5" s="52" t="n">
        <f aca="false">0</f>
        <v>0</v>
      </c>
      <c r="AC5" s="52" t="n">
        <f aca="false">1000000*(Y5-AA5)/AA5</f>
        <v>221.761271857426</v>
      </c>
      <c r="AD5" s="52" t="n">
        <f aca="false">1000000*SQRT((Z5/AA5)^2+(Y5*AB5/AA5^2)^2)</f>
        <v>91.3664526320301</v>
      </c>
      <c r="AE5" s="52"/>
    </row>
    <row r="6" s="56" customFormat="true" ht="13" hidden="false" customHeight="false" outlineLevel="0" collapsed="false">
      <c r="A6" s="55" t="s">
        <v>146</v>
      </c>
      <c r="B6" s="56" t="n">
        <v>22</v>
      </c>
      <c r="C6" s="56" t="n">
        <v>92</v>
      </c>
      <c r="D6" s="56" t="n">
        <v>19</v>
      </c>
      <c r="E6" s="56" t="n">
        <v>-84</v>
      </c>
      <c r="F6" s="56" t="n">
        <v>46</v>
      </c>
      <c r="G6" s="56" t="n">
        <v>222.4</v>
      </c>
      <c r="H6" s="56" t="n">
        <v>105.25</v>
      </c>
      <c r="I6" s="56" t="n">
        <v>100</v>
      </c>
      <c r="J6" s="56" t="n">
        <v>34.5222</v>
      </c>
      <c r="K6" s="56" t="n">
        <v>1.5727</v>
      </c>
      <c r="L6" s="56" t="n">
        <v>-83.9174</v>
      </c>
      <c r="M6" s="56" t="n">
        <v>0.0105</v>
      </c>
      <c r="N6" s="56" t="n">
        <v>0.6059</v>
      </c>
      <c r="O6" s="56" t="n">
        <v>0.0237</v>
      </c>
      <c r="P6" s="56" t="n">
        <v>3.8847</v>
      </c>
      <c r="Q6" s="56" t="n">
        <v>0.292</v>
      </c>
      <c r="R6" s="56" t="n">
        <v>1.2132</v>
      </c>
      <c r="T6" s="57" t="str">
        <f aca="false">IF(G6&lt;181.5,"ok7578","LTTE")</f>
        <v>LTTE</v>
      </c>
      <c r="U6" s="53" t="n">
        <f aca="false">48-D6</f>
        <v>29</v>
      </c>
      <c r="V6" s="53" t="str">
        <f aca="false">IF(G6&lt;181.5,IF(G6&lt;80,"port","star"),IF(G6&lt;282.6,"port","star"))</f>
        <v>port</v>
      </c>
      <c r="W6" s="52" t="n">
        <f aca="false">IF(G6&lt;181.5,G6-80,G6-282.4)</f>
        <v>-60</v>
      </c>
      <c r="X6" s="52" t="n">
        <f aca="false">IF(H6&lt;112,IF(H6&lt;109.5,IF(H6&lt;107,IF(H6&lt;105,IF(H6&lt;103,IF(H6&lt;101,IF(H6&lt;99,"ERROR",1),2.5),4),6),8.5),11),"ERROR")</f>
        <v>6</v>
      </c>
      <c r="Y6" s="45" t="n">
        <f aca="false">-lambda/2/SIN(RADIANS(L6-phi0)/2)</f>
        <v>1.17103024136838</v>
      </c>
      <c r="Z6" s="45" t="n">
        <f aca="false">-lambda/2/SIN(RADIANS(L6-phi0+M6)/2)-Y6</f>
        <v>0.000119475822290438</v>
      </c>
      <c r="AA6" s="56" t="n">
        <v>1.17085</v>
      </c>
      <c r="AB6" s="52" t="n">
        <f aca="false">0</f>
        <v>0</v>
      </c>
      <c r="AC6" s="52" t="n">
        <f aca="false">1000000*(Y6-AA6)/AA6</f>
        <v>153.940614411955</v>
      </c>
      <c r="AD6" s="52" t="n">
        <f aca="false">1000000*SQRT((Z6/AA6)^2+(Y6*AB6/AA6^2)^2)</f>
        <v>102.041954383942</v>
      </c>
      <c r="AE6" s="52"/>
    </row>
    <row r="7" s="56" customFormat="true" ht="13" hidden="false" customHeight="false" outlineLevel="0" collapsed="false">
      <c r="A7" s="55" t="s">
        <v>146</v>
      </c>
      <c r="B7" s="56" t="n">
        <v>23</v>
      </c>
      <c r="C7" s="56" t="n">
        <v>92</v>
      </c>
      <c r="D7" s="56" t="n">
        <v>19</v>
      </c>
      <c r="E7" s="56" t="n">
        <v>-84</v>
      </c>
      <c r="F7" s="56" t="n">
        <v>46</v>
      </c>
      <c r="G7" s="56" t="n">
        <v>242.4</v>
      </c>
      <c r="H7" s="56" t="n">
        <v>103.22</v>
      </c>
      <c r="I7" s="56" t="n">
        <v>100</v>
      </c>
      <c r="J7" s="56" t="n">
        <v>24.4056</v>
      </c>
      <c r="K7" s="56" t="n">
        <v>1.5303</v>
      </c>
      <c r="L7" s="56" t="n">
        <v>-83.905</v>
      </c>
      <c r="M7" s="56" t="n">
        <v>0.0152</v>
      </c>
      <c r="N7" s="56" t="n">
        <v>0.64</v>
      </c>
      <c r="O7" s="56" t="n">
        <v>0.0349</v>
      </c>
      <c r="P7" s="56" t="n">
        <v>2.6208</v>
      </c>
      <c r="Q7" s="56" t="n">
        <v>0.3022</v>
      </c>
      <c r="R7" s="56" t="n">
        <v>1.4065</v>
      </c>
      <c r="T7" s="57" t="str">
        <f aca="false">IF(G7&lt;181.5,"ok7578","LTTE")</f>
        <v>LTTE</v>
      </c>
      <c r="U7" s="53" t="n">
        <f aca="false">48-D7</f>
        <v>29</v>
      </c>
      <c r="V7" s="53" t="str">
        <f aca="false">IF(G7&lt;181.5,IF(G7&lt;80,"port","star"),IF(G7&lt;282.6,"port","star"))</f>
        <v>port</v>
      </c>
      <c r="W7" s="52" t="n">
        <f aca="false">IF(G7&lt;181.5,G7-80,G7-282.4)</f>
        <v>-40</v>
      </c>
      <c r="X7" s="52" t="n">
        <f aca="false">IF(H7&lt;112,IF(H7&lt;109.5,IF(H7&lt;107,IF(H7&lt;105,IF(H7&lt;103,IF(H7&lt;101,IF(H7&lt;99,"ERROR",1),2.5),4),6),8.5),11),"ERROR")</f>
        <v>4</v>
      </c>
      <c r="Y7" s="45" t="n">
        <f aca="false">-lambda/2/SIN(RADIANS(L7-phi0)/2)</f>
        <v>1.17117134028082</v>
      </c>
      <c r="Z7" s="45" t="n">
        <f aca="false">-lambda/2/SIN(RADIANS(L7-phi0+M7)/2)-Y7</f>
        <v>0.000173025064015286</v>
      </c>
      <c r="AA7" s="56" t="n">
        <v>1.17084</v>
      </c>
      <c r="AB7" s="52" t="n">
        <f aca="false">0</f>
        <v>0</v>
      </c>
      <c r="AC7" s="52" t="n">
        <f aca="false">1000000*(Y7-AA7)/AA7</f>
        <v>282.993646290072</v>
      </c>
      <c r="AD7" s="52" t="n">
        <f aca="false">1000000*SQRT((Z7/AA7)^2+(Y7*AB7/AA7^2)^2)</f>
        <v>147.778572661753</v>
      </c>
      <c r="AE7" s="52"/>
    </row>
    <row r="8" s="56" customFormat="true" ht="13" hidden="false" customHeight="false" outlineLevel="0" collapsed="false">
      <c r="A8" s="55" t="s">
        <v>146</v>
      </c>
      <c r="B8" s="56" t="n">
        <v>24</v>
      </c>
      <c r="C8" s="56" t="n">
        <v>92</v>
      </c>
      <c r="D8" s="56" t="n">
        <v>19</v>
      </c>
      <c r="E8" s="56" t="n">
        <v>-84</v>
      </c>
      <c r="F8" s="56" t="n">
        <v>46</v>
      </c>
      <c r="G8" s="56" t="n">
        <v>242.4</v>
      </c>
      <c r="H8" s="56" t="n">
        <v>105.22</v>
      </c>
      <c r="I8" s="56" t="n">
        <v>100</v>
      </c>
      <c r="J8" s="56" t="n">
        <v>38.016</v>
      </c>
      <c r="K8" s="56" t="n">
        <v>1.2514</v>
      </c>
      <c r="L8" s="56" t="n">
        <v>-83.9057</v>
      </c>
      <c r="M8" s="56" t="n">
        <v>0.0076</v>
      </c>
      <c r="N8" s="56" t="n">
        <v>0.6119</v>
      </c>
      <c r="O8" s="56" t="n">
        <v>0.017</v>
      </c>
      <c r="P8" s="56" t="n">
        <v>3.6582</v>
      </c>
      <c r="Q8" s="56" t="n">
        <v>0.2209</v>
      </c>
      <c r="R8" s="56" t="n">
        <v>0.9295</v>
      </c>
      <c r="T8" s="57" t="str">
        <f aca="false">IF(G8&lt;181.5,"ok7578","LTTE")</f>
        <v>LTTE</v>
      </c>
      <c r="U8" s="53" t="n">
        <f aca="false">48-D8</f>
        <v>29</v>
      </c>
      <c r="V8" s="53" t="str">
        <f aca="false">IF(G8&lt;181.5,IF(G8&lt;80,"port","star"),IF(G8&lt;282.6,"port","star"))</f>
        <v>port</v>
      </c>
      <c r="W8" s="52" t="n">
        <f aca="false">IF(G8&lt;181.5,G8-80,G8-282.4)</f>
        <v>-40</v>
      </c>
      <c r="X8" s="52" t="n">
        <f aca="false">IF(H8&lt;112,IF(H8&lt;109.5,IF(H8&lt;107,IF(H8&lt;105,IF(H8&lt;103,IF(H8&lt;101,IF(H8&lt;99,"ERROR",1),2.5),4),6),8.5),11),"ERROR")</f>
        <v>6</v>
      </c>
      <c r="Y8" s="45" t="n">
        <f aca="false">-lambda/2/SIN(RADIANS(L8-phi0)/2)</f>
        <v>1.17116337374883</v>
      </c>
      <c r="Z8" s="45" t="n">
        <f aca="false">-lambda/2/SIN(RADIANS(L8-phi0+M8)/2)-Y8</f>
        <v>8.65019145426249E-005</v>
      </c>
      <c r="AA8" s="56" t="n">
        <v>1.1708</v>
      </c>
      <c r="AB8" s="52" t="n">
        <f aca="false">0</f>
        <v>0</v>
      </c>
      <c r="AC8" s="52" t="n">
        <f aca="false">1000000*(Y8-AA8)/AA8</f>
        <v>310.36363925065</v>
      </c>
      <c r="AD8" s="52" t="n">
        <f aca="false">1000000*SQRT((Z8/AA8)^2+(Y8*AB8/AA8^2)^2)</f>
        <v>73.8827421785317</v>
      </c>
      <c r="AE8" s="52"/>
    </row>
    <row r="9" s="56" customFormat="true" ht="13" hidden="false" customHeight="false" outlineLevel="0" collapsed="false">
      <c r="A9" s="55" t="s">
        <v>146</v>
      </c>
      <c r="B9" s="56" t="n">
        <v>25</v>
      </c>
      <c r="C9" s="56" t="n">
        <v>92</v>
      </c>
      <c r="D9" s="56" t="n">
        <v>19</v>
      </c>
      <c r="E9" s="56" t="n">
        <v>-84</v>
      </c>
      <c r="F9" s="56" t="n">
        <v>46</v>
      </c>
      <c r="G9" s="56" t="n">
        <v>257.4</v>
      </c>
      <c r="H9" s="56" t="n">
        <v>103.19</v>
      </c>
      <c r="I9" s="56" t="n">
        <v>100</v>
      </c>
      <c r="J9" s="56" t="n">
        <v>22.7809</v>
      </c>
      <c r="K9" s="56" t="n">
        <v>1.3348</v>
      </c>
      <c r="L9" s="56" t="n">
        <v>-83.909</v>
      </c>
      <c r="M9" s="56" t="n">
        <v>0.0136</v>
      </c>
      <c r="N9" s="56" t="n">
        <v>0.6094</v>
      </c>
      <c r="O9" s="56" t="n">
        <v>0.0321</v>
      </c>
      <c r="P9" s="56" t="n">
        <v>3.0856</v>
      </c>
      <c r="Q9" s="56" t="n">
        <v>0.2696</v>
      </c>
      <c r="R9" s="56" t="n">
        <v>1.2392</v>
      </c>
      <c r="T9" s="57" t="str">
        <f aca="false">IF(G9&lt;181.5,"ok7578","LTTE")</f>
        <v>LTTE</v>
      </c>
      <c r="U9" s="53" t="n">
        <f aca="false">48-D9</f>
        <v>29</v>
      </c>
      <c r="V9" s="53" t="str">
        <f aca="false">IF(G9&lt;181.5,IF(G9&lt;80,"port","star"),IF(G9&lt;282.6,"port","star"))</f>
        <v>port</v>
      </c>
      <c r="W9" s="52" t="n">
        <f aca="false">IF(G9&lt;181.5,G9-80,G9-282.4)</f>
        <v>-25</v>
      </c>
      <c r="X9" s="52" t="n">
        <f aca="false">IF(H9&lt;112,IF(H9&lt;109.5,IF(H9&lt;107,IF(H9&lt;105,IF(H9&lt;103,IF(H9&lt;101,IF(H9&lt;99,"ERROR",1),2.5),4),6),8.5),11),"ERROR")</f>
        <v>4</v>
      </c>
      <c r="Y9" s="45" t="n">
        <f aca="false">-lambda/2/SIN(RADIANS(L9-phi0)/2)</f>
        <v>1.17112581928927</v>
      </c>
      <c r="Z9" s="45" t="n">
        <f aca="false">-lambda/2/SIN(RADIANS(L9-phi0+M9)/2)-Y9</f>
        <v>0.000154791634016327</v>
      </c>
      <c r="AA9" s="56" t="n">
        <v>1.17101</v>
      </c>
      <c r="AB9" s="52" t="n">
        <f aca="false">0</f>
        <v>0</v>
      </c>
      <c r="AC9" s="52" t="n">
        <f aca="false">1000000*(Y9-AA9)/AA9</f>
        <v>98.9054655977534</v>
      </c>
      <c r="AD9" s="52" t="n">
        <f aca="false">1000000*SQRT((Z9/AA9)^2+(Y9*AB9/AA9^2)^2)</f>
        <v>132.186432239116</v>
      </c>
      <c r="AE9" s="52"/>
    </row>
    <row r="10" s="56" customFormat="true" ht="13" hidden="false" customHeight="false" outlineLevel="0" collapsed="false">
      <c r="A10" s="55" t="s">
        <v>146</v>
      </c>
      <c r="B10" s="56" t="n">
        <v>26</v>
      </c>
      <c r="C10" s="56" t="n">
        <v>92</v>
      </c>
      <c r="D10" s="56" t="n">
        <v>19</v>
      </c>
      <c r="E10" s="56" t="n">
        <v>-84</v>
      </c>
      <c r="F10" s="56" t="n">
        <v>46</v>
      </c>
      <c r="G10" s="56" t="n">
        <v>257.4</v>
      </c>
      <c r="H10" s="56" t="n">
        <v>105.19</v>
      </c>
      <c r="I10" s="56" t="n">
        <v>100</v>
      </c>
      <c r="J10" s="56" t="n">
        <v>36.456</v>
      </c>
      <c r="K10" s="56" t="n">
        <v>1.4754</v>
      </c>
      <c r="L10" s="56" t="n">
        <v>-83.9051</v>
      </c>
      <c r="M10" s="56" t="n">
        <v>0.0091</v>
      </c>
      <c r="N10" s="56" t="n">
        <v>0.602</v>
      </c>
      <c r="O10" s="56" t="n">
        <v>0.0207</v>
      </c>
      <c r="P10" s="56" t="n">
        <v>4.2007</v>
      </c>
      <c r="Q10" s="56" t="n">
        <v>0.2697</v>
      </c>
      <c r="R10" s="56" t="n">
        <v>1.0982</v>
      </c>
      <c r="T10" s="57" t="str">
        <f aca="false">IF(G10&lt;181.5,"ok7578","LTTE")</f>
        <v>LTTE</v>
      </c>
      <c r="U10" s="53" t="n">
        <f aca="false">48-D10</f>
        <v>29</v>
      </c>
      <c r="V10" s="53" t="str">
        <f aca="false">IF(G10&lt;181.5,IF(G10&lt;80,"port","star"),IF(G10&lt;282.6,"port","star"))</f>
        <v>port</v>
      </c>
      <c r="W10" s="52" t="n">
        <f aca="false">IF(G10&lt;181.5,G10-80,G10-282.4)</f>
        <v>-25</v>
      </c>
      <c r="X10" s="52" t="n">
        <f aca="false">IF(H10&lt;112,IF(H10&lt;109.5,IF(H10&lt;107,IF(H10&lt;105,IF(H10&lt;103,IF(H10&lt;101,IF(H10&lt;99,"ERROR",1),2.5),4),6),8.5),11),"ERROR")</f>
        <v>6</v>
      </c>
      <c r="Y10" s="45" t="n">
        <f aca="false">-lambda/2/SIN(RADIANS(L10-phi0)/2)</f>
        <v>1.17117020219551</v>
      </c>
      <c r="Z10" s="45" t="n">
        <f aca="false">-lambda/2/SIN(RADIANS(L10-phi0+M10)/2)-Y10</f>
        <v>0.000103578474420551</v>
      </c>
      <c r="AA10" s="56" t="n">
        <v>1.17091</v>
      </c>
      <c r="AB10" s="52" t="n">
        <f aca="false">0</f>
        <v>0</v>
      </c>
      <c r="AC10" s="52" t="n">
        <f aca="false">1000000*(Y10-AA10)/AA10</f>
        <v>222.222199411506</v>
      </c>
      <c r="AD10" s="52" t="n">
        <f aca="false">1000000*SQRT((Z10/AA10)^2+(Y10*AB10/AA10^2)^2)</f>
        <v>88.4598085425451</v>
      </c>
      <c r="AE10" s="52"/>
    </row>
    <row r="11" s="56" customFormat="true" ht="13" hidden="false" customHeight="false" outlineLevel="0" collapsed="false">
      <c r="A11" s="55" t="s">
        <v>146</v>
      </c>
      <c r="B11" s="56" t="n">
        <v>27</v>
      </c>
      <c r="C11" s="56" t="n">
        <v>92</v>
      </c>
      <c r="D11" s="56" t="n">
        <v>19</v>
      </c>
      <c r="E11" s="56" t="n">
        <v>-84</v>
      </c>
      <c r="F11" s="56" t="n">
        <v>46</v>
      </c>
      <c r="G11" s="56" t="n">
        <v>267.4</v>
      </c>
      <c r="H11" s="56" t="n">
        <v>103.17</v>
      </c>
      <c r="I11" s="56" t="n">
        <v>100</v>
      </c>
      <c r="J11" s="56" t="n">
        <v>23.2847</v>
      </c>
      <c r="K11" s="56" t="n">
        <v>1.16</v>
      </c>
      <c r="L11" s="56" t="n">
        <v>-83.923</v>
      </c>
      <c r="M11" s="56" t="n">
        <v>0.0127</v>
      </c>
      <c r="N11" s="56" t="n">
        <v>0.6754</v>
      </c>
      <c r="O11" s="56" t="n">
        <v>0.0305</v>
      </c>
      <c r="P11" s="56" t="n">
        <v>2.9185</v>
      </c>
      <c r="Q11" s="56" t="n">
        <v>0.2555</v>
      </c>
      <c r="R11" s="56" t="n">
        <v>1.0671</v>
      </c>
      <c r="T11" s="57" t="str">
        <f aca="false">IF(G11&lt;181.5,"ok7578","LTTE")</f>
        <v>LTTE</v>
      </c>
      <c r="U11" s="53" t="n">
        <f aca="false">48-D11</f>
        <v>29</v>
      </c>
      <c r="V11" s="53" t="str">
        <f aca="false">IF(G11&lt;181.5,IF(G11&lt;80,"port","star"),IF(G11&lt;282.6,"port","star"))</f>
        <v>port</v>
      </c>
      <c r="W11" s="52" t="n">
        <f aca="false">IF(G11&lt;181.5,G11-80,G11-282.4)</f>
        <v>-15</v>
      </c>
      <c r="X11" s="52" t="n">
        <f aca="false">IF(H11&lt;112,IF(H11&lt;109.5,IF(H11&lt;107,IF(H11&lt;105,IF(H11&lt;103,IF(H11&lt;101,IF(H11&lt;99,"ERROR",1),2.5),4),6),8.5),11),"ERROR")</f>
        <v>4</v>
      </c>
      <c r="Y11" s="45" t="n">
        <f aca="false">-lambda/2/SIN(RADIANS(L11-phi0)/2)</f>
        <v>1.1709665349164</v>
      </c>
      <c r="Z11" s="45" t="n">
        <f aca="false">-lambda/2/SIN(RADIANS(L11-phi0+M11)/2)-Y11</f>
        <v>0.000144491119747681</v>
      </c>
      <c r="AA11" s="56" t="n">
        <v>1.17097</v>
      </c>
      <c r="AB11" s="52" t="n">
        <f aca="false">0</f>
        <v>0</v>
      </c>
      <c r="AC11" s="52" t="n">
        <f aca="false">1000000*(Y11-AA11)/AA11</f>
        <v>-2.95915659519479</v>
      </c>
      <c r="AD11" s="52" t="n">
        <f aca="false">1000000*SQRT((Z11/AA11)^2+(Y11*AB11/AA11^2)^2)</f>
        <v>123.394382219596</v>
      </c>
      <c r="AE11" s="52"/>
    </row>
    <row r="12" s="56" customFormat="true" ht="13" hidden="false" customHeight="false" outlineLevel="0" collapsed="false">
      <c r="A12" s="55" t="s">
        <v>146</v>
      </c>
      <c r="B12" s="56" t="n">
        <v>28</v>
      </c>
      <c r="C12" s="56" t="n">
        <v>92</v>
      </c>
      <c r="D12" s="56" t="n">
        <v>19</v>
      </c>
      <c r="E12" s="56" t="n">
        <v>-84</v>
      </c>
      <c r="F12" s="56" t="n">
        <v>46</v>
      </c>
      <c r="G12" s="56" t="n">
        <v>267.4</v>
      </c>
      <c r="H12" s="56" t="n">
        <v>105.17</v>
      </c>
      <c r="I12" s="56" t="n">
        <v>100</v>
      </c>
      <c r="J12" s="56" t="n">
        <v>36.3394</v>
      </c>
      <c r="K12" s="56" t="n">
        <v>1.4602</v>
      </c>
      <c r="L12" s="56" t="n">
        <v>-83.9188</v>
      </c>
      <c r="M12" s="56" t="n">
        <v>0.0091</v>
      </c>
      <c r="N12" s="56" t="n">
        <v>0.606</v>
      </c>
      <c r="O12" s="56" t="n">
        <v>0.0207</v>
      </c>
      <c r="P12" s="56" t="n">
        <v>3.8673</v>
      </c>
      <c r="Q12" s="56" t="n">
        <v>0.2624</v>
      </c>
      <c r="R12" s="56" t="n">
        <v>1.0978</v>
      </c>
      <c r="T12" s="57" t="str">
        <f aca="false">IF(G12&lt;181.5,"ok7578","LTTE")</f>
        <v>LTTE</v>
      </c>
      <c r="U12" s="53" t="n">
        <f aca="false">48-D12</f>
        <v>29</v>
      </c>
      <c r="V12" s="53" t="str">
        <f aca="false">IF(G12&lt;181.5,IF(G12&lt;80,"port","star"),IF(G12&lt;282.6,"port","star"))</f>
        <v>port</v>
      </c>
      <c r="W12" s="52" t="n">
        <f aca="false">IF(G12&lt;181.5,G12-80,G12-282.4)</f>
        <v>-15</v>
      </c>
      <c r="X12" s="52" t="n">
        <f aca="false">IF(H12&lt;112,IF(H12&lt;109.5,IF(H12&lt;107,IF(H12&lt;105,IF(H12&lt;103,IF(H12&lt;101,IF(H12&lt;99,"ERROR",1),2.5),4),6),8.5),11),"ERROR")</f>
        <v>6</v>
      </c>
      <c r="Y12" s="45" t="n">
        <f aca="false">-lambda/2/SIN(RADIANS(L12-phi0)/2)</f>
        <v>1.17101431384335</v>
      </c>
      <c r="Z12" s="45" t="n">
        <f aca="false">-lambda/2/SIN(RADIANS(L12-phi0+M12)/2)-Y12</f>
        <v>0.000103539782920326</v>
      </c>
      <c r="AA12" s="56" t="n">
        <v>1.17086</v>
      </c>
      <c r="AB12" s="52" t="n">
        <f aca="false">0</f>
        <v>0</v>
      </c>
      <c r="AC12" s="52" t="n">
        <f aca="false">1000000*(Y12-AA12)/AA12</f>
        <v>131.795298623774</v>
      </c>
      <c r="AD12" s="52" t="n">
        <f aca="false">1000000*SQRT((Z12/AA12)^2+(Y12*AB12/AA12^2)^2)</f>
        <v>88.4305407310229</v>
      </c>
      <c r="AE12" s="52"/>
    </row>
    <row r="13" s="56" customFormat="true" ht="13" hidden="false" customHeight="false" outlineLevel="0" collapsed="false">
      <c r="A13" s="55" t="s">
        <v>146</v>
      </c>
      <c r="B13" s="56" t="n">
        <v>29</v>
      </c>
      <c r="C13" s="56" t="n">
        <v>92</v>
      </c>
      <c r="D13" s="56" t="n">
        <v>19</v>
      </c>
      <c r="E13" s="56" t="n">
        <v>-84</v>
      </c>
      <c r="F13" s="56" t="n">
        <v>46</v>
      </c>
      <c r="G13" s="56" t="n">
        <v>272.4</v>
      </c>
      <c r="H13" s="56" t="n">
        <v>103.16</v>
      </c>
      <c r="I13" s="56" t="n">
        <v>100</v>
      </c>
      <c r="J13" s="56" t="n">
        <v>22.2479</v>
      </c>
      <c r="K13" s="56" t="n">
        <v>1.1775</v>
      </c>
      <c r="L13" s="56" t="n">
        <v>-83.9799</v>
      </c>
      <c r="M13" s="56" t="n">
        <v>0.012</v>
      </c>
      <c r="N13" s="56" t="n">
        <v>0.5863</v>
      </c>
      <c r="O13" s="56" t="n">
        <v>0.0268</v>
      </c>
      <c r="P13" s="56" t="n">
        <v>2.6758</v>
      </c>
      <c r="Q13" s="56" t="n">
        <v>0.2202</v>
      </c>
      <c r="R13" s="56" t="n">
        <v>1.1332</v>
      </c>
      <c r="T13" s="57" t="str">
        <f aca="false">IF(G13&lt;181.5,"ok7578","LTTE")</f>
        <v>LTTE</v>
      </c>
      <c r="U13" s="53" t="n">
        <f aca="false">48-D13</f>
        <v>29</v>
      </c>
      <c r="V13" s="53" t="str">
        <f aca="false">IF(G13&lt;181.5,IF(G13&lt;80,"port","star"),IF(G13&lt;282.6,"port","star"))</f>
        <v>port</v>
      </c>
      <c r="W13" s="52" t="n">
        <f aca="false">IF(G13&lt;181.5,G13-80,G13-282.4)</f>
        <v>-10</v>
      </c>
      <c r="X13" s="52" t="n">
        <f aca="false">IF(H13&lt;112,IF(H13&lt;109.5,IF(H13&lt;107,IF(H13&lt;105,IF(H13&lt;103,IF(H13&lt;101,IF(H13&lt;99,"ERROR",1),2.5),4),6),8.5),11),"ERROR")</f>
        <v>4</v>
      </c>
      <c r="Y13" s="45" t="n">
        <f aca="false">-lambda/2/SIN(RADIANS(L13-phi0)/2)</f>
        <v>1.17031978307686</v>
      </c>
      <c r="Z13" s="45" t="n">
        <f aca="false">-lambda/2/SIN(RADIANS(L13-phi0+M13)/2)-Y13</f>
        <v>0.000136314111031766</v>
      </c>
      <c r="AA13" s="56" t="n">
        <v>1.17099</v>
      </c>
      <c r="AB13" s="52" t="n">
        <f aca="false">0</f>
        <v>0</v>
      </c>
      <c r="AC13" s="52" t="n">
        <f aca="false">1000000*(Y13-AA13)/AA13</f>
        <v>-572.350680316898</v>
      </c>
      <c r="AD13" s="52" t="n">
        <f aca="false">1000000*SQRT((Z13/AA13)^2+(Y13*AB13/AA13^2)^2)</f>
        <v>116.40928704068</v>
      </c>
      <c r="AE13" s="52"/>
    </row>
    <row r="14" s="56" customFormat="true" ht="13" hidden="false" customHeight="false" outlineLevel="0" collapsed="false">
      <c r="A14" s="55" t="s">
        <v>146</v>
      </c>
      <c r="B14" s="56" t="n">
        <v>30</v>
      </c>
      <c r="C14" s="56" t="n">
        <v>92</v>
      </c>
      <c r="D14" s="56" t="n">
        <v>19</v>
      </c>
      <c r="E14" s="56" t="n">
        <v>-84</v>
      </c>
      <c r="F14" s="56" t="n">
        <v>46</v>
      </c>
      <c r="G14" s="56" t="n">
        <v>272.4</v>
      </c>
      <c r="H14" s="56" t="n">
        <v>105.16</v>
      </c>
      <c r="I14" s="56" t="n">
        <v>100</v>
      </c>
      <c r="J14" s="56" t="n">
        <v>39.406</v>
      </c>
      <c r="K14" s="56" t="n">
        <v>1.217</v>
      </c>
      <c r="L14" s="56" t="n">
        <v>-83.9822</v>
      </c>
      <c r="M14" s="56" t="n">
        <v>0.0076</v>
      </c>
      <c r="N14" s="56" t="n">
        <v>0.6576</v>
      </c>
      <c r="O14" s="56" t="n">
        <v>0.0175</v>
      </c>
      <c r="P14" s="56" t="n">
        <v>3.8698</v>
      </c>
      <c r="Q14" s="56" t="n">
        <v>0.2358</v>
      </c>
      <c r="R14" s="56" t="n">
        <v>0.8871</v>
      </c>
      <c r="T14" s="57" t="str">
        <f aca="false">IF(G14&lt;181.5,"ok7578","LTTE")</f>
        <v>LTTE</v>
      </c>
      <c r="U14" s="53" t="n">
        <f aca="false">48-D14</f>
        <v>29</v>
      </c>
      <c r="V14" s="53" t="str">
        <f aca="false">IF(G14&lt;181.5,IF(G14&lt;80,"port","star"),IF(G14&lt;282.6,"port","star"))</f>
        <v>port</v>
      </c>
      <c r="W14" s="52" t="n">
        <f aca="false">IF(G14&lt;181.5,G14-80,G14-282.4)</f>
        <v>-10</v>
      </c>
      <c r="X14" s="52" t="n">
        <f aca="false">IF(H14&lt;112,IF(H14&lt;109.5,IF(H14&lt;107,IF(H14&lt;105,IF(H14&lt;103,IF(H14&lt;101,IF(H14&lt;99,"ERROR",1),2.5),4),6),8.5),11),"ERROR")</f>
        <v>6</v>
      </c>
      <c r="Y14" s="45" t="n">
        <f aca="false">-lambda/2/SIN(RADIANS(L14-phi0)/2)</f>
        <v>1.17029366129704</v>
      </c>
      <c r="Z14" s="45" t="n">
        <f aca="false">-lambda/2/SIN(RADIANS(L14-phi0+M14)/2)-Y14</f>
        <v>8.63216813169476E-005</v>
      </c>
      <c r="AA14" s="56" t="n">
        <v>1.17089</v>
      </c>
      <c r="AB14" s="52" t="n">
        <f aca="false">0</f>
        <v>0</v>
      </c>
      <c r="AC14" s="52" t="n">
        <f aca="false">1000000*(Y14-AA14)/AA14</f>
        <v>-509.303779994088</v>
      </c>
      <c r="AD14" s="52" t="n">
        <f aca="false">1000000*SQRT((Z14/AA14)^2+(Y14*AB14/AA14^2)^2)</f>
        <v>73.7231348093738</v>
      </c>
      <c r="AE14" s="52"/>
    </row>
    <row r="15" s="56" customFormat="true" ht="13" hidden="false" customHeight="false" outlineLevel="0" collapsed="false">
      <c r="A15" s="55" t="s">
        <v>146</v>
      </c>
      <c r="B15" s="56" t="n">
        <v>31</v>
      </c>
      <c r="C15" s="56" t="n">
        <v>92</v>
      </c>
      <c r="D15" s="56" t="n">
        <v>19</v>
      </c>
      <c r="E15" s="56" t="n">
        <v>-84</v>
      </c>
      <c r="F15" s="56" t="n">
        <v>46</v>
      </c>
      <c r="G15" s="56" t="n">
        <v>276.4</v>
      </c>
      <c r="H15" s="56" t="n">
        <v>103.16</v>
      </c>
      <c r="I15" s="56" t="n">
        <v>100</v>
      </c>
      <c r="J15" s="56" t="n">
        <v>23.1766</v>
      </c>
      <c r="K15" s="56" t="n">
        <v>1.1353</v>
      </c>
      <c r="L15" s="56" t="n">
        <v>-83.8716</v>
      </c>
      <c r="M15" s="56" t="n">
        <v>0.0145</v>
      </c>
      <c r="N15" s="56" t="n">
        <v>0.7822</v>
      </c>
      <c r="O15" s="56" t="n">
        <v>0.037</v>
      </c>
      <c r="P15" s="56" t="n">
        <v>3.2663</v>
      </c>
      <c r="Q15" s="56" t="n">
        <v>0.3251</v>
      </c>
      <c r="R15" s="56" t="n">
        <v>1.0343</v>
      </c>
      <c r="T15" s="57" t="str">
        <f aca="false">IF(G15&lt;181.5,"ok7578","LTTE")</f>
        <v>LTTE</v>
      </c>
      <c r="U15" s="53" t="n">
        <f aca="false">48-D15</f>
        <v>29</v>
      </c>
      <c r="V15" s="53" t="str">
        <f aca="false">IF(G15&lt;181.5,IF(G15&lt;80,"port","star"),IF(G15&lt;282.6,"port","star"))</f>
        <v>port</v>
      </c>
      <c r="W15" s="52" t="n">
        <f aca="false">IF(G15&lt;181.5,G15-80,G15-282.4)</f>
        <v>-6</v>
      </c>
      <c r="X15" s="52" t="n">
        <f aca="false">IF(H15&lt;112,IF(H15&lt;109.5,IF(H15&lt;107,IF(H15&lt;105,IF(H15&lt;103,IF(H15&lt;101,IF(H15&lt;99,"ERROR",1),2.5),4),6),8.5),11),"ERROR")</f>
        <v>4</v>
      </c>
      <c r="Y15" s="45" t="n">
        <f aca="false">-lambda/2/SIN(RADIANS(L15-phi0)/2)</f>
        <v>1.1715516344817</v>
      </c>
      <c r="Z15" s="45" t="n">
        <f aca="false">-lambda/2/SIN(RADIANS(L15-phi0+M15)/2)-Y15</f>
        <v>0.000165205669600876</v>
      </c>
      <c r="AA15" s="56" t="n">
        <v>1.1711</v>
      </c>
      <c r="AB15" s="52" t="n">
        <f aca="false">0</f>
        <v>0</v>
      </c>
      <c r="AC15" s="52" t="n">
        <f aca="false">1000000*(Y15-AA15)/AA15</f>
        <v>385.649800782593</v>
      </c>
      <c r="AD15" s="52" t="n">
        <f aca="false">1000000*SQRT((Z15/AA15)^2+(Y15*AB15/AA15^2)^2)</f>
        <v>141.06879822464</v>
      </c>
      <c r="AE15" s="52"/>
    </row>
    <row r="16" s="56" customFormat="true" ht="13" hidden="false" customHeight="false" outlineLevel="0" collapsed="false">
      <c r="A16" s="55" t="s">
        <v>146</v>
      </c>
      <c r="B16" s="56" t="n">
        <v>32</v>
      </c>
      <c r="C16" s="56" t="n">
        <v>92</v>
      </c>
      <c r="D16" s="56" t="n">
        <v>19</v>
      </c>
      <c r="E16" s="56" t="n">
        <v>-84</v>
      </c>
      <c r="F16" s="56" t="n">
        <v>46</v>
      </c>
      <c r="G16" s="56" t="n">
        <v>276.4</v>
      </c>
      <c r="H16" s="56" t="n">
        <v>105.16</v>
      </c>
      <c r="I16" s="56" t="n">
        <v>100</v>
      </c>
      <c r="J16" s="56" t="n">
        <v>34.4552</v>
      </c>
      <c r="K16" s="56" t="n">
        <v>1.677</v>
      </c>
      <c r="L16" s="56" t="n">
        <v>-83.8888</v>
      </c>
      <c r="M16" s="56" t="n">
        <v>0.0121</v>
      </c>
      <c r="N16" s="56" t="n">
        <v>0.6688</v>
      </c>
      <c r="O16" s="56" t="n">
        <v>0.0284</v>
      </c>
      <c r="P16" s="56" t="n">
        <v>3.8268</v>
      </c>
      <c r="Q16" s="56" t="n">
        <v>0.3427</v>
      </c>
      <c r="R16" s="56" t="n">
        <v>1.2824</v>
      </c>
      <c r="T16" s="57" t="str">
        <f aca="false">IF(G16&lt;181.5,"ok7578","LTTE")</f>
        <v>LTTE</v>
      </c>
      <c r="U16" s="53" t="n">
        <f aca="false">48-D16</f>
        <v>29</v>
      </c>
      <c r="V16" s="53" t="str">
        <f aca="false">IF(G16&lt;181.5,IF(G16&lt;80,"port","star"),IF(G16&lt;282.6,"port","star"))</f>
        <v>port</v>
      </c>
      <c r="W16" s="52" t="n">
        <f aca="false">IF(G16&lt;181.5,G16-80,G16-282.4)</f>
        <v>-6</v>
      </c>
      <c r="X16" s="52" t="n">
        <f aca="false">IF(H16&lt;112,IF(H16&lt;109.5,IF(H16&lt;107,IF(H16&lt;105,IF(H16&lt;103,IF(H16&lt;101,IF(H16&lt;99,"ERROR",1),2.5),4),6),8.5),11),"ERROR")</f>
        <v>6</v>
      </c>
      <c r="Y16" s="45" t="n">
        <f aca="false">-lambda/2/SIN(RADIANS(L16-phi0)/2)</f>
        <v>1.1713557510877</v>
      </c>
      <c r="Z16" s="45" t="n">
        <f aca="false">-lambda/2/SIN(RADIANS(L16-phi0+M16)/2)-Y16</f>
        <v>0.000137792104628609</v>
      </c>
      <c r="AA16" s="56" t="n">
        <v>1.17108</v>
      </c>
      <c r="AB16" s="52" t="n">
        <f aca="false">0</f>
        <v>0</v>
      </c>
      <c r="AC16" s="52" t="n">
        <f aca="false">1000000*(Y16-AA16)/AA16</f>
        <v>235.467335880699</v>
      </c>
      <c r="AD16" s="52" t="n">
        <f aca="false">1000000*SQRT((Z16/AA16)^2+(Y16*AB16/AA16^2)^2)</f>
        <v>117.662418134209</v>
      </c>
      <c r="AE16" s="52"/>
    </row>
    <row r="17" s="56" customFormat="true" ht="13" hidden="false" customHeight="false" outlineLevel="0" collapsed="false">
      <c r="A17" s="55" t="s">
        <v>146</v>
      </c>
      <c r="B17" s="56" t="n">
        <v>33</v>
      </c>
      <c r="C17" s="56" t="n">
        <v>92</v>
      </c>
      <c r="D17" s="56" t="n">
        <v>19</v>
      </c>
      <c r="E17" s="56" t="n">
        <v>-84</v>
      </c>
      <c r="F17" s="56" t="n">
        <v>46</v>
      </c>
      <c r="G17" s="56" t="n">
        <v>279.4</v>
      </c>
      <c r="H17" s="56" t="n">
        <v>103.15</v>
      </c>
      <c r="I17" s="56" t="n">
        <v>100</v>
      </c>
      <c r="J17" s="56" t="n">
        <v>22.8455</v>
      </c>
      <c r="K17" s="56" t="n">
        <v>1.0815</v>
      </c>
      <c r="L17" s="56" t="n">
        <v>-83.725</v>
      </c>
      <c r="M17" s="56" t="n">
        <v>0.0169</v>
      </c>
      <c r="N17" s="56" t="n">
        <v>0.9412</v>
      </c>
      <c r="O17" s="56" t="n">
        <v>0.0465</v>
      </c>
      <c r="P17" s="56" t="n">
        <v>3.5121</v>
      </c>
      <c r="Q17" s="56" t="n">
        <v>0.4293</v>
      </c>
      <c r="R17" s="56" t="n">
        <v>0.9729</v>
      </c>
      <c r="T17" s="57" t="str">
        <f aca="false">IF(G17&lt;181.5,"ok7578","LTTE")</f>
        <v>LTTE</v>
      </c>
      <c r="U17" s="53" t="n">
        <f aca="false">48-D17</f>
        <v>29</v>
      </c>
      <c r="V17" s="53" t="str">
        <f aca="false">IF(G17&lt;181.5,IF(G17&lt;80,"port","star"),IF(G17&lt;282.6,"port","star"))</f>
        <v>port</v>
      </c>
      <c r="W17" s="52" t="n">
        <f aca="false">IF(G17&lt;181.5,G17-80,G17-282.4)</f>
        <v>-3</v>
      </c>
      <c r="X17" s="52" t="n">
        <f aca="false">IF(H17&lt;112,IF(H17&lt;109.5,IF(H17&lt;107,IF(H17&lt;105,IF(H17&lt;103,IF(H17&lt;101,IF(H17&lt;99,"ERROR",1),2.5),4),6),8.5),11),"ERROR")</f>
        <v>4</v>
      </c>
      <c r="Y17" s="45" t="n">
        <f aca="false">-lambda/2/SIN(RADIANS(L17-phi0)/2)</f>
        <v>1.17322493524449</v>
      </c>
      <c r="Z17" s="45" t="n">
        <f aca="false">-lambda/2/SIN(RADIANS(L17-phi0+M17)/2)-Y17</f>
        <v>0.000193328417900762</v>
      </c>
      <c r="AA17" s="56" t="n">
        <v>1.1718</v>
      </c>
      <c r="AB17" s="52" t="n">
        <f aca="false">0</f>
        <v>0</v>
      </c>
      <c r="AC17" s="52" t="n">
        <f aca="false">1000000*(Y17-AA17)/AA17</f>
        <v>1216.02256740585</v>
      </c>
      <c r="AD17" s="52" t="n">
        <f aca="false">1000000*SQRT((Z17/AA17)^2+(Y17*AB17/AA17^2)^2)</f>
        <v>164.984142260422</v>
      </c>
      <c r="AE17" s="52"/>
    </row>
    <row r="18" s="56" customFormat="true" ht="13" hidden="false" customHeight="false" outlineLevel="0" collapsed="false">
      <c r="A18" s="55" t="s">
        <v>146</v>
      </c>
      <c r="B18" s="56" t="n">
        <v>34</v>
      </c>
      <c r="C18" s="56" t="n">
        <v>92</v>
      </c>
      <c r="D18" s="56" t="n">
        <v>19</v>
      </c>
      <c r="E18" s="56" t="n">
        <v>-84</v>
      </c>
      <c r="F18" s="56" t="n">
        <v>46</v>
      </c>
      <c r="G18" s="56" t="n">
        <v>279.4</v>
      </c>
      <c r="H18" s="56" t="n">
        <v>105.15</v>
      </c>
      <c r="I18" s="56" t="n">
        <v>100</v>
      </c>
      <c r="J18" s="56" t="n">
        <v>32.1288</v>
      </c>
      <c r="K18" s="56" t="n">
        <v>1.3668</v>
      </c>
      <c r="L18" s="56" t="n">
        <v>-83.8363</v>
      </c>
      <c r="M18" s="56" t="n">
        <v>0.0125</v>
      </c>
      <c r="N18" s="56" t="n">
        <v>0.7706</v>
      </c>
      <c r="O18" s="56" t="n">
        <v>0.0317</v>
      </c>
      <c r="P18" s="56" t="n">
        <v>4.8334</v>
      </c>
      <c r="Q18" s="56" t="n">
        <v>0.3916</v>
      </c>
      <c r="R18" s="56" t="n">
        <v>1.0575</v>
      </c>
      <c r="T18" s="57" t="str">
        <f aca="false">IF(G18&lt;181.5,"ok7578","LTTE")</f>
        <v>LTTE</v>
      </c>
      <c r="U18" s="53" t="n">
        <f aca="false">48-D18</f>
        <v>29</v>
      </c>
      <c r="V18" s="53" t="str">
        <f aca="false">IF(G18&lt;181.5,IF(G18&lt;80,"port","star"),IF(G18&lt;282.6,"port","star"))</f>
        <v>port</v>
      </c>
      <c r="W18" s="52" t="n">
        <f aca="false">IF(G18&lt;181.5,G18-80,G18-282.4)</f>
        <v>-3</v>
      </c>
      <c r="X18" s="52" t="n">
        <f aca="false">IF(H18&lt;112,IF(H18&lt;109.5,IF(H18&lt;107,IF(H18&lt;105,IF(H18&lt;103,IF(H18&lt;101,IF(H18&lt;99,"ERROR",1),2.5),4),6),8.5),11),"ERROR")</f>
        <v>6</v>
      </c>
      <c r="Y18" s="45" t="n">
        <f aca="false">-lambda/2/SIN(RADIANS(L18-phi0)/2)</f>
        <v>1.17195393897979</v>
      </c>
      <c r="Z18" s="45" t="n">
        <f aca="false">-lambda/2/SIN(RADIANS(L18-phi0+M18)/2)-Y18</f>
        <v>0.000142552022183828</v>
      </c>
      <c r="AA18" s="56" t="n">
        <v>1.17126</v>
      </c>
      <c r="AB18" s="52" t="n">
        <f aca="false">0</f>
        <v>0</v>
      </c>
      <c r="AC18" s="52" t="n">
        <f aca="false">1000000*(Y18-AA18)/AA18</f>
        <v>592.47219216473</v>
      </c>
      <c r="AD18" s="52" t="n">
        <f aca="false">1000000*SQRT((Z18/AA18)^2+(Y18*AB18/AA18^2)^2)</f>
        <v>121.70826476088</v>
      </c>
      <c r="AE18" s="52"/>
    </row>
    <row r="19" s="56" customFormat="true" ht="13" hidden="false" customHeight="false" outlineLevel="0" collapsed="false">
      <c r="A19" s="55" t="s">
        <v>146</v>
      </c>
      <c r="B19" s="56" t="n">
        <v>35</v>
      </c>
      <c r="C19" s="56" t="n">
        <v>92</v>
      </c>
      <c r="D19" s="56" t="n">
        <v>19</v>
      </c>
      <c r="E19" s="56" t="n">
        <v>-84</v>
      </c>
      <c r="F19" s="56" t="n">
        <v>46</v>
      </c>
      <c r="G19" s="56" t="n">
        <v>282.4</v>
      </c>
      <c r="H19" s="56" t="n">
        <v>103.15</v>
      </c>
      <c r="I19" s="56" t="n">
        <v>100</v>
      </c>
      <c r="J19" s="56" t="n">
        <v>19.0605</v>
      </c>
      <c r="K19" s="56" t="n">
        <v>1.0177</v>
      </c>
      <c r="L19" s="56" t="n">
        <v>-83.8464</v>
      </c>
      <c r="M19" s="56" t="n">
        <v>0.0199</v>
      </c>
      <c r="N19" s="56" t="n">
        <v>0.9788</v>
      </c>
      <c r="O19" s="56" t="n">
        <v>0.0616</v>
      </c>
      <c r="P19" s="56" t="n">
        <v>3.7338</v>
      </c>
      <c r="Q19" s="56" t="n">
        <v>0.5129</v>
      </c>
      <c r="R19" s="56" t="n">
        <v>0.9685</v>
      </c>
      <c r="T19" s="57" t="str">
        <f aca="false">IF(G19&lt;181.5,"ok7578","LTTE")</f>
        <v>LTTE</v>
      </c>
      <c r="U19" s="53" t="n">
        <f aca="false">48-D19</f>
        <v>29</v>
      </c>
      <c r="V19" s="53" t="str">
        <f aca="false">IF(G19&lt;181.5,IF(G19&lt;80,"port","star"),IF(G19&lt;282.6,"port","star"))</f>
        <v>port</v>
      </c>
      <c r="W19" s="52" t="n">
        <f aca="false">IF(G19&lt;181.5,G19-80,G19-282.4)</f>
        <v>0</v>
      </c>
      <c r="X19" s="52" t="n">
        <f aca="false">IF(H19&lt;112,IF(H19&lt;109.5,IF(H19&lt;107,IF(H19&lt;105,IF(H19&lt;103,IF(H19&lt;101,IF(H19&lt;99,"ERROR",1),2.5),4),6),8.5),11),"ERROR")</f>
        <v>4</v>
      </c>
      <c r="Y19" s="45" t="n">
        <f aca="false">-lambda/2/SIN(RADIANS(L19-phi0)/2)</f>
        <v>1.17183879245488</v>
      </c>
      <c r="Z19" s="45" t="n">
        <f aca="false">-lambda/2/SIN(RADIANS(L19-phi0+M19)/2)-Y19</f>
        <v>0.000226903193132122</v>
      </c>
      <c r="AA19" s="56" t="n">
        <v>1.1724</v>
      </c>
      <c r="AB19" s="52" t="n">
        <f aca="false">0</f>
        <v>0</v>
      </c>
      <c r="AC19" s="52" t="n">
        <f aca="false">1000000*(Y19-AA19)/AA19</f>
        <v>-478.682655335508</v>
      </c>
      <c r="AD19" s="52" t="n">
        <f aca="false">1000000*SQRT((Z19/AA19)^2+(Y19*AB19/AA19^2)^2)</f>
        <v>193.537353405085</v>
      </c>
      <c r="AE19" s="52"/>
    </row>
    <row r="20" s="56" customFormat="true" ht="13" hidden="false" customHeight="false" outlineLevel="0" collapsed="false">
      <c r="A20" s="55" t="s">
        <v>146</v>
      </c>
      <c r="B20" s="56" t="n">
        <v>36</v>
      </c>
      <c r="C20" s="56" t="n">
        <v>92</v>
      </c>
      <c r="D20" s="56" t="n">
        <v>19</v>
      </c>
      <c r="E20" s="56" t="n">
        <v>-84</v>
      </c>
      <c r="F20" s="56" t="n">
        <v>46</v>
      </c>
      <c r="G20" s="56" t="n">
        <v>282.4</v>
      </c>
      <c r="H20" s="56" t="n">
        <v>105.15</v>
      </c>
      <c r="I20" s="56" t="n">
        <v>100</v>
      </c>
      <c r="J20" s="56" t="n">
        <v>30.326</v>
      </c>
      <c r="K20" s="56" t="n">
        <v>1.301</v>
      </c>
      <c r="L20" s="56" t="n">
        <v>-83.7036</v>
      </c>
      <c r="M20" s="56" t="n">
        <v>0.0146</v>
      </c>
      <c r="N20" s="56" t="n">
        <v>0.8867</v>
      </c>
      <c r="O20" s="56" t="n">
        <v>0.0381</v>
      </c>
      <c r="P20" s="56" t="n">
        <v>4.5514</v>
      </c>
      <c r="Q20" s="56" t="n">
        <v>0.4642</v>
      </c>
      <c r="R20" s="56" t="n">
        <v>1.0344</v>
      </c>
      <c r="T20" s="57" t="str">
        <f aca="false">IF(G20&lt;181.5,"ok7578","LTTE")</f>
        <v>LTTE</v>
      </c>
      <c r="U20" s="53" t="n">
        <f aca="false">48-D20</f>
        <v>29</v>
      </c>
      <c r="V20" s="53" t="str">
        <f aca="false">IF(G20&lt;181.5,IF(G20&lt;80,"port","star"),IF(G20&lt;282.6,"port","star"))</f>
        <v>port</v>
      </c>
      <c r="W20" s="52" t="n">
        <f aca="false">IF(G20&lt;181.5,G20-80,G20-282.4)</f>
        <v>0</v>
      </c>
      <c r="X20" s="52" t="n">
        <f aca="false">IF(H20&lt;112,IF(H20&lt;109.5,IF(H20&lt;107,IF(H20&lt;105,IF(H20&lt;103,IF(H20&lt;101,IF(H20&lt;99,"ERROR",1),2.5),4),6),8.5),11),"ERROR")</f>
        <v>6</v>
      </c>
      <c r="Y20" s="45" t="n">
        <f aca="false">-lambda/2/SIN(RADIANS(L20-phi0)/2)</f>
        <v>1.17346975668869</v>
      </c>
      <c r="Z20" s="45" t="n">
        <f aca="false">-lambda/2/SIN(RADIANS(L20-phi0+M20)/2)-Y20</f>
        <v>0.000167109848350666</v>
      </c>
      <c r="AA20" s="56" t="n">
        <v>1.17119</v>
      </c>
      <c r="AB20" s="52" t="n">
        <f aca="false">0</f>
        <v>0</v>
      </c>
      <c r="AC20" s="52" t="n">
        <f aca="false">1000000*(Y20-AA20)/AA20</f>
        <v>1946.53018612415</v>
      </c>
      <c r="AD20" s="52" t="n">
        <f aca="false">1000000*SQRT((Z20/AA20)^2+(Y20*AB20/AA20^2)^2)</f>
        <v>142.683807367435</v>
      </c>
      <c r="AE20" s="52"/>
    </row>
    <row r="21" s="59" customFormat="true" ht="13" hidden="false" customHeight="false" outlineLevel="0" collapsed="false">
      <c r="A21" s="58" t="s">
        <v>147</v>
      </c>
      <c r="B21" s="59" t="n">
        <v>75</v>
      </c>
      <c r="C21" s="59" t="n">
        <v>92</v>
      </c>
      <c r="D21" s="59" t="n">
        <v>-42</v>
      </c>
      <c r="E21" s="59" t="n">
        <v>-84</v>
      </c>
      <c r="F21" s="59" t="n">
        <v>46</v>
      </c>
      <c r="G21" s="59" t="n">
        <v>100.95</v>
      </c>
      <c r="H21" s="59" t="n">
        <v>100</v>
      </c>
      <c r="I21" s="59" t="n">
        <v>190</v>
      </c>
      <c r="J21" s="59" t="n">
        <v>6.5287</v>
      </c>
      <c r="K21" s="59" t="n">
        <v>0.245</v>
      </c>
      <c r="L21" s="59" t="n">
        <v>-83.9397</v>
      </c>
      <c r="M21" s="59" t="n">
        <v>0.0085</v>
      </c>
      <c r="N21" s="59" t="n">
        <v>0.5853</v>
      </c>
      <c r="O21" s="59" t="n">
        <v>0.02</v>
      </c>
      <c r="P21" s="59" t="n">
        <v>1.2278</v>
      </c>
      <c r="Q21" s="59" t="n">
        <v>0.0522</v>
      </c>
      <c r="R21" s="59" t="n">
        <v>1.097</v>
      </c>
      <c r="T21" s="57" t="s">
        <v>148</v>
      </c>
      <c r="U21" s="53" t="s">
        <v>149</v>
      </c>
      <c r="V21" s="53" t="str">
        <f aca="false">IF(I21&lt;150,"star","port")</f>
        <v>port</v>
      </c>
      <c r="W21" s="53" t="n">
        <f aca="false">150-I21</f>
        <v>-40</v>
      </c>
      <c r="X21" s="52" t="n">
        <f aca="false">IF(G21&lt;112,IF(G21&lt;109.5,IF(G21&lt;107,IF(G21&lt;105,IF(G21&lt;103,IF(G21&lt;101.5,IF(G21&lt;99,"ERROR",1),2.5),4),6),8.5),11),"ERROR")</f>
        <v>1</v>
      </c>
      <c r="Y21" s="45" t="n">
        <f aca="false">-lambda/2/SIN(RADIANS(L21-phi0)/2)</f>
        <v>1.17077661092591</v>
      </c>
      <c r="Z21" s="45" t="n">
        <f aca="false">-lambda/2/SIN(RADIANS(L21-phi0+M21)/2)-Y21</f>
        <v>9.66570925808874E-005</v>
      </c>
      <c r="AA21" s="59" t="n">
        <v>1.17094</v>
      </c>
      <c r="AB21" s="52" t="n">
        <f aca="false">0</f>
        <v>0</v>
      </c>
      <c r="AC21" s="52" t="n">
        <f aca="false">1000000*(Y21-AA21)/AA21</f>
        <v>-139.536674882455</v>
      </c>
      <c r="AD21" s="52" t="n">
        <f aca="false">1000000*SQRT((Z21/AA21)^2+(Y21*AB21/AA21^2)^2)</f>
        <v>82.5465801671199</v>
      </c>
      <c r="AE21" s="52"/>
      <c r="AF21" s="59" t="n">
        <f aca="false">($AG$1/(1+$AI$1))*AC21+($AG$1*$AI$1)*(AC21)/(1+$AI$1)/(1-2*$AI$1)</f>
        <v>-39323655.7421284</v>
      </c>
    </row>
    <row r="22" s="59" customFormat="true" ht="13" hidden="false" customHeight="false" outlineLevel="0" collapsed="false">
      <c r="A22" s="58" t="s">
        <v>147</v>
      </c>
      <c r="B22" s="59" t="n">
        <v>74</v>
      </c>
      <c r="C22" s="59" t="n">
        <v>92</v>
      </c>
      <c r="D22" s="59" t="n">
        <v>-42</v>
      </c>
      <c r="E22" s="59" t="n">
        <v>-84</v>
      </c>
      <c r="F22" s="59" t="n">
        <v>46</v>
      </c>
      <c r="G22" s="59" t="n">
        <v>101.01</v>
      </c>
      <c r="H22" s="59" t="n">
        <v>100</v>
      </c>
      <c r="I22" s="59" t="n">
        <v>175</v>
      </c>
      <c r="J22" s="59" t="n">
        <v>6.7652</v>
      </c>
      <c r="K22" s="59" t="n">
        <v>0.2671</v>
      </c>
      <c r="L22" s="59" t="n">
        <v>-83.9223</v>
      </c>
      <c r="M22" s="59" t="n">
        <v>0.0095</v>
      </c>
      <c r="N22" s="59" t="n">
        <v>0.6153</v>
      </c>
      <c r="O22" s="59" t="n">
        <v>0.0222</v>
      </c>
      <c r="P22" s="59" t="n">
        <v>1.3007</v>
      </c>
      <c r="Q22" s="59" t="n">
        <v>0.0608</v>
      </c>
      <c r="R22" s="59" t="n">
        <v>1.1772</v>
      </c>
      <c r="T22" s="57" t="s">
        <v>148</v>
      </c>
      <c r="U22" s="53" t="s">
        <v>149</v>
      </c>
      <c r="V22" s="53" t="str">
        <f aca="false">IF(I22&lt;150,"star","port")</f>
        <v>port</v>
      </c>
      <c r="W22" s="53" t="n">
        <f aca="false">150-I22</f>
        <v>-25</v>
      </c>
      <c r="X22" s="52" t="n">
        <f aca="false">IF(G22&lt;112,IF(G22&lt;109.5,IF(G22&lt;107,IF(G22&lt;105,IF(G22&lt;103,IF(G22&lt;101.5,IF(G22&lt;99,"ERROR",1),2.5),4),6),8.5),11),"ERROR")</f>
        <v>1</v>
      </c>
      <c r="Y22" s="45" t="n">
        <f aca="false">-lambda/2/SIN(RADIANS(L22-phi0)/2)</f>
        <v>1.1709744976909</v>
      </c>
      <c r="Z22" s="45" t="n">
        <f aca="false">-lambda/2/SIN(RADIANS(L22-phi0+M22)/2)-Y22</f>
        <v>0.000108081255559611</v>
      </c>
      <c r="AA22" s="59" t="n">
        <v>1.17088</v>
      </c>
      <c r="AB22" s="52" t="n">
        <f aca="false">0</f>
        <v>0</v>
      </c>
      <c r="AC22" s="52" t="n">
        <f aca="false">1000000*(Y22-AA22)/AA22</f>
        <v>80.7065548105129</v>
      </c>
      <c r="AD22" s="52" t="n">
        <f aca="false">1000000*SQRT((Z22/AA22)^2+(Y22*AB22/AA22^2)^2)</f>
        <v>92.307713480127</v>
      </c>
      <c r="AE22" s="52"/>
    </row>
    <row r="23" s="59" customFormat="true" ht="13" hidden="false" customHeight="false" outlineLevel="0" collapsed="false">
      <c r="A23" s="58" t="s">
        <v>147</v>
      </c>
      <c r="B23" s="59" t="n">
        <v>73</v>
      </c>
      <c r="C23" s="59" t="n">
        <v>92</v>
      </c>
      <c r="D23" s="59" t="n">
        <v>-42</v>
      </c>
      <c r="E23" s="59" t="n">
        <v>-84</v>
      </c>
      <c r="F23" s="59" t="n">
        <v>46</v>
      </c>
      <c r="G23" s="59" t="n">
        <v>101.05</v>
      </c>
      <c r="H23" s="59" t="n">
        <v>100</v>
      </c>
      <c r="I23" s="59" t="n">
        <v>165</v>
      </c>
      <c r="J23" s="59" t="n">
        <v>6.5187</v>
      </c>
      <c r="K23" s="59" t="n">
        <v>0.2373</v>
      </c>
      <c r="L23" s="59" t="n">
        <v>-83.8448</v>
      </c>
      <c r="M23" s="59" t="n">
        <v>0.0089</v>
      </c>
      <c r="N23" s="59" t="n">
        <v>0.6312</v>
      </c>
      <c r="O23" s="59" t="n">
        <v>0.0214</v>
      </c>
      <c r="P23" s="59" t="n">
        <v>1.3681</v>
      </c>
      <c r="Q23" s="59" t="n">
        <v>0.0571</v>
      </c>
      <c r="R23" s="59" t="n">
        <v>1.0468</v>
      </c>
      <c r="T23" s="57" t="s">
        <v>148</v>
      </c>
      <c r="U23" s="53" t="s">
        <v>149</v>
      </c>
      <c r="V23" s="53" t="str">
        <f aca="false">IF(I23&lt;150,"star","port")</f>
        <v>port</v>
      </c>
      <c r="W23" s="53" t="n">
        <f aca="false">150-I23</f>
        <v>-15</v>
      </c>
      <c r="X23" s="52" t="n">
        <f aca="false">IF(G23&lt;112,IF(G23&lt;109.5,IF(G23&lt;107,IF(G23&lt;105,IF(G23&lt;103,IF(G23&lt;101.5,IF(G23&lt;99,"ERROR",1),2.5),4),6),8.5),11),"ERROR")</f>
        <v>1</v>
      </c>
      <c r="Y23" s="45" t="n">
        <f aca="false">-lambda/2/SIN(RADIANS(L23-phi0)/2)</f>
        <v>1.17185703137338</v>
      </c>
      <c r="Z23" s="45" t="n">
        <f aca="false">-lambda/2/SIN(RADIANS(L23-phi0+M23)/2)-Y23</f>
        <v>0.000101468518103998</v>
      </c>
      <c r="AA23" s="59" t="n">
        <v>1.17099</v>
      </c>
      <c r="AB23" s="52" t="n">
        <f aca="false">0</f>
        <v>0</v>
      </c>
      <c r="AC23" s="52" t="n">
        <f aca="false">1000000*(Y23-AA23)/AA23</f>
        <v>740.425941621914</v>
      </c>
      <c r="AD23" s="52" t="n">
        <f aca="false">1000000*SQRT((Z23/AA23)^2+(Y23*AB23/AA23^2)^2)</f>
        <v>86.6519083032286</v>
      </c>
      <c r="AE23" s="52"/>
    </row>
    <row r="24" s="59" customFormat="true" ht="13" hidden="false" customHeight="false" outlineLevel="0" collapsed="false">
      <c r="A24" s="58" t="s">
        <v>147</v>
      </c>
      <c r="B24" s="59" t="n">
        <v>72</v>
      </c>
      <c r="C24" s="59" t="n">
        <v>92</v>
      </c>
      <c r="D24" s="59" t="n">
        <v>-42</v>
      </c>
      <c r="E24" s="59" t="n">
        <v>-84</v>
      </c>
      <c r="F24" s="59" t="n">
        <v>46</v>
      </c>
      <c r="G24" s="59" t="n">
        <v>101.07</v>
      </c>
      <c r="H24" s="59" t="n">
        <v>100</v>
      </c>
      <c r="I24" s="59" t="n">
        <v>160</v>
      </c>
      <c r="J24" s="59" t="n">
        <v>6.624</v>
      </c>
      <c r="K24" s="59" t="n">
        <v>0.2729</v>
      </c>
      <c r="L24" s="59" t="n">
        <v>-83.6477</v>
      </c>
      <c r="M24" s="59" t="n">
        <v>0.0107</v>
      </c>
      <c r="N24" s="59" t="n">
        <v>0.6745</v>
      </c>
      <c r="O24" s="59" t="n">
        <v>0.026</v>
      </c>
      <c r="P24" s="59" t="n">
        <v>1.3758</v>
      </c>
      <c r="Q24" s="59" t="n">
        <v>0.0701</v>
      </c>
      <c r="R24" s="59" t="n">
        <v>1.1864</v>
      </c>
      <c r="T24" s="57" t="s">
        <v>148</v>
      </c>
      <c r="U24" s="53" t="s">
        <v>149</v>
      </c>
      <c r="V24" s="53" t="str">
        <f aca="false">IF(I24&lt;150,"star","port")</f>
        <v>port</v>
      </c>
      <c r="W24" s="53" t="n">
        <f aca="false">150-I24</f>
        <v>-10</v>
      </c>
      <c r="X24" s="52" t="n">
        <f aca="false">IF(G24&lt;112,IF(G24&lt;109.5,IF(G24&lt;107,IF(G24&lt;105,IF(G24&lt;103,IF(G24&lt;101.5,IF(G24&lt;99,"ERROR",1),2.5),4),6),8.5),11),"ERROR")</f>
        <v>1</v>
      </c>
      <c r="Y24" s="45" t="n">
        <f aca="false">-lambda/2/SIN(RADIANS(L24-phi0)/2)</f>
        <v>1.17410994247563</v>
      </c>
      <c r="Z24" s="45" t="n">
        <f aca="false">-lambda/2/SIN(RADIANS(L24-phi0+M24)/2)-Y24</f>
        <v>0.000122651560905407</v>
      </c>
      <c r="AA24" s="59" t="n">
        <v>1.17094</v>
      </c>
      <c r="AB24" s="52" t="n">
        <f aca="false">0</f>
        <v>0</v>
      </c>
      <c r="AC24" s="52" t="n">
        <f aca="false">1000000*(Y24-AA24)/AA24</f>
        <v>2707.17754592471</v>
      </c>
      <c r="AD24" s="52" t="n">
        <f aca="false">1000000*SQRT((Z24/AA24)^2+(Y24*AB24/AA24^2)^2)</f>
        <v>104.746238838375</v>
      </c>
      <c r="AE24" s="52"/>
    </row>
    <row r="25" s="59" customFormat="true" ht="13" hidden="false" customHeight="false" outlineLevel="0" collapsed="false">
      <c r="A25" s="58" t="s">
        <v>147</v>
      </c>
      <c r="B25" s="59" t="n">
        <v>71</v>
      </c>
      <c r="C25" s="59" t="n">
        <v>92</v>
      </c>
      <c r="D25" s="59" t="n">
        <v>-42</v>
      </c>
      <c r="E25" s="59" t="n">
        <v>-84</v>
      </c>
      <c r="F25" s="59" t="n">
        <v>46</v>
      </c>
      <c r="G25" s="59" t="n">
        <v>101.09</v>
      </c>
      <c r="H25" s="59" t="n">
        <v>100</v>
      </c>
      <c r="I25" s="59" t="n">
        <v>156</v>
      </c>
      <c r="J25" s="59" t="n">
        <v>5.3667</v>
      </c>
      <c r="K25" s="59" t="n">
        <v>0.2017</v>
      </c>
      <c r="L25" s="59" t="n">
        <v>-83.8864</v>
      </c>
      <c r="M25" s="59" t="n">
        <v>0.0125</v>
      </c>
      <c r="N25" s="59" t="n">
        <v>0.8206</v>
      </c>
      <c r="O25" s="59" t="n">
        <v>0.0345</v>
      </c>
      <c r="P25" s="59" t="n">
        <v>1.72</v>
      </c>
      <c r="Q25" s="59" t="n">
        <v>0.0834</v>
      </c>
      <c r="R25" s="59" t="n">
        <v>0.9249</v>
      </c>
      <c r="T25" s="57" t="s">
        <v>148</v>
      </c>
      <c r="U25" s="53" t="s">
        <v>149</v>
      </c>
      <c r="V25" s="53" t="str">
        <f aca="false">IF(I25&lt;150,"star","port")</f>
        <v>port</v>
      </c>
      <c r="W25" s="53" t="n">
        <f aca="false">150-I25</f>
        <v>-6</v>
      </c>
      <c r="X25" s="52" t="n">
        <f aca="false">IF(G25&lt;112,IF(G25&lt;109.5,IF(G25&lt;107,IF(G25&lt;105,IF(G25&lt;103,IF(G25&lt;101.5,IF(G25&lt;99,"ERROR",1),2.5),4),6),8.5),11),"ERROR")</f>
        <v>1</v>
      </c>
      <c r="Y25" s="45" t="n">
        <f aca="false">-lambda/2/SIN(RADIANS(L25-phi0)/2)</f>
        <v>1.17138307813765</v>
      </c>
      <c r="Z25" s="45" t="n">
        <f aca="false">-lambda/2/SIN(RADIANS(L25-phi0+M25)/2)-Y25</f>
        <v>0.000142357311096353</v>
      </c>
      <c r="AA25" s="59" t="n">
        <v>1.17221</v>
      </c>
      <c r="AB25" s="52" t="n">
        <f aca="false">0</f>
        <v>0</v>
      </c>
      <c r="AC25" s="52" t="n">
        <f aca="false">1000000*(Y25-AA25)/AA25</f>
        <v>-705.438327899918</v>
      </c>
      <c r="AD25" s="52" t="n">
        <f aca="false">1000000*SQRT((Z25/AA25)^2+(Y25*AB25/AA25^2)^2)</f>
        <v>121.443522147356</v>
      </c>
      <c r="AE25" s="52"/>
    </row>
    <row r="26" s="59" customFormat="true" ht="13" hidden="false" customHeight="false" outlineLevel="0" collapsed="false">
      <c r="A26" s="58" t="s">
        <v>147</v>
      </c>
      <c r="B26" s="59" t="n">
        <v>70</v>
      </c>
      <c r="C26" s="59" t="n">
        <v>92</v>
      </c>
      <c r="D26" s="59" t="n">
        <v>-42</v>
      </c>
      <c r="E26" s="59" t="n">
        <v>-84</v>
      </c>
      <c r="F26" s="59" t="n">
        <v>46</v>
      </c>
      <c r="G26" s="59" t="n">
        <v>101.1</v>
      </c>
      <c r="H26" s="59" t="n">
        <v>100</v>
      </c>
      <c r="I26" s="59" t="n">
        <v>153</v>
      </c>
      <c r="J26" s="59" t="n">
        <v>3.0951</v>
      </c>
      <c r="K26" s="59" t="n">
        <v>0.1518</v>
      </c>
      <c r="L26" s="59" t="n">
        <v>-83.9177</v>
      </c>
      <c r="M26" s="59" t="n">
        <v>0.0183</v>
      </c>
      <c r="N26" s="59" t="n">
        <v>0.9301</v>
      </c>
      <c r="O26" s="59" t="n">
        <v>0.0591</v>
      </c>
      <c r="P26" s="59" t="n">
        <v>1.8346</v>
      </c>
      <c r="Q26" s="59" t="n">
        <v>0.0911</v>
      </c>
      <c r="R26" s="59" t="n">
        <v>0.7791</v>
      </c>
      <c r="T26" s="57" t="s">
        <v>148</v>
      </c>
      <c r="U26" s="53" t="s">
        <v>149</v>
      </c>
      <c r="V26" s="53" t="str">
        <f aca="false">IF(I26&lt;150,"star","port")</f>
        <v>port</v>
      </c>
      <c r="W26" s="53" t="n">
        <f aca="false">150-I26</f>
        <v>-3</v>
      </c>
      <c r="X26" s="52" t="n">
        <f aca="false">IF(G26&lt;112,IF(G26&lt;109.5,IF(G26&lt;107,IF(G26&lt;105,IF(G26&lt;103,IF(G26&lt;101.5,IF(G26&lt;99,"ERROR",1),2.5),4),6),8.5),11),"ERROR")</f>
        <v>1</v>
      </c>
      <c r="Y26" s="45" t="n">
        <f aca="false">-lambda/2/SIN(RADIANS(L26-phi0)/2)</f>
        <v>1.17102682827612</v>
      </c>
      <c r="Z26" s="45" t="n">
        <f aca="false">-lambda/2/SIN(RADIANS(L26-phi0+M26)/2)-Y26</f>
        <v>0.000208249735973887</v>
      </c>
      <c r="AA26" s="59" t="n">
        <v>1.17268</v>
      </c>
      <c r="AB26" s="52" t="n">
        <f aca="false">0</f>
        <v>0</v>
      </c>
      <c r="AC26" s="52" t="n">
        <f aca="false">1000000*(Y26-AA26)/AA26</f>
        <v>-1409.73814159372</v>
      </c>
      <c r="AD26" s="52" t="n">
        <f aca="false">1000000*SQRT((Z26/AA26)^2+(Y26*AB26/AA26^2)^2)</f>
        <v>177.584452684353</v>
      </c>
      <c r="AE26" s="52"/>
    </row>
    <row r="27" s="59" customFormat="true" ht="13" hidden="false" customHeight="false" outlineLevel="0" collapsed="false">
      <c r="A27" s="58" t="s">
        <v>147</v>
      </c>
      <c r="B27" s="59" t="n">
        <v>69</v>
      </c>
      <c r="C27" s="59" t="n">
        <v>92</v>
      </c>
      <c r="D27" s="59" t="n">
        <v>-42</v>
      </c>
      <c r="E27" s="59" t="n">
        <v>-84</v>
      </c>
      <c r="F27" s="59" t="n">
        <v>46</v>
      </c>
      <c r="G27" s="59" t="n">
        <v>101.11</v>
      </c>
      <c r="H27" s="59" t="n">
        <v>100</v>
      </c>
      <c r="I27" s="59" t="n">
        <v>150</v>
      </c>
      <c r="J27" s="59" t="n">
        <v>4.2301</v>
      </c>
      <c r="K27" s="59" t="n">
        <v>0.2155</v>
      </c>
      <c r="L27" s="59" t="n">
        <v>-83.9436</v>
      </c>
      <c r="M27" s="59" t="n">
        <v>0.0197</v>
      </c>
      <c r="N27" s="59" t="n">
        <v>0.9996</v>
      </c>
      <c r="O27" s="59" t="n">
        <v>0.0678</v>
      </c>
      <c r="P27" s="59" t="n">
        <v>1.8105</v>
      </c>
      <c r="Q27" s="59" t="n">
        <v>0.1403</v>
      </c>
      <c r="R27" s="59" t="n">
        <v>0.9977</v>
      </c>
      <c r="T27" s="57" t="s">
        <v>148</v>
      </c>
      <c r="U27" s="53" t="s">
        <v>149</v>
      </c>
      <c r="V27" s="53" t="str">
        <f aca="false">IF(I27&lt;150,"star","port")</f>
        <v>port</v>
      </c>
      <c r="W27" s="53" t="n">
        <f aca="false">150-I27</f>
        <v>0</v>
      </c>
      <c r="X27" s="52" t="n">
        <f aca="false">IF(G27&lt;112,IF(G27&lt;109.5,IF(G27&lt;107,IF(G27&lt;105,IF(G27&lt;103,IF(G27&lt;101.5,IF(G27&lt;99,"ERROR",1),2.5),4),6),8.5),11),"ERROR")</f>
        <v>1</v>
      </c>
      <c r="Y27" s="45" t="n">
        <f aca="false">-lambda/2/SIN(RADIANS(L27-phi0)/2)</f>
        <v>1.17073226987383</v>
      </c>
      <c r="Z27" s="45" t="n">
        <f aca="false">-lambda/2/SIN(RADIANS(L27-phi0+M27)/2)-Y27</f>
        <v>0.00022402741297789</v>
      </c>
      <c r="AA27" s="59" t="n">
        <v>1.17284</v>
      </c>
      <c r="AB27" s="52" t="n">
        <f aca="false">0</f>
        <v>0</v>
      </c>
      <c r="AC27" s="52" t="n">
        <f aca="false">1000000*(Y27-AA27)/AA27</f>
        <v>-1797.11650878783</v>
      </c>
      <c r="AD27" s="52" t="n">
        <f aca="false">1000000*SQRT((Z27/AA27)^2+(Y27*AB27/AA27^2)^2)</f>
        <v>191.012766428404</v>
      </c>
      <c r="AE27" s="52"/>
    </row>
    <row r="28" s="59" customFormat="true" ht="13" hidden="false" customHeight="false" outlineLevel="0" collapsed="false">
      <c r="A28" s="58" t="s">
        <v>147</v>
      </c>
      <c r="B28" s="59" t="n">
        <v>68</v>
      </c>
      <c r="C28" s="59" t="n">
        <v>92</v>
      </c>
      <c r="D28" s="59" t="n">
        <v>-42</v>
      </c>
      <c r="E28" s="59" t="n">
        <v>-84</v>
      </c>
      <c r="F28" s="59" t="n">
        <v>46</v>
      </c>
      <c r="G28" s="59" t="n">
        <v>101</v>
      </c>
      <c r="H28" s="59" t="n">
        <v>100</v>
      </c>
      <c r="I28" s="59" t="n">
        <v>147</v>
      </c>
      <c r="J28" s="59" t="n">
        <v>2.4713</v>
      </c>
      <c r="K28" s="59" t="n">
        <v>0.2162</v>
      </c>
      <c r="L28" s="59" t="n">
        <v>-83.8034</v>
      </c>
      <c r="M28" s="59" t="n">
        <v>0.0278</v>
      </c>
      <c r="N28" s="59" t="n">
        <v>0.7604</v>
      </c>
      <c r="O28" s="59" t="n">
        <v>0.0756</v>
      </c>
      <c r="P28" s="59" t="n">
        <v>1.6118</v>
      </c>
      <c r="Q28" s="59" t="n">
        <v>0.0934</v>
      </c>
      <c r="R28" s="59" t="n">
        <v>1.2554</v>
      </c>
      <c r="T28" s="57" t="s">
        <v>148</v>
      </c>
      <c r="U28" s="53" t="s">
        <v>149</v>
      </c>
      <c r="V28" s="53" t="str">
        <f aca="false">IF(I28&lt;150,"star","port")</f>
        <v>star</v>
      </c>
      <c r="W28" s="53" t="n">
        <f aca="false">150-I28</f>
        <v>3</v>
      </c>
      <c r="X28" s="52" t="n">
        <f aca="false">IF(G28&lt;112,IF(G28&lt;109.5,IF(G28&lt;107,IF(G28&lt;105,IF(G28&lt;103,IF(G28&lt;101.5,IF(G28&lt;99,"ERROR",1),2.5),4),6),8.5),11),"ERROR")</f>
        <v>1</v>
      </c>
      <c r="Y28" s="45" t="n">
        <f aca="false">-lambda/2/SIN(RADIANS(L28-phi0)/2)</f>
        <v>1.1723292403625</v>
      </c>
      <c r="Z28" s="45" t="n">
        <f aca="false">-lambda/2/SIN(RADIANS(L28-phi0+M28)/2)-Y28</f>
        <v>0.000317386750271043</v>
      </c>
      <c r="AA28" s="59" t="n">
        <v>1.1724</v>
      </c>
      <c r="AB28" s="52" t="n">
        <f aca="false">0</f>
        <v>0</v>
      </c>
      <c r="AC28" s="52" t="n">
        <f aca="false">1000000*(Y28-AA28)/AA28</f>
        <v>-60.3545185098232</v>
      </c>
      <c r="AD28" s="52" t="n">
        <f aca="false">1000000*SQRT((Z28/AA28)^2+(Y28*AB28/AA28^2)^2)</f>
        <v>270.715413059572</v>
      </c>
      <c r="AE28" s="52"/>
    </row>
    <row r="29" s="59" customFormat="true" ht="13" hidden="false" customHeight="false" outlineLevel="0" collapsed="false">
      <c r="A29" s="58" t="s">
        <v>147</v>
      </c>
      <c r="B29" s="59" t="n">
        <v>67</v>
      </c>
      <c r="C29" s="59" t="n">
        <v>92</v>
      </c>
      <c r="D29" s="59" t="n">
        <v>-42</v>
      </c>
      <c r="E29" s="59" t="n">
        <v>-84</v>
      </c>
      <c r="F29" s="59" t="n">
        <v>46</v>
      </c>
      <c r="G29" s="59" t="n">
        <v>100.99</v>
      </c>
      <c r="H29" s="59" t="n">
        <v>100</v>
      </c>
      <c r="I29" s="59" t="n">
        <v>144</v>
      </c>
      <c r="J29" s="59" t="n">
        <v>5.2966</v>
      </c>
      <c r="K29" s="59" t="n">
        <v>0.2443</v>
      </c>
      <c r="L29" s="59" t="n">
        <v>-83.8506</v>
      </c>
      <c r="M29" s="59" t="n">
        <v>0.0169</v>
      </c>
      <c r="N29" s="59" t="n">
        <v>0.9331</v>
      </c>
      <c r="O29" s="59" t="n">
        <v>0.052</v>
      </c>
      <c r="P29" s="59" t="n">
        <v>1.7728</v>
      </c>
      <c r="Q29" s="59" t="n">
        <v>0.1275</v>
      </c>
      <c r="R29" s="59" t="n">
        <v>1.0921</v>
      </c>
      <c r="T29" s="57" t="s">
        <v>148</v>
      </c>
      <c r="U29" s="53" t="s">
        <v>149</v>
      </c>
      <c r="V29" s="53" t="str">
        <f aca="false">IF(I29&lt;150,"star","port")</f>
        <v>star</v>
      </c>
      <c r="W29" s="53" t="n">
        <f aca="false">150-I29</f>
        <v>6</v>
      </c>
      <c r="X29" s="52" t="n">
        <f aca="false">IF(G29&lt;112,IF(G29&lt;109.5,IF(G29&lt;107,IF(G29&lt;105,IF(G29&lt;103,IF(G29&lt;101.5,IF(G29&lt;99,"ERROR",1),2.5),4),6),8.5),11),"ERROR")</f>
        <v>1</v>
      </c>
      <c r="Y29" s="45" t="n">
        <f aca="false">-lambda/2/SIN(RADIANS(L29-phi0)/2)</f>
        <v>1.17179091908182</v>
      </c>
      <c r="Z29" s="45" t="n">
        <f aca="false">-lambda/2/SIN(RADIANS(L29-phi0+M29)/2)-Y29</f>
        <v>0.000192666713783485</v>
      </c>
      <c r="AA29" s="59" t="n">
        <v>1.17104</v>
      </c>
      <c r="AB29" s="52" t="n">
        <f aca="false">0</f>
        <v>0</v>
      </c>
      <c r="AC29" s="52" t="n">
        <f aca="false">1000000*(Y29-AA29)/AA29</f>
        <v>641.241188876184</v>
      </c>
      <c r="AD29" s="52" t="n">
        <f aca="false">1000000*SQRT((Z29/AA29)^2+(Y29*AB29/AA29^2)^2)</f>
        <v>164.526159468067</v>
      </c>
      <c r="AE29" s="52"/>
    </row>
    <row r="30" s="59" customFormat="true" ht="13" hidden="false" customHeight="false" outlineLevel="0" collapsed="false">
      <c r="A30" s="58" t="s">
        <v>147</v>
      </c>
      <c r="B30" s="59" t="n">
        <v>66</v>
      </c>
      <c r="C30" s="59" t="n">
        <v>92</v>
      </c>
      <c r="D30" s="59" t="n">
        <v>-42</v>
      </c>
      <c r="E30" s="59" t="n">
        <v>-84</v>
      </c>
      <c r="F30" s="59" t="n">
        <v>46</v>
      </c>
      <c r="G30" s="59" t="n">
        <v>100.98</v>
      </c>
      <c r="H30" s="59" t="n">
        <v>100</v>
      </c>
      <c r="I30" s="59" t="n">
        <v>140</v>
      </c>
      <c r="J30" s="59" t="n">
        <v>6.5673</v>
      </c>
      <c r="K30" s="59" t="n">
        <v>0.3202</v>
      </c>
      <c r="L30" s="59" t="n">
        <v>-83.6515</v>
      </c>
      <c r="M30" s="59" t="n">
        <v>0.0143</v>
      </c>
      <c r="N30" s="59" t="n">
        <v>0.757</v>
      </c>
      <c r="O30" s="59" t="n">
        <v>0.0361</v>
      </c>
      <c r="P30" s="59" t="n">
        <v>1.5213</v>
      </c>
      <c r="Q30" s="59" t="n">
        <v>0.0994</v>
      </c>
      <c r="R30" s="59" t="n">
        <v>1.3815</v>
      </c>
      <c r="T30" s="57" t="s">
        <v>148</v>
      </c>
      <c r="U30" s="53" t="s">
        <v>149</v>
      </c>
      <c r="V30" s="53" t="str">
        <f aca="false">IF(I30&lt;150,"star","port")</f>
        <v>star</v>
      </c>
      <c r="W30" s="53" t="n">
        <f aca="false">150-I30</f>
        <v>10</v>
      </c>
      <c r="X30" s="52" t="n">
        <f aca="false">IF(G30&lt;112,IF(G30&lt;109.5,IF(G30&lt;107,IF(G30&lt;105,IF(G30&lt;103,IF(G30&lt;101.5,IF(G30&lt;99,"ERROR",1),2.5),4),6),8.5),11),"ERROR")</f>
        <v>1</v>
      </c>
      <c r="Y30" s="45" t="n">
        <f aca="false">-lambda/2/SIN(RADIANS(L30-phi0)/2)</f>
        <v>1.17406639260585</v>
      </c>
      <c r="Z30" s="45" t="n">
        <f aca="false">-lambda/2/SIN(RADIANS(L30-phi0+M30)/2)-Y30</f>
        <v>0.000163908549234648</v>
      </c>
      <c r="AA30" s="59" t="n">
        <v>1.17097</v>
      </c>
      <c r="AB30" s="52" t="n">
        <f aca="false">0</f>
        <v>0</v>
      </c>
      <c r="AC30" s="52" t="n">
        <f aca="false">1000000*(Y30-AA30)/AA30</f>
        <v>2644.29712618393</v>
      </c>
      <c r="AD30" s="52" t="n">
        <f aca="false">1000000*SQRT((Z30/AA30)^2+(Y30*AB30/AA30^2)^2)</f>
        <v>139.976728041409</v>
      </c>
      <c r="AE30" s="52"/>
    </row>
    <row r="31" s="59" customFormat="true" ht="13" hidden="false" customHeight="false" outlineLevel="0" collapsed="false">
      <c r="A31" s="58" t="s">
        <v>147</v>
      </c>
      <c r="B31" s="59" t="n">
        <v>65</v>
      </c>
      <c r="C31" s="59" t="n">
        <v>92</v>
      </c>
      <c r="D31" s="59" t="n">
        <v>-42</v>
      </c>
      <c r="E31" s="59" t="n">
        <v>-84</v>
      </c>
      <c r="F31" s="59" t="n">
        <v>46</v>
      </c>
      <c r="G31" s="59" t="n">
        <v>100.97</v>
      </c>
      <c r="H31" s="59" t="n">
        <v>100</v>
      </c>
      <c r="I31" s="59" t="n">
        <v>135</v>
      </c>
      <c r="J31" s="59" t="n">
        <v>6.8809</v>
      </c>
      <c r="K31" s="59" t="n">
        <v>0.2625</v>
      </c>
      <c r="L31" s="59" t="n">
        <v>-83.8277</v>
      </c>
      <c r="M31" s="59" t="n">
        <v>0.0093</v>
      </c>
      <c r="N31" s="59" t="n">
        <v>0.6347</v>
      </c>
      <c r="O31" s="59" t="n">
        <v>0.0222</v>
      </c>
      <c r="P31" s="59" t="n">
        <v>1.2812</v>
      </c>
      <c r="Q31" s="59" t="n">
        <v>0.0605</v>
      </c>
      <c r="R31" s="59" t="n">
        <v>1.1377</v>
      </c>
      <c r="T31" s="57" t="s">
        <v>148</v>
      </c>
      <c r="U31" s="53" t="s">
        <v>149</v>
      </c>
      <c r="V31" s="53" t="str">
        <f aca="false">IF(I31&lt;150,"star","port")</f>
        <v>star</v>
      </c>
      <c r="W31" s="53" t="n">
        <f aca="false">150-I31</f>
        <v>15</v>
      </c>
      <c r="X31" s="52" t="n">
        <f aca="false">IF(G31&lt;112,IF(G31&lt;109.5,IF(G31&lt;107,IF(G31&lt;105,IF(G31&lt;103,IF(G31&lt;101.5,IF(G31&lt;99,"ERROR",1),2.5),4),6),8.5),11),"ERROR")</f>
        <v>1</v>
      </c>
      <c r="Y31" s="45" t="n">
        <f aca="false">-lambda/2/SIN(RADIANS(L31-phi0)/2)</f>
        <v>1.17205200955231</v>
      </c>
      <c r="Z31" s="45" t="n">
        <f aca="false">-lambda/2/SIN(RADIANS(L31-phi0+M31)/2)-Y31</f>
        <v>0.000106078964935419</v>
      </c>
      <c r="AA31" s="59" t="n">
        <v>1.17096</v>
      </c>
      <c r="AB31" s="52" t="n">
        <f aca="false">0</f>
        <v>0</v>
      </c>
      <c r="AC31" s="52" t="n">
        <f aca="false">1000000*(Y31-AA31)/AA31</f>
        <v>932.576306887729</v>
      </c>
      <c r="AD31" s="52" t="n">
        <f aca="false">1000000*SQRT((Z31/AA31)^2+(Y31*AB31/AA31^2)^2)</f>
        <v>90.5914505494797</v>
      </c>
      <c r="AE31" s="52"/>
    </row>
    <row r="32" s="59" customFormat="true" ht="13" hidden="false" customHeight="false" outlineLevel="0" collapsed="false">
      <c r="A32" s="58" t="s">
        <v>147</v>
      </c>
      <c r="B32" s="59" t="n">
        <v>64</v>
      </c>
      <c r="C32" s="59" t="n">
        <v>92</v>
      </c>
      <c r="D32" s="59" t="n">
        <v>-42</v>
      </c>
      <c r="E32" s="59" t="n">
        <v>-84</v>
      </c>
      <c r="F32" s="59" t="n">
        <v>46</v>
      </c>
      <c r="G32" s="59" t="n">
        <v>100.94</v>
      </c>
      <c r="H32" s="59" t="n">
        <v>100</v>
      </c>
      <c r="I32" s="59" t="n">
        <v>125</v>
      </c>
      <c r="J32" s="59" t="n">
        <v>6.7163</v>
      </c>
      <c r="K32" s="59" t="n">
        <v>0.2301</v>
      </c>
      <c r="L32" s="59" t="n">
        <v>-83.9391</v>
      </c>
      <c r="M32" s="59" t="n">
        <v>0.0084</v>
      </c>
      <c r="N32" s="59" t="n">
        <v>0.6217</v>
      </c>
      <c r="O32" s="59" t="n">
        <v>0.0199</v>
      </c>
      <c r="P32" s="59" t="n">
        <v>1.2845</v>
      </c>
      <c r="Q32" s="59" t="n">
        <v>0.0535</v>
      </c>
      <c r="R32" s="59" t="n">
        <v>1.0197</v>
      </c>
      <c r="T32" s="57" t="s">
        <v>148</v>
      </c>
      <c r="U32" s="53" t="s">
        <v>149</v>
      </c>
      <c r="V32" s="53" t="str">
        <f aca="false">IF(I32&lt;150,"star","port")</f>
        <v>star</v>
      </c>
      <c r="W32" s="53" t="n">
        <f aca="false">150-I32</f>
        <v>25</v>
      </c>
      <c r="X32" s="52" t="n">
        <f aca="false">IF(G32&lt;112,IF(G32&lt;109.5,IF(G32&lt;107,IF(G32&lt;105,IF(G32&lt;103,IF(G32&lt;101.5,IF(G32&lt;99,"ERROR",1),2.5),4),6),8.5),11),"ERROR")</f>
        <v>1</v>
      </c>
      <c r="Y32" s="45" t="n">
        <f aca="false">-lambda/2/SIN(RADIANS(L32-phi0)/2)</f>
        <v>1.17078343304472</v>
      </c>
      <c r="Z32" s="45" t="n">
        <f aca="false">-lambda/2/SIN(RADIANS(L32-phi0+M32)/2)-Y32</f>
        <v>9.55213827495971E-005</v>
      </c>
      <c r="AA32" s="59" t="n">
        <v>1.17098</v>
      </c>
      <c r="AB32" s="52" t="n">
        <f aca="false">0</f>
        <v>0</v>
      </c>
      <c r="AC32" s="52" t="n">
        <f aca="false">1000000*(Y32-AA32)/AA32</f>
        <v>-167.86533952599</v>
      </c>
      <c r="AD32" s="52" t="n">
        <f aca="false">1000000*SQRT((Z32/AA32)^2+(Y32*AB32/AA32^2)^2)</f>
        <v>81.5738806380955</v>
      </c>
      <c r="AE32" s="52"/>
    </row>
    <row r="33" s="59" customFormat="true" ht="13" hidden="false" customHeight="false" outlineLevel="0" collapsed="false">
      <c r="A33" s="58" t="s">
        <v>147</v>
      </c>
      <c r="B33" s="59" t="n">
        <v>63</v>
      </c>
      <c r="C33" s="59" t="n">
        <v>92</v>
      </c>
      <c r="D33" s="59" t="n">
        <v>-42</v>
      </c>
      <c r="E33" s="59" t="n">
        <v>-84</v>
      </c>
      <c r="F33" s="59" t="n">
        <v>46</v>
      </c>
      <c r="G33" s="59" t="n">
        <v>100.9</v>
      </c>
      <c r="H33" s="59" t="n">
        <v>100</v>
      </c>
      <c r="I33" s="59" t="n">
        <v>110</v>
      </c>
      <c r="J33" s="59" t="n">
        <v>6.9113</v>
      </c>
      <c r="K33" s="59" t="n">
        <v>0.2281</v>
      </c>
      <c r="L33" s="59" t="n">
        <v>-83.9406</v>
      </c>
      <c r="M33" s="59" t="n">
        <v>0.008</v>
      </c>
      <c r="N33" s="59" t="n">
        <v>0.6287</v>
      </c>
      <c r="O33" s="59" t="n">
        <v>0.0193</v>
      </c>
      <c r="P33" s="59" t="n">
        <v>1.3651</v>
      </c>
      <c r="Q33" s="59" t="n">
        <v>0.0535</v>
      </c>
      <c r="R33" s="59" t="n">
        <v>0.9867</v>
      </c>
      <c r="T33" s="57" t="s">
        <v>148</v>
      </c>
      <c r="U33" s="53" t="s">
        <v>149</v>
      </c>
      <c r="V33" s="53" t="str">
        <f aca="false">IF(I33&lt;150,"star","port")</f>
        <v>star</v>
      </c>
      <c r="W33" s="53" t="n">
        <f aca="false">150-I33</f>
        <v>40</v>
      </c>
      <c r="X33" s="52" t="n">
        <f aca="false">IF(G33&lt;112,IF(G33&lt;109.5,IF(G33&lt;107,IF(G33&lt;105,IF(G33&lt;103,IF(G33&lt;101.5,IF(G33&lt;99,"ERROR",1),2.5),4),6),8.5),11),"ERROR")</f>
        <v>1</v>
      </c>
      <c r="Y33" s="45" t="n">
        <f aca="false">-lambda/2/SIN(RADIANS(L33-phi0)/2)</f>
        <v>1.17076637795695</v>
      </c>
      <c r="Z33" s="45" t="n">
        <f aca="false">-lambda/2/SIN(RADIANS(L33-phi0+M33)/2)-Y33</f>
        <v>9.09685288281725E-005</v>
      </c>
      <c r="AA33" s="59" t="n">
        <v>1.17089</v>
      </c>
      <c r="AB33" s="52" t="n">
        <f aca="false">0</f>
        <v>0</v>
      </c>
      <c r="AC33" s="52" t="n">
        <f aca="false">1000000*(Y33-AA33)/AA33</f>
        <v>-105.579553201648</v>
      </c>
      <c r="AD33" s="52" t="n">
        <f aca="false">1000000*SQRT((Z33/AA33)^2+(Y33*AB33/AA33^2)^2)</f>
        <v>77.6917804645804</v>
      </c>
      <c r="AE33" s="52"/>
    </row>
    <row r="34" s="59" customFormat="true" ht="13" hidden="false" customHeight="false" outlineLevel="0" collapsed="false">
      <c r="A34" s="58" t="s">
        <v>147</v>
      </c>
      <c r="B34" s="59" t="n">
        <v>62</v>
      </c>
      <c r="C34" s="59" t="n">
        <v>92</v>
      </c>
      <c r="D34" s="59" t="n">
        <v>-42</v>
      </c>
      <c r="E34" s="59" t="n">
        <v>-84</v>
      </c>
      <c r="F34" s="59" t="n">
        <v>46</v>
      </c>
      <c r="G34" s="59" t="n">
        <v>100.84</v>
      </c>
      <c r="H34" s="59" t="n">
        <v>100</v>
      </c>
      <c r="I34" s="59" t="n">
        <v>90</v>
      </c>
      <c r="J34" s="59" t="n">
        <v>7.1691</v>
      </c>
      <c r="K34" s="59" t="n">
        <v>0.285</v>
      </c>
      <c r="L34" s="59" t="n">
        <v>-83.9397</v>
      </c>
      <c r="M34" s="59" t="n">
        <v>0.0095</v>
      </c>
      <c r="N34" s="59" t="n">
        <v>0.6221</v>
      </c>
      <c r="O34" s="59" t="n">
        <v>0.0225</v>
      </c>
      <c r="P34" s="59" t="n">
        <v>1.2473</v>
      </c>
      <c r="Q34" s="59" t="n">
        <v>0.0631</v>
      </c>
      <c r="R34" s="59" t="n">
        <v>1.2299</v>
      </c>
      <c r="T34" s="57" t="s">
        <v>148</v>
      </c>
      <c r="U34" s="53" t="s">
        <v>149</v>
      </c>
      <c r="V34" s="53" t="str">
        <f aca="false">IF(I34&lt;150,"star","port")</f>
        <v>star</v>
      </c>
      <c r="W34" s="53" t="n">
        <f aca="false">150-I34</f>
        <v>60</v>
      </c>
      <c r="X34" s="52" t="n">
        <f aca="false">IF(G34&lt;112,IF(G34&lt;109.5,IF(G34&lt;107,IF(G34&lt;105,IF(G34&lt;103,IF(G34&lt;101.5,IF(G34&lt;99,"ERROR",1),2.5),4),6),8.5),11),"ERROR")</f>
        <v>1</v>
      </c>
      <c r="Y34" s="45" t="n">
        <f aca="false">-lambda/2/SIN(RADIANS(L34-phi0)/2)</f>
        <v>1.17077661092591</v>
      </c>
      <c r="Z34" s="45" t="n">
        <f aca="false">-lambda/2/SIN(RADIANS(L34-phi0+M34)/2)-Y34</f>
        <v>0.000108029988060254</v>
      </c>
      <c r="AA34" s="59" t="n">
        <v>1.17107</v>
      </c>
      <c r="AB34" s="52" t="n">
        <f aca="false">0</f>
        <v>0</v>
      </c>
      <c r="AC34" s="52" t="n">
        <f aca="false">1000000*(Y34-AA34)/AA34</f>
        <v>-250.530774494116</v>
      </c>
      <c r="AD34" s="52" t="n">
        <f aca="false">1000000*SQRT((Z34/AA34)^2+(Y34*AB34/AA34^2)^2)</f>
        <v>92.2489586961106</v>
      </c>
      <c r="AE34" s="52"/>
    </row>
    <row r="35" s="59" customFormat="true" ht="13" hidden="false" customHeight="false" outlineLevel="0" collapsed="false">
      <c r="A35" s="58" t="s">
        <v>147</v>
      </c>
      <c r="B35" s="59" t="n">
        <v>61</v>
      </c>
      <c r="C35" s="59" t="n">
        <v>92</v>
      </c>
      <c r="D35" s="59" t="n">
        <v>-42</v>
      </c>
      <c r="E35" s="59" t="n">
        <v>-84</v>
      </c>
      <c r="F35" s="59" t="n">
        <v>46</v>
      </c>
      <c r="G35" s="59" t="n">
        <v>100.76</v>
      </c>
      <c r="H35" s="59" t="n">
        <v>100</v>
      </c>
      <c r="I35" s="59" t="n">
        <v>60</v>
      </c>
      <c r="J35" s="59" t="n">
        <v>6.4643</v>
      </c>
      <c r="K35" s="59" t="n">
        <v>0.1922</v>
      </c>
      <c r="L35" s="59" t="n">
        <v>-83.9774</v>
      </c>
      <c r="M35" s="59" t="n">
        <v>0.0071</v>
      </c>
      <c r="N35" s="59" t="n">
        <v>0.6085</v>
      </c>
      <c r="O35" s="59" t="n">
        <v>0.0164</v>
      </c>
      <c r="P35" s="59" t="n">
        <v>0.9855</v>
      </c>
      <c r="Q35" s="59" t="n">
        <v>0.0405</v>
      </c>
      <c r="R35" s="59" t="n">
        <v>0.8947</v>
      </c>
      <c r="T35" s="57" t="s">
        <v>148</v>
      </c>
      <c r="U35" s="53" t="s">
        <v>149</v>
      </c>
      <c r="V35" s="53" t="str">
        <f aca="false">IF(I35&lt;150,"star","port")</f>
        <v>star</v>
      </c>
      <c r="W35" s="53" t="n">
        <f aca="false">150-I35</f>
        <v>90</v>
      </c>
      <c r="X35" s="52" t="n">
        <f aca="false">IF(G35&lt;112,IF(G35&lt;109.5,IF(G35&lt;107,IF(G35&lt;105,IF(G35&lt;103,IF(G35&lt;101.5,IF(G35&lt;99,"ERROR",1),2.5),4),6),8.5),11),"ERROR")</f>
        <v>1</v>
      </c>
      <c r="Y35" s="45" t="n">
        <f aca="false">-lambda/2/SIN(RADIANS(L35-phi0)/2)</f>
        <v>1.17034817817321</v>
      </c>
      <c r="Z35" s="45" t="n">
        <f aca="false">-lambda/2/SIN(RADIANS(L35-phi0+M35)/2)-Y35</f>
        <v>8.06526253169793E-005</v>
      </c>
      <c r="AA35" s="59" t="n">
        <v>1.17107</v>
      </c>
      <c r="AB35" s="52" t="n">
        <f aca="false">0</f>
        <v>0</v>
      </c>
      <c r="AC35" s="52" t="n">
        <f aca="false">1000000*(Y35-AA35)/AA35</f>
        <v>-616.378036143333</v>
      </c>
      <c r="AD35" s="52" t="n">
        <f aca="false">1000000*SQRT((Z35/AA35)^2+(Y35*AB35/AA35^2)^2)</f>
        <v>68.8708833092635</v>
      </c>
      <c r="AE35" s="52"/>
    </row>
    <row r="36" s="61" customFormat="true" ht="13" hidden="false" customHeight="false" outlineLevel="0" collapsed="false">
      <c r="A36" s="60" t="s">
        <v>150</v>
      </c>
      <c r="B36" s="61" t="n">
        <v>15</v>
      </c>
      <c r="C36" s="61" t="n">
        <v>92</v>
      </c>
      <c r="D36" s="61" t="n">
        <v>-42</v>
      </c>
      <c r="E36" s="61" t="n">
        <v>-84</v>
      </c>
      <c r="F36" s="61" t="n">
        <v>46</v>
      </c>
      <c r="G36" s="61" t="n">
        <v>101.63</v>
      </c>
      <c r="H36" s="61" t="n">
        <v>100</v>
      </c>
      <c r="I36" s="61" t="n">
        <v>190</v>
      </c>
      <c r="J36" s="61" t="n">
        <v>5.8325</v>
      </c>
      <c r="K36" s="61" t="n">
        <v>0.2113</v>
      </c>
      <c r="L36" s="61" t="n">
        <v>-83.9512</v>
      </c>
      <c r="M36" s="61" t="n">
        <v>0.0085</v>
      </c>
      <c r="N36" s="61" t="n">
        <v>0.5936</v>
      </c>
      <c r="O36" s="61" t="n">
        <v>0.02</v>
      </c>
      <c r="P36" s="61" t="n">
        <v>1.2405</v>
      </c>
      <c r="Q36" s="61" t="n">
        <v>0.0486</v>
      </c>
      <c r="R36" s="61" t="n">
        <v>0.9968</v>
      </c>
      <c r="T36" s="57" t="s">
        <v>148</v>
      </c>
      <c r="U36" s="53" t="s">
        <v>149</v>
      </c>
      <c r="V36" s="53" t="str">
        <f aca="false">IF(I36&lt;150,"star","port")</f>
        <v>port</v>
      </c>
      <c r="W36" s="53" t="n">
        <f aca="false">150-I36</f>
        <v>-40</v>
      </c>
      <c r="X36" s="52" t="n">
        <f aca="false">IF(G36&lt;112,IF(G36&lt;109.5,IF(G36&lt;107,IF(G36&lt;105,IF(G36&lt;103,IF(G36&lt;101,IF(G36&lt;99,"ERROR",1),2.5),4),6),8.5),11),"ERROR")</f>
        <v>2.5</v>
      </c>
      <c r="Y36" s="45" t="n">
        <f aca="false">-lambda/2/SIN(RADIANS(L36-phi0)/2)</f>
        <v>1.17064587521451</v>
      </c>
      <c r="Z36" s="45" t="n">
        <f aca="false">-lambda/2/SIN(RADIANS(L36-phi0+M36)/2)-Y36</f>
        <v>9.66267913278252E-005</v>
      </c>
      <c r="AA36" s="61" t="n">
        <v>1.17088</v>
      </c>
      <c r="AB36" s="52" t="n">
        <f aca="false">0</f>
        <v>0</v>
      </c>
      <c r="AC36" s="52" t="n">
        <f aca="false">1000000*(Y36-AA36)/AA36</f>
        <v>-199.956259809347</v>
      </c>
      <c r="AD36" s="52" t="n">
        <f aca="false">1000000*SQRT((Z36/AA36)^2+(Y36*AB36/AA36^2)^2)</f>
        <v>82.5249311012445</v>
      </c>
      <c r="AE36" s="52"/>
    </row>
    <row r="37" s="61" customFormat="true" ht="13" hidden="false" customHeight="false" outlineLevel="0" collapsed="false">
      <c r="A37" s="60" t="s">
        <v>150</v>
      </c>
      <c r="B37" s="61" t="n">
        <v>14</v>
      </c>
      <c r="C37" s="61" t="n">
        <v>92</v>
      </c>
      <c r="D37" s="61" t="n">
        <v>-42</v>
      </c>
      <c r="E37" s="61" t="n">
        <v>-84</v>
      </c>
      <c r="F37" s="61" t="n">
        <v>46</v>
      </c>
      <c r="G37" s="61" t="n">
        <v>101.68</v>
      </c>
      <c r="H37" s="61" t="n">
        <v>100</v>
      </c>
      <c r="I37" s="61" t="n">
        <v>175</v>
      </c>
      <c r="J37" s="61" t="n">
        <v>5.9332</v>
      </c>
      <c r="K37" s="61" t="n">
        <v>0.1878</v>
      </c>
      <c r="L37" s="61" t="n">
        <v>-83.964</v>
      </c>
      <c r="M37" s="61" t="n">
        <v>0.008</v>
      </c>
      <c r="N37" s="61" t="n">
        <v>0.6412</v>
      </c>
      <c r="O37" s="61" t="n">
        <v>0.0195</v>
      </c>
      <c r="P37" s="61" t="n">
        <v>1.3687</v>
      </c>
      <c r="Q37" s="61" t="n">
        <v>0.0481</v>
      </c>
      <c r="R37" s="61" t="n">
        <v>0.8634</v>
      </c>
      <c r="T37" s="57" t="s">
        <v>148</v>
      </c>
      <c r="U37" s="53" t="s">
        <v>149</v>
      </c>
      <c r="V37" s="53" t="str">
        <f aca="false">IF(I37&lt;150,"star","port")</f>
        <v>port</v>
      </c>
      <c r="W37" s="53" t="n">
        <f aca="false">150-I37</f>
        <v>-25</v>
      </c>
      <c r="X37" s="52" t="n">
        <f aca="false">IF(G37&lt;112,IF(G37&lt;109.5,IF(G37&lt;107,IF(G37&lt;105,IF(G37&lt;103,IF(G37&lt;101,IF(G37&lt;99,"ERROR",1),2.5),4),6),8.5),11),"ERROR")</f>
        <v>2.5</v>
      </c>
      <c r="Y37" s="45" t="n">
        <f aca="false">-lambda/2/SIN(RADIANS(L37-phi0)/2)</f>
        <v>1.17050040887532</v>
      </c>
      <c r="Z37" s="45" t="n">
        <f aca="false">-lambda/2/SIN(RADIANS(L37-phi0+M37)/2)-Y37</f>
        <v>9.09105135169508E-005</v>
      </c>
      <c r="AA37" s="61" t="n">
        <v>1.17097</v>
      </c>
      <c r="AB37" s="52" t="n">
        <f aca="false">0</f>
        <v>0</v>
      </c>
      <c r="AC37" s="52" t="n">
        <f aca="false">1000000*(Y37-AA37)/AA37</f>
        <v>-401.027459863887</v>
      </c>
      <c r="AD37" s="52" t="n">
        <f aca="false">1000000*SQRT((Z37/AA37)^2+(Y37*AB37/AA37^2)^2)</f>
        <v>77.6369279460198</v>
      </c>
      <c r="AE37" s="52"/>
    </row>
    <row r="38" s="61" customFormat="true" ht="13" hidden="false" customHeight="false" outlineLevel="0" collapsed="false">
      <c r="A38" s="60" t="s">
        <v>150</v>
      </c>
      <c r="B38" s="61" t="n">
        <v>13</v>
      </c>
      <c r="C38" s="61" t="n">
        <v>92</v>
      </c>
      <c r="D38" s="61" t="n">
        <v>-42</v>
      </c>
      <c r="E38" s="61" t="n">
        <v>-84</v>
      </c>
      <c r="F38" s="61" t="n">
        <v>46</v>
      </c>
      <c r="G38" s="61" t="n">
        <v>101.71</v>
      </c>
      <c r="H38" s="61" t="n">
        <v>100</v>
      </c>
      <c r="I38" s="61" t="n">
        <v>165</v>
      </c>
      <c r="J38" s="61" t="n">
        <v>5.9742</v>
      </c>
      <c r="K38" s="61" t="n">
        <v>0.214</v>
      </c>
      <c r="L38" s="61" t="n">
        <v>-83.8775</v>
      </c>
      <c r="M38" s="61" t="n">
        <v>0.0092</v>
      </c>
      <c r="N38" s="61" t="n">
        <v>0.6543</v>
      </c>
      <c r="O38" s="61" t="n">
        <v>0.0224</v>
      </c>
      <c r="P38" s="61" t="n">
        <v>1.375</v>
      </c>
      <c r="Q38" s="61" t="n">
        <v>0.0557</v>
      </c>
      <c r="R38" s="61" t="n">
        <v>0.9757</v>
      </c>
      <c r="T38" s="57" t="s">
        <v>148</v>
      </c>
      <c r="U38" s="53" t="s">
        <v>149</v>
      </c>
      <c r="V38" s="53" t="str">
        <f aca="false">IF(I38&lt;150,"star","port")</f>
        <v>port</v>
      </c>
      <c r="W38" s="53" t="n">
        <f aca="false">150-I38</f>
        <v>-15</v>
      </c>
      <c r="X38" s="52" t="n">
        <f aca="false">IF(G38&lt;112,IF(G38&lt;109.5,IF(G38&lt;107,IF(G38&lt;105,IF(G38&lt;103,IF(G38&lt;101,IF(G38&lt;99,"ERROR",1),2.5),4),6),8.5),11),"ERROR")</f>
        <v>2.5</v>
      </c>
      <c r="Y38" s="45" t="n">
        <f aca="false">-lambda/2/SIN(RADIANS(L38-phi0)/2)</f>
        <v>1.17148443156646</v>
      </c>
      <c r="Z38" s="45" t="n">
        <f aca="false">-lambda/2/SIN(RADIANS(L38-phi0+M38)/2)-Y38</f>
        <v>0.000104795703321559</v>
      </c>
      <c r="AA38" s="61" t="n">
        <v>1.171</v>
      </c>
      <c r="AB38" s="52" t="n">
        <f aca="false">0</f>
        <v>0</v>
      </c>
      <c r="AC38" s="52" t="n">
        <f aca="false">1000000*(Y38-AA38)/AA38</f>
        <v>413.690492282234</v>
      </c>
      <c r="AD38" s="52" t="n">
        <f aca="false">1000000*SQRT((Z38/AA38)^2+(Y38*AB38/AA38^2)^2)</f>
        <v>89.4924878920226</v>
      </c>
      <c r="AE38" s="52"/>
    </row>
    <row r="39" s="59" customFormat="true" ht="13" hidden="false" customHeight="false" outlineLevel="0" collapsed="false">
      <c r="A39" s="58" t="s">
        <v>147</v>
      </c>
      <c r="B39" s="59" t="n">
        <v>87</v>
      </c>
      <c r="C39" s="59" t="n">
        <v>92</v>
      </c>
      <c r="D39" s="59" t="n">
        <v>-42</v>
      </c>
      <c r="E39" s="59" t="n">
        <v>-84</v>
      </c>
      <c r="F39" s="59" t="n">
        <v>46</v>
      </c>
      <c r="G39" s="59" t="n">
        <v>102.56</v>
      </c>
      <c r="H39" s="59" t="n">
        <v>100</v>
      </c>
      <c r="I39" s="59" t="n">
        <v>162.5</v>
      </c>
      <c r="J39" s="59" t="n">
        <v>6.0845</v>
      </c>
      <c r="K39" s="59" t="n">
        <v>0.1781</v>
      </c>
      <c r="L39" s="59" t="n">
        <v>-83.7293</v>
      </c>
      <c r="M39" s="59" t="n">
        <v>0.0077</v>
      </c>
      <c r="N39" s="59" t="n">
        <v>0.6721</v>
      </c>
      <c r="O39" s="59" t="n">
        <v>0.019</v>
      </c>
      <c r="P39" s="59" t="n">
        <v>1.371</v>
      </c>
      <c r="Q39" s="59" t="n">
        <v>0.0481</v>
      </c>
      <c r="R39" s="59" t="n">
        <v>0.8071</v>
      </c>
      <c r="T39" s="57" t="s">
        <v>148</v>
      </c>
      <c r="U39" s="53" t="s">
        <v>149</v>
      </c>
      <c r="V39" s="53" t="str">
        <f aca="false">IF(I39&lt;150,"star","port")</f>
        <v>port</v>
      </c>
      <c r="W39" s="53" t="n">
        <f aca="false">150-I39</f>
        <v>-12.5</v>
      </c>
      <c r="X39" s="52" t="n">
        <f aca="false">IF(G39&lt;112,IF(G39&lt;109.5,IF(G39&lt;107,IF(G39&lt;105,IF(G39&lt;103,IF(G39&lt;101.5,IF(G39&lt;99,"ERROR",1),2.5),4),6),8.5),11),"ERROR")</f>
        <v>2.5</v>
      </c>
      <c r="Y39" s="45" t="n">
        <f aca="false">-lambda/2/SIN(RADIANS(L39-phi0)/2)</f>
        <v>1.17317575941158</v>
      </c>
      <c r="Z39" s="45" t="n">
        <f aca="false">-lambda/2/SIN(RADIANS(L39-phi0+M39)/2)-Y39</f>
        <v>8.80631379369667E-005</v>
      </c>
      <c r="AA39" s="59" t="n">
        <v>1.17099</v>
      </c>
      <c r="AB39" s="52" t="n">
        <f aca="false">0</f>
        <v>0</v>
      </c>
      <c r="AC39" s="52" t="n">
        <f aca="false">1000000*(Y39-AA39)/AA39</f>
        <v>1866.59101407978</v>
      </c>
      <c r="AD39" s="52" t="n">
        <f aca="false">1000000*SQRT((Z39/AA39)^2+(Y39*AB39/AA39^2)^2)</f>
        <v>75.2040051041997</v>
      </c>
      <c r="AE39" s="52"/>
    </row>
    <row r="40" s="61" customFormat="true" ht="13" hidden="false" customHeight="false" outlineLevel="0" collapsed="false">
      <c r="A40" s="60" t="s">
        <v>150</v>
      </c>
      <c r="B40" s="61" t="n">
        <v>12</v>
      </c>
      <c r="C40" s="61" t="n">
        <v>92</v>
      </c>
      <c r="D40" s="61" t="n">
        <v>-42</v>
      </c>
      <c r="E40" s="61" t="n">
        <v>-84</v>
      </c>
      <c r="F40" s="61" t="n">
        <v>46</v>
      </c>
      <c r="G40" s="61" t="n">
        <v>101.73</v>
      </c>
      <c r="H40" s="61" t="n">
        <v>100</v>
      </c>
      <c r="I40" s="61" t="n">
        <v>160</v>
      </c>
      <c r="J40" s="61" t="n">
        <v>5.4197</v>
      </c>
      <c r="K40" s="61" t="n">
        <v>0.2667</v>
      </c>
      <c r="L40" s="61" t="n">
        <v>-83.6073</v>
      </c>
      <c r="M40" s="61" t="n">
        <v>0.0121</v>
      </c>
      <c r="N40" s="61" t="n">
        <v>0.6399</v>
      </c>
      <c r="O40" s="61" t="n">
        <v>0.0304</v>
      </c>
      <c r="P40" s="61" t="n">
        <v>1.3677</v>
      </c>
      <c r="Q40" s="61" t="n">
        <v>0.0685</v>
      </c>
      <c r="R40" s="61" t="n">
        <v>1.2408</v>
      </c>
      <c r="T40" s="57" t="s">
        <v>148</v>
      </c>
      <c r="U40" s="53" t="s">
        <v>149</v>
      </c>
      <c r="V40" s="53" t="str">
        <f aca="false">IF(I40&lt;150,"star","port")</f>
        <v>port</v>
      </c>
      <c r="W40" s="53" t="n">
        <f aca="false">150-I40</f>
        <v>-10</v>
      </c>
      <c r="X40" s="52" t="n">
        <f aca="false">IF(G40&lt;112,IF(G40&lt;109.5,IF(G40&lt;107,IF(G40&lt;105,IF(G40&lt;103,IF(G40&lt;101,IF(G40&lt;99,"ERROR",1),2.5),4),6),8.5),11),"ERROR")</f>
        <v>2.5</v>
      </c>
      <c r="Y40" s="45" t="n">
        <f aca="false">-lambda/2/SIN(RADIANS(L40-phi0)/2)</f>
        <v>1.17457322608277</v>
      </c>
      <c r="Z40" s="45" t="n">
        <f aca="false">-lambda/2/SIN(RADIANS(L40-phi0+M40)/2)-Y40</f>
        <v>0.000138855311476727</v>
      </c>
      <c r="AA40" s="61" t="n">
        <v>1.17098</v>
      </c>
      <c r="AB40" s="52" t="n">
        <f aca="false">0</f>
        <v>0</v>
      </c>
      <c r="AC40" s="52" t="n">
        <f aca="false">1000000*(Y40-AA40)/AA40</f>
        <v>3068.56315459759</v>
      </c>
      <c r="AD40" s="52" t="n">
        <f aca="false">1000000*SQRT((Z40/AA40)^2+(Y40*AB40/AA40^2)^2)</f>
        <v>118.580429620255</v>
      </c>
      <c r="AE40" s="52"/>
    </row>
    <row r="41" s="59" customFormat="true" ht="13" hidden="false" customHeight="false" outlineLevel="0" collapsed="false">
      <c r="A41" s="58" t="s">
        <v>147</v>
      </c>
      <c r="B41" s="59" t="n">
        <v>86</v>
      </c>
      <c r="C41" s="59" t="n">
        <v>92</v>
      </c>
      <c r="D41" s="59" t="n">
        <v>-42</v>
      </c>
      <c r="E41" s="59" t="n">
        <v>-84</v>
      </c>
      <c r="F41" s="59" t="n">
        <v>46</v>
      </c>
      <c r="G41" s="59" t="n">
        <v>102.58</v>
      </c>
      <c r="H41" s="59" t="n">
        <v>100</v>
      </c>
      <c r="I41" s="59" t="n">
        <v>158</v>
      </c>
      <c r="J41" s="59" t="n">
        <v>5.9641</v>
      </c>
      <c r="K41" s="59" t="n">
        <v>0.2368</v>
      </c>
      <c r="L41" s="59" t="n">
        <v>-83.7831</v>
      </c>
      <c r="M41" s="59" t="n">
        <v>0.0128</v>
      </c>
      <c r="N41" s="59" t="n">
        <v>0.8133</v>
      </c>
      <c r="O41" s="59" t="n">
        <v>0.0347</v>
      </c>
      <c r="P41" s="59" t="n">
        <v>1.5719</v>
      </c>
      <c r="Q41" s="59" t="n">
        <v>0.0892</v>
      </c>
      <c r="R41" s="59" t="n">
        <v>1.0564</v>
      </c>
      <c r="T41" s="57" t="s">
        <v>148</v>
      </c>
      <c r="U41" s="53" t="s">
        <v>149</v>
      </c>
      <c r="V41" s="53" t="str">
        <f aca="false">IF(I41&lt;150,"star","port")</f>
        <v>port</v>
      </c>
      <c r="W41" s="53" t="n">
        <f aca="false">150-I41</f>
        <v>-8</v>
      </c>
      <c r="X41" s="52" t="n">
        <f aca="false">IF(G41&lt;112,IF(G41&lt;109.5,IF(G41&lt;107,IF(G41&lt;105,IF(G41&lt;103,IF(G41&lt;101.5,IF(G41&lt;99,"ERROR",1),2.5),4),6),8.5),11),"ERROR")</f>
        <v>2.5</v>
      </c>
      <c r="Y41" s="45" t="n">
        <f aca="false">-lambda/2/SIN(RADIANS(L41-phi0)/2)</f>
        <v>1.17256097746665</v>
      </c>
      <c r="Z41" s="45" t="n">
        <f aca="false">-lambda/2/SIN(RADIANS(L41-phi0+M41)/2)-Y41</f>
        <v>0.000146185971246604</v>
      </c>
      <c r="AA41" s="59" t="n">
        <v>1.17126</v>
      </c>
      <c r="AB41" s="52" t="n">
        <f aca="false">0</f>
        <v>0</v>
      </c>
      <c r="AC41" s="52" t="n">
        <f aca="false">1000000*(Y41-AA41)/AA41</f>
        <v>1110.75035999421</v>
      </c>
      <c r="AD41" s="52" t="n">
        <f aca="false">1000000*SQRT((Z41/AA41)^2+(Y41*AB41/AA41^2)^2)</f>
        <v>124.81086287127</v>
      </c>
      <c r="AE41" s="52"/>
    </row>
    <row r="42" s="61" customFormat="true" ht="13" hidden="false" customHeight="false" outlineLevel="0" collapsed="false">
      <c r="A42" s="60" t="s">
        <v>150</v>
      </c>
      <c r="B42" s="61" t="n">
        <v>11</v>
      </c>
      <c r="C42" s="61" t="n">
        <v>92</v>
      </c>
      <c r="D42" s="61" t="n">
        <v>-42</v>
      </c>
      <c r="E42" s="61" t="n">
        <v>-84</v>
      </c>
      <c r="F42" s="61" t="n">
        <v>46</v>
      </c>
      <c r="G42" s="61" t="n">
        <v>101.74</v>
      </c>
      <c r="H42" s="61" t="n">
        <v>100</v>
      </c>
      <c r="I42" s="61" t="n">
        <v>156</v>
      </c>
      <c r="J42" s="61" t="n">
        <v>5.2615</v>
      </c>
      <c r="K42" s="61" t="n">
        <v>0.2081</v>
      </c>
      <c r="L42" s="61" t="n">
        <v>-83.8833</v>
      </c>
      <c r="M42" s="61" t="n">
        <v>0.0126</v>
      </c>
      <c r="N42" s="61" t="n">
        <v>0.7963</v>
      </c>
      <c r="O42" s="61" t="n">
        <v>0.0346</v>
      </c>
      <c r="P42" s="61" t="n">
        <v>1.6946</v>
      </c>
      <c r="Q42" s="61" t="n">
        <v>0.0805</v>
      </c>
      <c r="R42" s="61" t="n">
        <v>0.9571</v>
      </c>
      <c r="T42" s="57" t="s">
        <v>148</v>
      </c>
      <c r="U42" s="53" t="s">
        <v>149</v>
      </c>
      <c r="V42" s="53" t="str">
        <f aca="false">IF(I42&lt;150,"star","port")</f>
        <v>port</v>
      </c>
      <c r="W42" s="53" t="n">
        <f aca="false">150-I42</f>
        <v>-6</v>
      </c>
      <c r="X42" s="52" t="n">
        <f aca="false">IF(G42&lt;112,IF(G42&lt;109.5,IF(G42&lt;107,IF(G42&lt;105,IF(G42&lt;103,IF(G42&lt;101,IF(G42&lt;99,"ERROR",1),2.5),4),6),8.5),11),"ERROR")</f>
        <v>2.5</v>
      </c>
      <c r="Y42" s="45" t="n">
        <f aca="false">-lambda/2/SIN(RADIANS(L42-phi0)/2)</f>
        <v>1.17141837822487</v>
      </c>
      <c r="Z42" s="45" t="n">
        <f aca="false">-lambda/2/SIN(RADIANS(L42-phi0+M42)/2)-Y42</f>
        <v>0.000143508499785394</v>
      </c>
      <c r="AA42" s="61" t="n">
        <v>1.17154</v>
      </c>
      <c r="AB42" s="52" t="n">
        <f aca="false">0</f>
        <v>0</v>
      </c>
      <c r="AC42" s="52" t="n">
        <f aca="false">1000000*(Y42-AA42)/AA42</f>
        <v>-103.813591625151</v>
      </c>
      <c r="AD42" s="52" t="n">
        <f aca="false">1000000*SQRT((Z42/AA42)^2+(Y42*AB42/AA42^2)^2)</f>
        <v>122.495603893503</v>
      </c>
      <c r="AE42" s="52"/>
    </row>
    <row r="43" s="59" customFormat="true" ht="13" hidden="false" customHeight="false" outlineLevel="0" collapsed="false">
      <c r="A43" s="58" t="s">
        <v>147</v>
      </c>
      <c r="B43" s="59" t="n">
        <v>85</v>
      </c>
      <c r="C43" s="59" t="n">
        <v>92</v>
      </c>
      <c r="D43" s="59" t="n">
        <v>-42</v>
      </c>
      <c r="E43" s="59" t="n">
        <v>-84</v>
      </c>
      <c r="F43" s="59" t="n">
        <v>46</v>
      </c>
      <c r="G43" s="59" t="n">
        <v>102.59</v>
      </c>
      <c r="H43" s="59" t="n">
        <v>100</v>
      </c>
      <c r="I43" s="59" t="n">
        <v>155</v>
      </c>
      <c r="J43" s="59" t="n">
        <v>5.4948</v>
      </c>
      <c r="K43" s="59" t="n">
        <v>0.2222</v>
      </c>
      <c r="L43" s="59" t="n">
        <v>-83.8997</v>
      </c>
      <c r="M43" s="59" t="n">
        <v>0.0143</v>
      </c>
      <c r="N43" s="59" t="n">
        <v>0.8911</v>
      </c>
      <c r="O43" s="59" t="n">
        <v>0.0429</v>
      </c>
      <c r="P43" s="59" t="n">
        <v>1.9112</v>
      </c>
      <c r="Q43" s="59" t="n">
        <v>0.1079</v>
      </c>
      <c r="R43" s="59" t="n">
        <v>0.9767</v>
      </c>
      <c r="T43" s="57" t="s">
        <v>148</v>
      </c>
      <c r="U43" s="53" t="s">
        <v>149</v>
      </c>
      <c r="V43" s="53" t="str">
        <f aca="false">IF(I43&lt;150,"star","port")</f>
        <v>port</v>
      </c>
      <c r="W43" s="53" t="n">
        <f aca="false">150-I43</f>
        <v>-5</v>
      </c>
      <c r="X43" s="52" t="n">
        <f aca="false">IF(G43&lt;112,IF(G43&lt;109.5,IF(G43&lt;107,IF(G43&lt;105,IF(G43&lt;103,IF(G43&lt;101.5,IF(G43&lt;99,"ERROR",1),2.5),4),6),8.5),11),"ERROR")</f>
        <v>2.5</v>
      </c>
      <c r="Y43" s="45" t="n">
        <f aca="false">-lambda/2/SIN(RADIANS(L43-phi0)/2)</f>
        <v>1.17123166324399</v>
      </c>
      <c r="Z43" s="45" t="n">
        <f aca="false">-lambda/2/SIN(RADIANS(L43-phi0+M43)/2)-Y43</f>
        <v>0.000162801692447312</v>
      </c>
      <c r="AA43" s="59" t="n">
        <v>1.17177</v>
      </c>
      <c r="AB43" s="52" t="n">
        <f aca="false">0</f>
        <v>0</v>
      </c>
      <c r="AC43" s="52" t="n">
        <f aca="false">1000000*(Y43-AA43)/AA43</f>
        <v>-459.421862659913</v>
      </c>
      <c r="AD43" s="52" t="n">
        <f aca="false">1000000*SQRT((Z43/AA43)^2+(Y43*AB43/AA43^2)^2)</f>
        <v>138.936559604113</v>
      </c>
      <c r="AE43" s="52"/>
    </row>
    <row r="44" s="59" customFormat="true" ht="13" hidden="false" customHeight="false" outlineLevel="0" collapsed="false">
      <c r="A44" s="58" t="s">
        <v>147</v>
      </c>
      <c r="B44" s="59" t="n">
        <v>84</v>
      </c>
      <c r="C44" s="59" t="n">
        <v>92</v>
      </c>
      <c r="D44" s="59" t="n">
        <v>-42</v>
      </c>
      <c r="E44" s="59" t="n">
        <v>-84</v>
      </c>
      <c r="F44" s="59" t="n">
        <v>46</v>
      </c>
      <c r="G44" s="59" t="n">
        <v>102.6</v>
      </c>
      <c r="H44" s="59" t="n">
        <v>100</v>
      </c>
      <c r="I44" s="59" t="n">
        <v>154</v>
      </c>
      <c r="J44" s="59" t="n">
        <v>4.7754</v>
      </c>
      <c r="K44" s="59" t="n">
        <v>0.1794</v>
      </c>
      <c r="L44" s="59" t="n">
        <v>-83.8949</v>
      </c>
      <c r="M44" s="59" t="n">
        <v>0.0135</v>
      </c>
      <c r="N44" s="59" t="n">
        <v>0.8864</v>
      </c>
      <c r="O44" s="59" t="n">
        <v>0.0405</v>
      </c>
      <c r="P44" s="59" t="n">
        <v>1.9031</v>
      </c>
      <c r="Q44" s="59" t="n">
        <v>0.0911</v>
      </c>
      <c r="R44" s="59" t="n">
        <v>0.8283</v>
      </c>
      <c r="T44" s="57" t="s">
        <v>148</v>
      </c>
      <c r="U44" s="53" t="s">
        <v>149</v>
      </c>
      <c r="V44" s="53" t="str">
        <f aca="false">IF(I44&lt;150,"star","port")</f>
        <v>port</v>
      </c>
      <c r="W44" s="53" t="n">
        <f aca="false">150-I44</f>
        <v>-4</v>
      </c>
      <c r="X44" s="52" t="n">
        <f aca="false">IF(G44&lt;112,IF(G44&lt;109.5,IF(G44&lt;107,IF(G44&lt;105,IF(G44&lt;103,IF(G44&lt;101.5,IF(G44&lt;99,"ERROR",1),2.5),4),6),8.5),11),"ERROR")</f>
        <v>2.5</v>
      </c>
      <c r="Y44" s="45" t="n">
        <f aca="false">-lambda/2/SIN(RADIANS(L44-phi0)/2)</f>
        <v>1.17128630288646</v>
      </c>
      <c r="Z44" s="45" t="n">
        <f aca="false">-lambda/2/SIN(RADIANS(L44-phi0+M44)/2)-Y44</f>
        <v>0.0001537123511135</v>
      </c>
      <c r="AA44" s="59" t="n">
        <v>1.172</v>
      </c>
      <c r="AB44" s="52" t="n">
        <f aca="false">0</f>
        <v>0</v>
      </c>
      <c r="AC44" s="52" t="n">
        <f aca="false">1000000*(Y44-AA44)/AA44</f>
        <v>-608.95658151666</v>
      </c>
      <c r="AD44" s="52" t="n">
        <f aca="false">1000000*SQRT((Z44/AA44)^2+(Y44*AB44/AA44^2)^2)</f>
        <v>131.153883202645</v>
      </c>
      <c r="AE44" s="52"/>
    </row>
    <row r="45" s="61" customFormat="true" ht="13" hidden="false" customHeight="false" outlineLevel="0" collapsed="false">
      <c r="A45" s="60" t="s">
        <v>150</v>
      </c>
      <c r="B45" s="61" t="n">
        <v>10</v>
      </c>
      <c r="C45" s="61" t="n">
        <v>92</v>
      </c>
      <c r="D45" s="61" t="n">
        <v>-42</v>
      </c>
      <c r="E45" s="61" t="n">
        <v>-84</v>
      </c>
      <c r="F45" s="61" t="n">
        <v>46</v>
      </c>
      <c r="G45" s="61" t="n">
        <v>101.75</v>
      </c>
      <c r="H45" s="61" t="n">
        <v>100</v>
      </c>
      <c r="I45" s="61" t="n">
        <v>153</v>
      </c>
      <c r="J45" s="61" t="n">
        <v>4.4429</v>
      </c>
      <c r="K45" s="61" t="n">
        <v>0.2153</v>
      </c>
      <c r="L45" s="61" t="n">
        <v>-83.9286</v>
      </c>
      <c r="M45" s="61" t="n">
        <v>0.0178</v>
      </c>
      <c r="N45" s="61" t="n">
        <v>0.9292</v>
      </c>
      <c r="O45" s="61" t="n">
        <v>0.0562</v>
      </c>
      <c r="P45" s="61" t="n">
        <v>1.8548</v>
      </c>
      <c r="Q45" s="61" t="n">
        <v>0.1189</v>
      </c>
      <c r="R45" s="61" t="n">
        <v>1.0041</v>
      </c>
      <c r="T45" s="57" t="s">
        <v>148</v>
      </c>
      <c r="U45" s="53" t="s">
        <v>149</v>
      </c>
      <c r="V45" s="53" t="str">
        <f aca="false">IF(I45&lt;150,"star","port")</f>
        <v>port</v>
      </c>
      <c r="W45" s="53" t="n">
        <f aca="false">150-I45</f>
        <v>-3</v>
      </c>
      <c r="X45" s="52" t="n">
        <f aca="false">IF(G45&lt;112,IF(G45&lt;109.5,IF(G45&lt;107,IF(G45&lt;105,IF(G45&lt;103,IF(G45&lt;101,IF(G45&lt;99,"ERROR",1),2.5),4),6),8.5),11),"ERROR")</f>
        <v>2.5</v>
      </c>
      <c r="Y45" s="45" t="n">
        <f aca="false">-lambda/2/SIN(RADIANS(L45-phi0)/2)</f>
        <v>1.17090283819177</v>
      </c>
      <c r="Z45" s="45" t="n">
        <f aca="false">-lambda/2/SIN(RADIANS(L45-phi0+M45)/2)-Y45</f>
        <v>0.00020249827129093</v>
      </c>
      <c r="AA45" s="61" t="n">
        <v>1.17223</v>
      </c>
      <c r="AB45" s="52" t="n">
        <f aca="false">0</f>
        <v>0</v>
      </c>
      <c r="AC45" s="52" t="n">
        <f aca="false">1000000*(Y45-AA45)/AA45</f>
        <v>-1132.1684381351</v>
      </c>
      <c r="AD45" s="52" t="n">
        <f aca="false">1000000*SQRT((Z45/AA45)^2+(Y45*AB45/AA45^2)^2)</f>
        <v>172.74619425448</v>
      </c>
      <c r="AE45" s="52"/>
    </row>
    <row r="46" s="59" customFormat="true" ht="13" hidden="false" customHeight="false" outlineLevel="0" collapsed="false">
      <c r="A46" s="58" t="s">
        <v>147</v>
      </c>
      <c r="B46" s="59" t="n">
        <v>83</v>
      </c>
      <c r="C46" s="59" t="n">
        <v>92</v>
      </c>
      <c r="D46" s="59" t="n">
        <v>-42</v>
      </c>
      <c r="E46" s="59" t="n">
        <v>-84</v>
      </c>
      <c r="F46" s="59" t="n">
        <v>46</v>
      </c>
      <c r="G46" s="59" t="n">
        <v>102.61</v>
      </c>
      <c r="H46" s="59" t="n">
        <v>100</v>
      </c>
      <c r="I46" s="59" t="n">
        <v>152</v>
      </c>
      <c r="J46" s="59" t="n">
        <v>3.5564</v>
      </c>
      <c r="K46" s="59" t="n">
        <v>0.2141</v>
      </c>
      <c r="L46" s="59" t="n">
        <v>-83.9591</v>
      </c>
      <c r="M46" s="59" t="n">
        <v>0.022</v>
      </c>
      <c r="N46" s="59" t="n">
        <v>0.8945</v>
      </c>
      <c r="O46" s="59" t="n">
        <v>0.0685</v>
      </c>
      <c r="P46" s="59" t="n">
        <v>1.9833</v>
      </c>
      <c r="Q46" s="59" t="n">
        <v>0.1198</v>
      </c>
      <c r="R46" s="59" t="n">
        <v>1.0579</v>
      </c>
      <c r="T46" s="57" t="s">
        <v>148</v>
      </c>
      <c r="U46" s="53" t="s">
        <v>149</v>
      </c>
      <c r="V46" s="53" t="str">
        <f aca="false">IF(I46&lt;150,"star","port")</f>
        <v>port</v>
      </c>
      <c r="W46" s="53" t="n">
        <f aca="false">150-I46</f>
        <v>-2</v>
      </c>
      <c r="X46" s="52" t="n">
        <f aca="false">IF(G46&lt;112,IF(G46&lt;109.5,IF(G46&lt;107,IF(G46&lt;105,IF(G46&lt;103,IF(G46&lt;101.5,IF(G46&lt;99,"ERROR",1),2.5),4),6),8.5),11),"ERROR")</f>
        <v>2.5</v>
      </c>
      <c r="Y46" s="45" t="n">
        <f aca="false">-lambda/2/SIN(RADIANS(L46-phi0)/2)</f>
        <v>1.17055608921201</v>
      </c>
      <c r="Z46" s="45" t="n">
        <f aca="false">-lambda/2/SIN(RADIANS(L46-phi0+M46)/2)-Y46</f>
        <v>0.000250085034777969</v>
      </c>
      <c r="AA46" s="59" t="n">
        <v>1.17246</v>
      </c>
      <c r="AB46" s="52" t="n">
        <f aca="false">0</f>
        <v>0</v>
      </c>
      <c r="AC46" s="52" t="n">
        <f aca="false">1000000*(Y46-AA46)/AA46</f>
        <v>-1623.85990821797</v>
      </c>
      <c r="AD46" s="52" t="n">
        <f aca="false">1000000*SQRT((Z46/AA46)^2+(Y46*AB46/AA46^2)^2)</f>
        <v>213.299417274764</v>
      </c>
      <c r="AE46" s="52"/>
    </row>
    <row r="47" s="59" customFormat="true" ht="13" hidden="false" customHeight="false" outlineLevel="0" collapsed="false">
      <c r="A47" s="58" t="s">
        <v>147</v>
      </c>
      <c r="B47" s="59" t="n">
        <v>82</v>
      </c>
      <c r="C47" s="59" t="n">
        <v>92</v>
      </c>
      <c r="D47" s="59" t="n">
        <v>-42</v>
      </c>
      <c r="E47" s="59" t="n">
        <v>-84</v>
      </c>
      <c r="F47" s="59" t="n">
        <v>46</v>
      </c>
      <c r="G47" s="59" t="n">
        <v>102.61</v>
      </c>
      <c r="H47" s="59" t="n">
        <v>100</v>
      </c>
      <c r="I47" s="59" t="n">
        <v>151</v>
      </c>
      <c r="J47" s="59" t="n">
        <v>4.1389</v>
      </c>
      <c r="K47" s="59" t="n">
        <v>0.2307</v>
      </c>
      <c r="L47" s="59" t="n">
        <v>-84.0221</v>
      </c>
      <c r="M47" s="59" t="n">
        <v>0.0217</v>
      </c>
      <c r="N47" s="59" t="n">
        <v>1.0142</v>
      </c>
      <c r="O47" s="59" t="n">
        <v>0.0778</v>
      </c>
      <c r="P47" s="59" t="n">
        <v>1.796</v>
      </c>
      <c r="Q47" s="59" t="n">
        <v>0.1576</v>
      </c>
      <c r="R47" s="59" t="n">
        <v>1.0694</v>
      </c>
      <c r="T47" s="57" t="s">
        <v>148</v>
      </c>
      <c r="U47" s="53" t="s">
        <v>149</v>
      </c>
      <c r="V47" s="53" t="str">
        <f aca="false">IF(I47&lt;150,"star","port")</f>
        <v>port</v>
      </c>
      <c r="W47" s="53" t="n">
        <f aca="false">150-I47</f>
        <v>-1</v>
      </c>
      <c r="X47" s="52" t="n">
        <f aca="false">IF(G47&lt;112,IF(G47&lt;109.5,IF(G47&lt;107,IF(G47&lt;105,IF(G47&lt;103,IF(G47&lt;101.5,IF(G47&lt;99,"ERROR",1),2.5),4),6),8.5),11),"ERROR")</f>
        <v>2.5</v>
      </c>
      <c r="Y47" s="45" t="n">
        <f aca="false">-lambda/2/SIN(RADIANS(L47-phi0)/2)</f>
        <v>1.1698407656945</v>
      </c>
      <c r="Z47" s="45" t="n">
        <f aca="false">-lambda/2/SIN(RADIANS(L47-phi0+M47)/2)-Y47</f>
        <v>0.000246250558420202</v>
      </c>
      <c r="AA47" s="59" t="n">
        <v>1.17261</v>
      </c>
      <c r="AB47" s="52" t="n">
        <f aca="false">0</f>
        <v>0</v>
      </c>
      <c r="AC47" s="52" t="n">
        <f aca="false">1000000*(Y47-AA47)/AA47</f>
        <v>-2361.59874596358</v>
      </c>
      <c r="AD47" s="52" t="n">
        <f aca="false">1000000*SQRT((Z47/AA47)^2+(Y47*AB47/AA47^2)^2)</f>
        <v>210.002096536958</v>
      </c>
      <c r="AE47" s="52"/>
    </row>
    <row r="48" s="61" customFormat="true" ht="13" hidden="false" customHeight="false" outlineLevel="0" collapsed="false">
      <c r="A48" s="60" t="s">
        <v>150</v>
      </c>
      <c r="B48" s="61" t="n">
        <v>9</v>
      </c>
      <c r="C48" s="61" t="n">
        <v>92</v>
      </c>
      <c r="D48" s="61" t="n">
        <v>-42</v>
      </c>
      <c r="E48" s="61" t="n">
        <v>-84</v>
      </c>
      <c r="F48" s="61" t="n">
        <v>46</v>
      </c>
      <c r="G48" s="61" t="n">
        <v>101.76</v>
      </c>
      <c r="H48" s="61" t="n">
        <v>100</v>
      </c>
      <c r="I48" s="61" t="n">
        <v>150</v>
      </c>
      <c r="J48" s="61" t="n">
        <v>4.1142</v>
      </c>
      <c r="K48" s="61" t="n">
        <v>0.238</v>
      </c>
      <c r="L48" s="61" t="n">
        <v>-83.9945</v>
      </c>
      <c r="M48" s="61" t="n">
        <v>0.0228</v>
      </c>
      <c r="N48" s="61" t="n">
        <v>1.0458</v>
      </c>
      <c r="O48" s="61" t="n">
        <v>0.0856</v>
      </c>
      <c r="P48" s="61" t="n">
        <v>1.9935</v>
      </c>
      <c r="Q48" s="61" t="n">
        <v>0.1791</v>
      </c>
      <c r="R48" s="61" t="n">
        <v>1.0506</v>
      </c>
      <c r="T48" s="57" t="s">
        <v>148</v>
      </c>
      <c r="U48" s="53" t="s">
        <v>149</v>
      </c>
      <c r="V48" s="53" t="str">
        <f aca="false">IF(I48&lt;150,"star","port")</f>
        <v>port</v>
      </c>
      <c r="W48" s="53" t="n">
        <f aca="false">150-I48</f>
        <v>0</v>
      </c>
      <c r="X48" s="52" t="n">
        <f aca="false">IF(G48&lt;112,IF(G48&lt;109.5,IF(G48&lt;107,IF(G48&lt;105,IF(G48&lt;103,IF(G48&lt;101,IF(G48&lt;99,"ERROR",1),2.5),4),6),8.5),11),"ERROR")</f>
        <v>2.5</v>
      </c>
      <c r="Y48" s="45" t="n">
        <f aca="false">-lambda/2/SIN(RADIANS(L48-phi0)/2)</f>
        <v>1.17015399435248</v>
      </c>
      <c r="Z48" s="45" t="n">
        <f aca="false">-lambda/2/SIN(RADIANS(L48-phi0+M48)/2)-Y48</f>
        <v>0.000258931876004453</v>
      </c>
      <c r="AA48" s="61" t="n">
        <v>1.17276</v>
      </c>
      <c r="AB48" s="52" t="n">
        <f aca="false">0</f>
        <v>0</v>
      </c>
      <c r="AC48" s="52" t="n">
        <f aca="false">1000000*(Y48-AA48)/AA48</f>
        <v>-2222.11334588672</v>
      </c>
      <c r="AD48" s="52" t="n">
        <f aca="false">1000000*SQRT((Z48/AA48)^2+(Y48*AB48/AA48^2)^2)</f>
        <v>220.788461411076</v>
      </c>
      <c r="AE48" s="52"/>
    </row>
    <row r="49" s="59" customFormat="true" ht="13" hidden="false" customHeight="false" outlineLevel="0" collapsed="false">
      <c r="A49" s="58" t="s">
        <v>147</v>
      </c>
      <c r="B49" s="59" t="n">
        <v>81</v>
      </c>
      <c r="C49" s="59" t="n">
        <v>92</v>
      </c>
      <c r="D49" s="59" t="n">
        <v>-42</v>
      </c>
      <c r="E49" s="59" t="n">
        <v>-84</v>
      </c>
      <c r="F49" s="59" t="n">
        <v>46</v>
      </c>
      <c r="G49" s="59" t="n">
        <v>102.51</v>
      </c>
      <c r="H49" s="59" t="n">
        <v>100</v>
      </c>
      <c r="I49" s="59" t="n">
        <v>149</v>
      </c>
      <c r="J49" s="59" t="n">
        <v>4.0486</v>
      </c>
      <c r="K49" s="59" t="n">
        <v>0.1481</v>
      </c>
      <c r="L49" s="59" t="n">
        <v>-83.9925</v>
      </c>
      <c r="M49" s="59" t="n">
        <v>0.0142</v>
      </c>
      <c r="N49" s="59" t="n">
        <v>0.9917</v>
      </c>
      <c r="O49" s="59" t="n">
        <v>0.0496</v>
      </c>
      <c r="P49" s="59" t="n">
        <v>1.9588</v>
      </c>
      <c r="Q49" s="59" t="n">
        <v>0.0996</v>
      </c>
      <c r="R49" s="59" t="n">
        <v>0.6839</v>
      </c>
      <c r="T49" s="57" t="s">
        <v>148</v>
      </c>
      <c r="U49" s="53" t="s">
        <v>149</v>
      </c>
      <c r="V49" s="53" t="str">
        <f aca="false">IF(I49&lt;150,"star","port")</f>
        <v>star</v>
      </c>
      <c r="W49" s="53" t="n">
        <f aca="false">150-I49</f>
        <v>1</v>
      </c>
      <c r="X49" s="52" t="n">
        <f aca="false">IF(G49&lt;112,IF(G49&lt;109.5,IF(G49&lt;107,IF(G49&lt;105,IF(G49&lt;103,IF(G49&lt;101.5,IF(G49&lt;99,"ERROR",1),2.5),4),6),8.5),11),"ERROR")</f>
        <v>2.5</v>
      </c>
      <c r="Y49" s="45" t="n">
        <f aca="false">-lambda/2/SIN(RADIANS(L49-phi0)/2)</f>
        <v>1.17017670123727</v>
      </c>
      <c r="Z49" s="45" t="n">
        <f aca="false">-lambda/2/SIN(RADIANS(L49-phi0+M49)/2)-Y49</f>
        <v>0.000161254478352912</v>
      </c>
      <c r="AA49" s="59" t="n">
        <v>1.1729</v>
      </c>
      <c r="AB49" s="52" t="n">
        <f aca="false">0</f>
        <v>0</v>
      </c>
      <c r="AC49" s="52" t="n">
        <f aca="false">1000000*(Y49-AA49)/AA49</f>
        <v>-2321.8507653934</v>
      </c>
      <c r="AD49" s="52" t="n">
        <f aca="false">1000000*SQRT((Z49/AA49)^2+(Y49*AB49/AA49^2)^2)</f>
        <v>137.483569232596</v>
      </c>
      <c r="AE49" s="52"/>
    </row>
    <row r="50" s="59" customFormat="true" ht="13" hidden="false" customHeight="false" outlineLevel="0" collapsed="false">
      <c r="A50" s="58" t="s">
        <v>147</v>
      </c>
      <c r="B50" s="59" t="n">
        <v>80</v>
      </c>
      <c r="C50" s="59" t="n">
        <v>92</v>
      </c>
      <c r="D50" s="59" t="n">
        <v>-42</v>
      </c>
      <c r="E50" s="59" t="n">
        <v>-84</v>
      </c>
      <c r="F50" s="59" t="n">
        <v>46</v>
      </c>
      <c r="G50" s="59" t="n">
        <v>102.51</v>
      </c>
      <c r="H50" s="59" t="n">
        <v>100</v>
      </c>
      <c r="I50" s="59" t="n">
        <v>148</v>
      </c>
      <c r="J50" s="59" t="n">
        <v>3.6027</v>
      </c>
      <c r="K50" s="59" t="n">
        <v>0.1873</v>
      </c>
      <c r="L50" s="59" t="n">
        <v>-83.9794</v>
      </c>
      <c r="M50" s="59" t="n">
        <v>0.0198</v>
      </c>
      <c r="N50" s="59" t="n">
        <v>0.9566</v>
      </c>
      <c r="O50" s="59" t="n">
        <v>0.0659</v>
      </c>
      <c r="P50" s="59" t="n">
        <v>1.7393</v>
      </c>
      <c r="Q50" s="59" t="n">
        <v>0.1164</v>
      </c>
      <c r="R50" s="59" t="n">
        <v>0.9317</v>
      </c>
      <c r="T50" s="57" t="s">
        <v>148</v>
      </c>
      <c r="U50" s="53" t="s">
        <v>149</v>
      </c>
      <c r="V50" s="53" t="str">
        <f aca="false">IF(I50&lt;150,"star","port")</f>
        <v>star</v>
      </c>
      <c r="W50" s="53" t="n">
        <f aca="false">150-I50</f>
        <v>2</v>
      </c>
      <c r="X50" s="52" t="n">
        <f aca="false">IF(G50&lt;112,IF(G50&lt;109.5,IF(G50&lt;107,IF(G50&lt;105,IF(G50&lt;103,IF(G50&lt;101.5,IF(G50&lt;99,"ERROR",1),2.5),4),6),8.5),11),"ERROR")</f>
        <v>2.5</v>
      </c>
      <c r="Y50" s="45" t="n">
        <f aca="false">-lambda/2/SIN(RADIANS(L50-phi0)/2)</f>
        <v>1.17032546194134</v>
      </c>
      <c r="Z50" s="45" t="n">
        <f aca="false">-lambda/2/SIN(RADIANS(L50-phi0+M50)/2)-Y50</f>
        <v>0.000224945262912613</v>
      </c>
      <c r="AA50" s="59" t="n">
        <v>1.17305</v>
      </c>
      <c r="AB50" s="52" t="n">
        <f aca="false">0</f>
        <v>0</v>
      </c>
      <c r="AC50" s="52" t="n">
        <f aca="false">1000000*(Y50-AA50)/AA50</f>
        <v>-2322.61033942573</v>
      </c>
      <c r="AD50" s="52" t="n">
        <f aca="false">1000000*SQRT((Z50/AA50)^2+(Y50*AB50/AA50^2)^2)</f>
        <v>191.761018637409</v>
      </c>
      <c r="AE50" s="52"/>
    </row>
    <row r="51" s="61" customFormat="true" ht="13" hidden="false" customHeight="false" outlineLevel="0" collapsed="false">
      <c r="A51" s="60" t="s">
        <v>150</v>
      </c>
      <c r="B51" s="61" t="n">
        <v>8</v>
      </c>
      <c r="C51" s="61" t="n">
        <v>92</v>
      </c>
      <c r="D51" s="61" t="n">
        <v>-42</v>
      </c>
      <c r="E51" s="61" t="n">
        <v>-84</v>
      </c>
      <c r="F51" s="61" t="n">
        <v>46</v>
      </c>
      <c r="G51" s="61" t="n">
        <v>101.86</v>
      </c>
      <c r="H51" s="61" t="n">
        <v>100</v>
      </c>
      <c r="I51" s="61" t="n">
        <v>147</v>
      </c>
      <c r="J51" s="61" t="n">
        <v>3.4926</v>
      </c>
      <c r="K51" s="61" t="n">
        <v>0.2244</v>
      </c>
      <c r="L51" s="61" t="n">
        <v>-83.9293</v>
      </c>
      <c r="M51" s="61" t="n">
        <v>0.0231</v>
      </c>
      <c r="N51" s="61" t="n">
        <v>0.8838</v>
      </c>
      <c r="O51" s="61" t="n">
        <v>0.0707</v>
      </c>
      <c r="P51" s="61" t="n">
        <v>1.8059</v>
      </c>
      <c r="Q51" s="61" t="n">
        <v>0.1197</v>
      </c>
      <c r="R51" s="61" t="n">
        <v>1.1396</v>
      </c>
      <c r="T51" s="57" t="s">
        <v>148</v>
      </c>
      <c r="U51" s="53" t="s">
        <v>149</v>
      </c>
      <c r="V51" s="53" t="str">
        <f aca="false">IF(I51&lt;150,"star","port")</f>
        <v>star</v>
      </c>
      <c r="W51" s="53" t="n">
        <f aca="false">150-I51</f>
        <v>3</v>
      </c>
      <c r="X51" s="52" t="n">
        <f aca="false">IF(G51&lt;112,IF(G51&lt;109.5,IF(G51&lt;107,IF(G51&lt;105,IF(G51&lt;103,IF(G51&lt;101,IF(G51&lt;99,"ERROR",1),2.5),4),6),8.5),11),"ERROR")</f>
        <v>2.5</v>
      </c>
      <c r="Y51" s="45" t="n">
        <f aca="false">-lambda/2/SIN(RADIANS(L51-phi0)/2)</f>
        <v>1.17089487678505</v>
      </c>
      <c r="Z51" s="45" t="n">
        <f aca="false">-lambda/2/SIN(RADIANS(L51-phi0+M51)/2)-Y51</f>
        <v>0.000262806676909255</v>
      </c>
      <c r="AA51" s="61" t="n">
        <v>1.17259</v>
      </c>
      <c r="AB51" s="52" t="n">
        <f aca="false">0</f>
        <v>0</v>
      </c>
      <c r="AC51" s="52" t="n">
        <f aca="false">1000000*(Y51-AA51)/AA51</f>
        <v>-1445.62312057489</v>
      </c>
      <c r="AD51" s="52" t="n">
        <f aca="false">1000000*SQRT((Z51/AA51)^2+(Y51*AB51/AA51^2)^2)</f>
        <v>224.124951525474</v>
      </c>
      <c r="AE51" s="52"/>
    </row>
    <row r="52" s="59" customFormat="true" ht="13" hidden="false" customHeight="false" outlineLevel="0" collapsed="false">
      <c r="A52" s="58" t="s">
        <v>147</v>
      </c>
      <c r="B52" s="59" t="n">
        <v>79</v>
      </c>
      <c r="C52" s="59" t="n">
        <v>92</v>
      </c>
      <c r="D52" s="59" t="n">
        <v>-42</v>
      </c>
      <c r="E52" s="59" t="n">
        <v>-84</v>
      </c>
      <c r="F52" s="59" t="n">
        <v>46</v>
      </c>
      <c r="G52" s="59" t="n">
        <v>102.5</v>
      </c>
      <c r="H52" s="59" t="n">
        <v>100</v>
      </c>
      <c r="I52" s="59" t="n">
        <v>146</v>
      </c>
      <c r="J52" s="59" t="n">
        <v>4.3261</v>
      </c>
      <c r="K52" s="59" t="n">
        <v>0.2371</v>
      </c>
      <c r="L52" s="59" t="n">
        <v>-83.8991</v>
      </c>
      <c r="M52" s="59" t="n">
        <v>0.0207</v>
      </c>
      <c r="N52" s="59" t="n">
        <v>0.9654</v>
      </c>
      <c r="O52" s="59" t="n">
        <v>0.0679</v>
      </c>
      <c r="P52" s="59" t="n">
        <v>1.7581</v>
      </c>
      <c r="Q52" s="59" t="n">
        <v>0.1406</v>
      </c>
      <c r="R52" s="59" t="n">
        <v>1.1141</v>
      </c>
      <c r="T52" s="57" t="s">
        <v>148</v>
      </c>
      <c r="U52" s="53" t="s">
        <v>149</v>
      </c>
      <c r="V52" s="53" t="str">
        <f aca="false">IF(I52&lt;150,"star","port")</f>
        <v>star</v>
      </c>
      <c r="W52" s="53" t="n">
        <f aca="false">150-I52</f>
        <v>4</v>
      </c>
      <c r="X52" s="52" t="n">
        <f aca="false">IF(G52&lt;112,IF(G52&lt;109.5,IF(G52&lt;107,IF(G52&lt;105,IF(G52&lt;103,IF(G52&lt;101.5,IF(G52&lt;99,"ERROR",1),2.5),4),6),8.5),11),"ERROR")</f>
        <v>2.5</v>
      </c>
      <c r="Y52" s="45" t="n">
        <f aca="false">-lambda/2/SIN(RADIANS(L52-phi0)/2)</f>
        <v>1.17123849280813</v>
      </c>
      <c r="Z52" s="45" t="n">
        <f aca="false">-lambda/2/SIN(RADIANS(L52-phi0+M52)/2)-Y52</f>
        <v>0.000235688416897473</v>
      </c>
      <c r="AA52" s="59" t="n">
        <v>1.17212</v>
      </c>
      <c r="AB52" s="52" t="n">
        <f aca="false">0</f>
        <v>0</v>
      </c>
      <c r="AC52" s="52" t="n">
        <f aca="false">1000000*(Y52-AA52)/AA52</f>
        <v>-752.062239251925</v>
      </c>
      <c r="AD52" s="52" t="n">
        <f aca="false">1000000*SQRT((Z52/AA52)^2+(Y52*AB52/AA52^2)^2)</f>
        <v>201.078743556524</v>
      </c>
      <c r="AE52" s="52"/>
    </row>
    <row r="53" s="59" customFormat="true" ht="13" hidden="false" customHeight="false" outlineLevel="0" collapsed="false">
      <c r="A53" s="58" t="s">
        <v>147</v>
      </c>
      <c r="B53" s="59" t="n">
        <v>78</v>
      </c>
      <c r="C53" s="59" t="n">
        <v>92</v>
      </c>
      <c r="D53" s="59" t="n">
        <v>-42</v>
      </c>
      <c r="E53" s="59" t="n">
        <v>-84</v>
      </c>
      <c r="F53" s="59" t="n">
        <v>46</v>
      </c>
      <c r="G53" s="59" t="n">
        <v>102.5</v>
      </c>
      <c r="H53" s="59" t="n">
        <v>100</v>
      </c>
      <c r="I53" s="59" t="n">
        <v>145</v>
      </c>
      <c r="J53" s="59" t="n">
        <v>4.9101</v>
      </c>
      <c r="K53" s="59" t="n">
        <v>0.1811</v>
      </c>
      <c r="L53" s="59" t="n">
        <v>-83.857</v>
      </c>
      <c r="M53" s="59" t="n">
        <v>0.0132</v>
      </c>
      <c r="N53" s="59" t="n">
        <v>0.8963</v>
      </c>
      <c r="O53" s="59" t="n">
        <v>0.0397</v>
      </c>
      <c r="P53" s="59" t="n">
        <v>1.8445</v>
      </c>
      <c r="Q53" s="59" t="n">
        <v>0.0904</v>
      </c>
      <c r="R53" s="59" t="n">
        <v>0.8283</v>
      </c>
      <c r="T53" s="57" t="s">
        <v>148</v>
      </c>
      <c r="U53" s="53" t="s">
        <v>149</v>
      </c>
      <c r="V53" s="53" t="str">
        <f aca="false">IF(I53&lt;150,"star","port")</f>
        <v>star</v>
      </c>
      <c r="W53" s="53" t="n">
        <f aca="false">150-I53</f>
        <v>5</v>
      </c>
      <c r="X53" s="52" t="n">
        <f aca="false">IF(G53&lt;112,IF(G53&lt;109.5,IF(G53&lt;107,IF(G53&lt;105,IF(G53&lt;103,IF(G53&lt;101.5,IF(G53&lt;99,"ERROR",1),2.5),4),6),8.5),11),"ERROR")</f>
        <v>2.5</v>
      </c>
      <c r="Y53" s="45" t="n">
        <f aca="false">-lambda/2/SIN(RADIANS(L53-phi0)/2)</f>
        <v>1.17171797972766</v>
      </c>
      <c r="Z53" s="45" t="n">
        <f aca="false">-lambda/2/SIN(RADIANS(L53-phi0+M53)/2)-Y53</f>
        <v>0.000150451374113736</v>
      </c>
      <c r="AA53" s="59" t="n">
        <v>1.17166</v>
      </c>
      <c r="AB53" s="52" t="n">
        <f aca="false">0</f>
        <v>0</v>
      </c>
      <c r="AC53" s="52" t="n">
        <f aca="false">1000000*(Y53-AA53)/AA53</f>
        <v>49.4851131368009</v>
      </c>
      <c r="AD53" s="52" t="n">
        <f aca="false">1000000*SQRT((Z53/AA53)^2+(Y53*AB53/AA53^2)^2)</f>
        <v>128.408731298957</v>
      </c>
      <c r="AE53" s="52"/>
    </row>
    <row r="54" s="61" customFormat="true" ht="13" hidden="false" customHeight="false" outlineLevel="0" collapsed="false">
      <c r="A54" s="60" t="s">
        <v>150</v>
      </c>
      <c r="B54" s="61" t="n">
        <v>7</v>
      </c>
      <c r="C54" s="61" t="n">
        <v>92</v>
      </c>
      <c r="D54" s="61" t="n">
        <v>-42</v>
      </c>
      <c r="E54" s="61" t="n">
        <v>-84</v>
      </c>
      <c r="F54" s="61" t="n">
        <v>46</v>
      </c>
      <c r="G54" s="61" t="n">
        <v>101.84</v>
      </c>
      <c r="H54" s="61" t="n">
        <v>100</v>
      </c>
      <c r="I54" s="61" t="n">
        <v>144</v>
      </c>
      <c r="J54" s="61" t="n">
        <v>4.8113</v>
      </c>
      <c r="K54" s="61" t="n">
        <v>0.2562</v>
      </c>
      <c r="L54" s="61" t="n">
        <v>-83.8554</v>
      </c>
      <c r="M54" s="61" t="n">
        <v>0.0189</v>
      </c>
      <c r="N54" s="61" t="n">
        <v>0.9019</v>
      </c>
      <c r="O54" s="61" t="n">
        <v>0.0575</v>
      </c>
      <c r="P54" s="61" t="n">
        <v>1.861</v>
      </c>
      <c r="Q54" s="61" t="n">
        <v>0.1272</v>
      </c>
      <c r="R54" s="61" t="n">
        <v>1.1671</v>
      </c>
      <c r="T54" s="57" t="s">
        <v>148</v>
      </c>
      <c r="U54" s="53" t="s">
        <v>149</v>
      </c>
      <c r="V54" s="53" t="str">
        <f aca="false">IF(I54&lt;150,"star","port")</f>
        <v>star</v>
      </c>
      <c r="W54" s="53" t="n">
        <f aca="false">150-I54</f>
        <v>6</v>
      </c>
      <c r="X54" s="52" t="n">
        <f aca="false">IF(G54&lt;112,IF(G54&lt;109.5,IF(G54&lt;107,IF(G54&lt;105,IF(G54&lt;103,IF(G54&lt;101,IF(G54&lt;99,"ERROR",1),2.5),4),6),8.5),11),"ERROR")</f>
        <v>2.5</v>
      </c>
      <c r="Y54" s="45" t="n">
        <f aca="false">-lambda/2/SIN(RADIANS(L54-phi0)/2)</f>
        <v>1.17173621337225</v>
      </c>
      <c r="Z54" s="45" t="n">
        <f aca="false">-lambda/2/SIN(RADIANS(L54-phi0+M54)/2)-Y54</f>
        <v>0.000215445170367534</v>
      </c>
      <c r="AA54" s="61" t="n">
        <v>1.17119</v>
      </c>
      <c r="AB54" s="52" t="n">
        <f aca="false">0</f>
        <v>0</v>
      </c>
      <c r="AC54" s="52" t="n">
        <f aca="false">1000000*(Y54-AA54)/AA54</f>
        <v>466.374689205019</v>
      </c>
      <c r="AD54" s="52" t="n">
        <f aca="false">1000000*SQRT((Z54/AA54)^2+(Y54*AB54/AA54^2)^2)</f>
        <v>183.954072667572</v>
      </c>
      <c r="AE54" s="52"/>
    </row>
    <row r="55" s="59" customFormat="true" ht="13" hidden="false" customHeight="false" outlineLevel="0" collapsed="false">
      <c r="A55" s="58" t="s">
        <v>147</v>
      </c>
      <c r="B55" s="59" t="n">
        <v>77</v>
      </c>
      <c r="C55" s="59" t="n">
        <v>92</v>
      </c>
      <c r="D55" s="59" t="n">
        <v>-42</v>
      </c>
      <c r="E55" s="59" t="n">
        <v>-84</v>
      </c>
      <c r="F55" s="59" t="n">
        <v>46</v>
      </c>
      <c r="G55" s="59" t="n">
        <v>102.49</v>
      </c>
      <c r="H55" s="59" t="n">
        <v>100</v>
      </c>
      <c r="I55" s="59" t="n">
        <v>142</v>
      </c>
      <c r="J55" s="59" t="n">
        <v>5.0419</v>
      </c>
      <c r="K55" s="59" t="n">
        <v>0.1755</v>
      </c>
      <c r="L55" s="59" t="n">
        <v>-83.7905</v>
      </c>
      <c r="M55" s="59" t="n">
        <v>0.011</v>
      </c>
      <c r="N55" s="59" t="n">
        <v>0.7804</v>
      </c>
      <c r="O55" s="59" t="n">
        <v>0.0295</v>
      </c>
      <c r="P55" s="59" t="n">
        <v>1.6995</v>
      </c>
      <c r="Q55" s="59" t="n">
        <v>0.0671</v>
      </c>
      <c r="R55" s="59" t="n">
        <v>0.8225</v>
      </c>
      <c r="T55" s="57" t="s">
        <v>148</v>
      </c>
      <c r="U55" s="53" t="s">
        <v>149</v>
      </c>
      <c r="V55" s="53" t="str">
        <f aca="false">IF(I55&lt;150,"star","port")</f>
        <v>star</v>
      </c>
      <c r="W55" s="53" t="n">
        <f aca="false">150-I55</f>
        <v>8</v>
      </c>
      <c r="X55" s="52" t="n">
        <f aca="false">IF(G55&lt;112,IF(G55&lt;109.5,IF(G55&lt;107,IF(G55&lt;105,IF(G55&lt;103,IF(G55&lt;101.5,IF(G55&lt;99,"ERROR",1),2.5),4),6),8.5),11),"ERROR")</f>
        <v>2.5</v>
      </c>
      <c r="Y55" s="45" t="n">
        <f aca="false">-lambda/2/SIN(RADIANS(L55-phi0)/2)</f>
        <v>1.17247648699959</v>
      </c>
      <c r="Z55" s="45" t="n">
        <f aca="false">-lambda/2/SIN(RADIANS(L55-phi0+M55)/2)-Y55</f>
        <v>0.000125600108812129</v>
      </c>
      <c r="AA55" s="59" t="n">
        <v>1.1711</v>
      </c>
      <c r="AB55" s="52" t="n">
        <f aca="false">0</f>
        <v>0</v>
      </c>
      <c r="AC55" s="52" t="n">
        <f aca="false">1000000*(Y55-AA55)/AA55</f>
        <v>1175.37955733112</v>
      </c>
      <c r="AD55" s="52" t="n">
        <f aca="false">1000000*SQRT((Z55/AA55)^2+(Y55*AB55/AA55^2)^2)</f>
        <v>107.249687312893</v>
      </c>
      <c r="AE55" s="52"/>
    </row>
    <row r="56" s="61" customFormat="true" ht="13" hidden="false" customHeight="false" outlineLevel="0" collapsed="false">
      <c r="A56" s="60" t="s">
        <v>150</v>
      </c>
      <c r="B56" s="61" t="n">
        <v>6</v>
      </c>
      <c r="C56" s="61" t="n">
        <v>92</v>
      </c>
      <c r="D56" s="61" t="n">
        <v>-42</v>
      </c>
      <c r="E56" s="61" t="n">
        <v>-84</v>
      </c>
      <c r="F56" s="61" t="n">
        <v>46</v>
      </c>
      <c r="G56" s="61" t="n">
        <v>101.82</v>
      </c>
      <c r="H56" s="61" t="n">
        <v>100</v>
      </c>
      <c r="I56" s="61" t="n">
        <v>140</v>
      </c>
      <c r="J56" s="61" t="n">
        <v>5.4197</v>
      </c>
      <c r="K56" s="61" t="n">
        <v>0.1488</v>
      </c>
      <c r="L56" s="61" t="n">
        <v>-83.6322</v>
      </c>
      <c r="M56" s="61" t="n">
        <v>0.008</v>
      </c>
      <c r="N56" s="61" t="n">
        <v>0.7278</v>
      </c>
      <c r="O56" s="61" t="n">
        <v>0.0204</v>
      </c>
      <c r="P56" s="61" t="n">
        <v>1.6703</v>
      </c>
      <c r="Q56" s="61" t="n">
        <v>0.049</v>
      </c>
      <c r="R56" s="61" t="n">
        <v>0.6825</v>
      </c>
      <c r="T56" s="57" t="s">
        <v>148</v>
      </c>
      <c r="U56" s="53" t="s">
        <v>149</v>
      </c>
      <c r="V56" s="53" t="str">
        <f aca="false">IF(I56&lt;150,"star","port")</f>
        <v>star</v>
      </c>
      <c r="W56" s="53" t="n">
        <f aca="false">150-I56</f>
        <v>10</v>
      </c>
      <c r="X56" s="52" t="n">
        <f aca="false">IF(G56&lt;112,IF(G56&lt;109.5,IF(G56&lt;107,IF(G56&lt;105,IF(G56&lt;103,IF(G56&lt;101,IF(G56&lt;99,"ERROR",1),2.5),4),6),8.5),11),"ERROR")</f>
        <v>2.5</v>
      </c>
      <c r="Y56" s="45" t="n">
        <f aca="false">-lambda/2/SIN(RADIANS(L56-phi0)/2)</f>
        <v>1.17428762695092</v>
      </c>
      <c r="Z56" s="45" t="n">
        <f aca="false">-lambda/2/SIN(RADIANS(L56-phi0+M56)/2)-Y56</f>
        <v>9.1737567477157E-005</v>
      </c>
      <c r="AA56" s="61" t="n">
        <v>1.17101</v>
      </c>
      <c r="AB56" s="52" t="n">
        <f aca="false">0</f>
        <v>0</v>
      </c>
      <c r="AC56" s="52" t="n">
        <f aca="false">1000000*(Y56-AA56)/AA56</f>
        <v>2798.97434771545</v>
      </c>
      <c r="AD56" s="52" t="n">
        <f aca="false">1000000*SQRT((Z56/AA56)^2+(Y56*AB56/AA56^2)^2)</f>
        <v>78.3405500184943</v>
      </c>
      <c r="AE56" s="52"/>
    </row>
    <row r="57" s="59" customFormat="true" ht="13" hidden="false" customHeight="false" outlineLevel="0" collapsed="false">
      <c r="A57" s="58" t="s">
        <v>147</v>
      </c>
      <c r="B57" s="59" t="n">
        <v>76</v>
      </c>
      <c r="C57" s="59" t="n">
        <v>92</v>
      </c>
      <c r="D57" s="59" t="n">
        <v>-42</v>
      </c>
      <c r="E57" s="59" t="n">
        <v>-84</v>
      </c>
      <c r="F57" s="59" t="n">
        <v>46</v>
      </c>
      <c r="G57" s="59" t="n">
        <v>102.48</v>
      </c>
      <c r="H57" s="59" t="n">
        <v>100</v>
      </c>
      <c r="I57" s="59" t="n">
        <v>137.5</v>
      </c>
      <c r="J57" s="59" t="n">
        <v>6.4199</v>
      </c>
      <c r="K57" s="59" t="n">
        <v>0.3281</v>
      </c>
      <c r="L57" s="59" t="n">
        <v>-83.678</v>
      </c>
      <c r="M57" s="59" t="n">
        <v>0.0136</v>
      </c>
      <c r="N57" s="59" t="n">
        <v>0.6914</v>
      </c>
      <c r="O57" s="59" t="n">
        <v>0.034</v>
      </c>
      <c r="P57" s="59" t="n">
        <v>1.3977</v>
      </c>
      <c r="Q57" s="59" t="n">
        <v>0.0889</v>
      </c>
      <c r="R57" s="59" t="n">
        <v>1.4393</v>
      </c>
      <c r="T57" s="57" t="s">
        <v>148</v>
      </c>
      <c r="U57" s="53" t="s">
        <v>149</v>
      </c>
      <c r="V57" s="53" t="str">
        <f aca="false">IF(I57&lt;150,"star","port")</f>
        <v>star</v>
      </c>
      <c r="W57" s="53" t="n">
        <f aca="false">150-I57</f>
        <v>12.5</v>
      </c>
      <c r="X57" s="52" t="n">
        <f aca="false">IF(G57&lt;112,IF(G57&lt;109.5,IF(G57&lt;107,IF(G57&lt;105,IF(G57&lt;103,IF(G57&lt;101.5,IF(G57&lt;99,"ERROR",1),2.5),4),6),8.5),11),"ERROR")</f>
        <v>2.5</v>
      </c>
      <c r="Y57" s="45" t="n">
        <f aca="false">-lambda/2/SIN(RADIANS(L57-phi0)/2)</f>
        <v>1.17376281524619</v>
      </c>
      <c r="Z57" s="45" t="n">
        <f aca="false">-lambda/2/SIN(RADIANS(L57-phi0+M57)/2)-Y57</f>
        <v>0.00015577073718176</v>
      </c>
      <c r="AA57" s="59" t="n">
        <v>1.17097</v>
      </c>
      <c r="AB57" s="52" t="n">
        <f aca="false">0</f>
        <v>0</v>
      </c>
      <c r="AC57" s="52" t="n">
        <f aca="false">1000000*(Y57-AA57)/AA57</f>
        <v>2385.04423357465</v>
      </c>
      <c r="AD57" s="52" t="n">
        <f aca="false">1000000*SQRT((Z57/AA57)^2+(Y57*AB57/AA57^2)^2)</f>
        <v>133.027094786168</v>
      </c>
      <c r="AE57" s="52"/>
    </row>
    <row r="58" s="61" customFormat="true" ht="13" hidden="false" customHeight="false" outlineLevel="0" collapsed="false">
      <c r="A58" s="60" t="s">
        <v>150</v>
      </c>
      <c r="B58" s="61" t="n">
        <v>5</v>
      </c>
      <c r="C58" s="61" t="n">
        <v>92</v>
      </c>
      <c r="D58" s="61" t="n">
        <v>-42</v>
      </c>
      <c r="E58" s="61" t="n">
        <v>-84</v>
      </c>
      <c r="F58" s="61" t="n">
        <v>46</v>
      </c>
      <c r="G58" s="61" t="n">
        <v>101.79</v>
      </c>
      <c r="H58" s="61" t="n">
        <v>100</v>
      </c>
      <c r="I58" s="61" t="n">
        <v>135</v>
      </c>
      <c r="J58" s="61" t="n">
        <v>6.1734</v>
      </c>
      <c r="K58" s="61" t="n">
        <v>0.2844</v>
      </c>
      <c r="L58" s="61" t="n">
        <v>-83.8407</v>
      </c>
      <c r="M58" s="61" t="n">
        <v>0.0116</v>
      </c>
      <c r="N58" s="61" t="n">
        <v>0.6476</v>
      </c>
      <c r="O58" s="61" t="n">
        <v>0.028</v>
      </c>
      <c r="P58" s="61" t="n">
        <v>1.3356</v>
      </c>
      <c r="Q58" s="61" t="n">
        <v>0.0715</v>
      </c>
      <c r="R58" s="61" t="n">
        <v>1.2865</v>
      </c>
      <c r="T58" s="57" t="s">
        <v>148</v>
      </c>
      <c r="U58" s="53" t="s">
        <v>149</v>
      </c>
      <c r="V58" s="53" t="str">
        <f aca="false">IF(I58&lt;150,"star","port")</f>
        <v>star</v>
      </c>
      <c r="W58" s="53" t="n">
        <f aca="false">150-I58</f>
        <v>15</v>
      </c>
      <c r="X58" s="52" t="n">
        <f aca="false">IF(G58&lt;112,IF(G58&lt;109.5,IF(G58&lt;107,IF(G58&lt;105,IF(G58&lt;103,IF(G58&lt;101,IF(G58&lt;99,"ERROR",1),2.5),4),6),8.5),11),"ERROR")</f>
        <v>2.5</v>
      </c>
      <c r="Y58" s="45" t="n">
        <f aca="false">-lambda/2/SIN(RADIANS(L58-phi0)/2)</f>
        <v>1.17190377223648</v>
      </c>
      <c r="Z58" s="45" t="n">
        <f aca="false">-lambda/2/SIN(RADIANS(L58-phi0+M58)/2)-Y58</f>
        <v>0.000132270770582865</v>
      </c>
      <c r="AA58" s="61" t="n">
        <v>1.17093</v>
      </c>
      <c r="AB58" s="52" t="n">
        <f aca="false">0</f>
        <v>0</v>
      </c>
      <c r="AC58" s="52" t="n">
        <f aca="false">1000000*(Y58-AA58)/AA58</f>
        <v>831.622929194161</v>
      </c>
      <c r="AD58" s="52" t="n">
        <f aca="false">1000000*SQRT((Z58/AA58)^2+(Y58*AB58/AA58^2)^2)</f>
        <v>112.962150242</v>
      </c>
      <c r="AE58" s="52"/>
    </row>
    <row r="59" s="61" customFormat="true" ht="13" hidden="false" customHeight="false" outlineLevel="0" collapsed="false">
      <c r="A59" s="60" t="s">
        <v>150</v>
      </c>
      <c r="B59" s="61" t="n">
        <v>4</v>
      </c>
      <c r="C59" s="61" t="n">
        <v>92</v>
      </c>
      <c r="D59" s="61" t="n">
        <v>-42</v>
      </c>
      <c r="E59" s="61" t="n">
        <v>-84</v>
      </c>
      <c r="F59" s="61" t="n">
        <v>46</v>
      </c>
      <c r="G59" s="61" t="n">
        <v>101.73</v>
      </c>
      <c r="H59" s="61" t="n">
        <v>100</v>
      </c>
      <c r="I59" s="61" t="n">
        <v>125</v>
      </c>
      <c r="J59" s="61" t="n">
        <v>5.8814</v>
      </c>
      <c r="K59" s="61" t="n">
        <v>0.3127</v>
      </c>
      <c r="L59" s="61" t="n">
        <v>-83.9539</v>
      </c>
      <c r="M59" s="61" t="n">
        <v>0.0132</v>
      </c>
      <c r="N59" s="61" t="n">
        <v>0.6405</v>
      </c>
      <c r="O59" s="61" t="n">
        <v>0.0323</v>
      </c>
      <c r="P59" s="61" t="n">
        <v>1.2997</v>
      </c>
      <c r="Q59" s="61" t="n">
        <v>0.0775</v>
      </c>
      <c r="R59" s="61" t="n">
        <v>1.44</v>
      </c>
      <c r="T59" s="57" t="s">
        <v>148</v>
      </c>
      <c r="U59" s="53" t="s">
        <v>149</v>
      </c>
      <c r="V59" s="53" t="str">
        <f aca="false">IF(I59&lt;150,"star","port")</f>
        <v>star</v>
      </c>
      <c r="W59" s="53" t="n">
        <f aca="false">150-I59</f>
        <v>25</v>
      </c>
      <c r="X59" s="52" t="n">
        <f aca="false">IF(G59&lt;112,IF(G59&lt;109.5,IF(G59&lt;107,IF(G59&lt;105,IF(G59&lt;103,IF(G59&lt;101,IF(G59&lt;99,"ERROR",1),2.5),4),6),8.5),11),"ERROR")</f>
        <v>2.5</v>
      </c>
      <c r="Y59" s="45" t="n">
        <f aca="false">-lambda/2/SIN(RADIANS(L59-phi0)/2)</f>
        <v>1.17061518668414</v>
      </c>
      <c r="Z59" s="45" t="n">
        <f aca="false">-lambda/2/SIN(RADIANS(L59-phi0+M59)/2)-Y59</f>
        <v>0.000150054291760071</v>
      </c>
      <c r="AA59" s="61" t="n">
        <v>1.17094</v>
      </c>
      <c r="AB59" s="52" t="n">
        <f aca="false">0</f>
        <v>0</v>
      </c>
      <c r="AC59" s="52" t="n">
        <f aca="false">1000000*(Y59-AA59)/AA59</f>
        <v>-277.395354040141</v>
      </c>
      <c r="AD59" s="52" t="n">
        <f aca="false">1000000*SQRT((Z59/AA59)^2+(Y59*AB59/AA59^2)^2)</f>
        <v>128.148574444524</v>
      </c>
      <c r="AE59" s="52"/>
    </row>
    <row r="60" s="61" customFormat="true" ht="13" hidden="false" customHeight="false" outlineLevel="0" collapsed="false">
      <c r="A60" s="60" t="s">
        <v>150</v>
      </c>
      <c r="B60" s="61" t="n">
        <v>3</v>
      </c>
      <c r="C60" s="61" t="n">
        <v>92</v>
      </c>
      <c r="D60" s="61" t="n">
        <v>-42</v>
      </c>
      <c r="E60" s="61" t="n">
        <v>-84</v>
      </c>
      <c r="F60" s="61" t="n">
        <v>46</v>
      </c>
      <c r="G60" s="61" t="n">
        <v>101.63</v>
      </c>
      <c r="H60" s="61" t="n">
        <v>100</v>
      </c>
      <c r="I60" s="61" t="n">
        <v>110</v>
      </c>
      <c r="J60" s="61" t="n">
        <v>6.1571</v>
      </c>
      <c r="K60" s="61" t="n">
        <v>0.2738</v>
      </c>
      <c r="L60" s="61" t="n">
        <v>-83.9541</v>
      </c>
      <c r="M60" s="61" t="n">
        <v>0.0106</v>
      </c>
      <c r="N60" s="61" t="n">
        <v>0.612</v>
      </c>
      <c r="O60" s="61" t="n">
        <v>0.0253</v>
      </c>
      <c r="P60" s="61" t="n">
        <v>1.264</v>
      </c>
      <c r="Q60" s="61" t="n">
        <v>0.0635</v>
      </c>
      <c r="R60" s="61" t="n">
        <v>1.253</v>
      </c>
      <c r="T60" s="57" t="s">
        <v>148</v>
      </c>
      <c r="U60" s="53" t="s">
        <v>149</v>
      </c>
      <c r="V60" s="53" t="str">
        <f aca="false">IF(I60&lt;150,"star","port")</f>
        <v>star</v>
      </c>
      <c r="W60" s="53" t="n">
        <f aca="false">150-I60</f>
        <v>40</v>
      </c>
      <c r="X60" s="52" t="n">
        <f aca="false">IF(G60&lt;112,IF(G60&lt;109.5,IF(G60&lt;107,IF(G60&lt;105,IF(G60&lt;103,IF(G60&lt;101,IF(G60&lt;99,"ERROR",1),2.5),4),6),8.5),11),"ERROR")</f>
        <v>2.5</v>
      </c>
      <c r="Y60" s="45" t="n">
        <f aca="false">-lambda/2/SIN(RADIANS(L60-phi0)/2)</f>
        <v>1.17061291354953</v>
      </c>
      <c r="Z60" s="45" t="n">
        <f aca="false">-lambda/2/SIN(RADIANS(L60-phi0+M60)/2)-Y60</f>
        <v>0.000120493215463924</v>
      </c>
      <c r="AA60" s="61" t="n">
        <v>1.17094</v>
      </c>
      <c r="AB60" s="52" t="n">
        <f aca="false">0</f>
        <v>0</v>
      </c>
      <c r="AC60" s="52" t="n">
        <f aca="false">1000000*(Y60-AA60)/AA60</f>
        <v>-279.336644467476</v>
      </c>
      <c r="AD60" s="52" t="n">
        <f aca="false">1000000*SQRT((Z60/AA60)^2+(Y60*AB60/AA60^2)^2)</f>
        <v>102.902980053567</v>
      </c>
      <c r="AE60" s="52"/>
    </row>
    <row r="61" s="61" customFormat="true" ht="13" hidden="false" customHeight="false" outlineLevel="0" collapsed="false">
      <c r="A61" s="60" t="s">
        <v>150</v>
      </c>
      <c r="B61" s="61" t="n">
        <v>2</v>
      </c>
      <c r="C61" s="61" t="n">
        <v>92</v>
      </c>
      <c r="D61" s="61" t="n">
        <v>-42</v>
      </c>
      <c r="E61" s="61" t="n">
        <v>-84</v>
      </c>
      <c r="F61" s="61" t="n">
        <v>46</v>
      </c>
      <c r="G61" s="61" t="n">
        <v>101.51</v>
      </c>
      <c r="H61" s="61" t="n">
        <v>100</v>
      </c>
      <c r="I61" s="61" t="n">
        <v>90</v>
      </c>
      <c r="J61" s="61" t="n">
        <v>6.1319</v>
      </c>
      <c r="K61" s="61" t="n">
        <v>0.2851</v>
      </c>
      <c r="L61" s="61" t="n">
        <v>-83.9749</v>
      </c>
      <c r="M61" s="61" t="n">
        <v>0.011</v>
      </c>
      <c r="N61" s="61" t="n">
        <v>0.6121</v>
      </c>
      <c r="O61" s="61" t="n">
        <v>0.0267</v>
      </c>
      <c r="P61" s="61" t="n">
        <v>1.2008</v>
      </c>
      <c r="Q61" s="61" t="n">
        <v>0.0646</v>
      </c>
      <c r="R61" s="61" t="n">
        <v>1.3057</v>
      </c>
      <c r="T61" s="57" t="s">
        <v>148</v>
      </c>
      <c r="U61" s="53" t="s">
        <v>149</v>
      </c>
      <c r="V61" s="53" t="str">
        <f aca="false">IF(I61&lt;150,"star","port")</f>
        <v>star</v>
      </c>
      <c r="W61" s="53" t="n">
        <f aca="false">150-I61</f>
        <v>60</v>
      </c>
      <c r="X61" s="52" t="n">
        <f aca="false">IF(G61&lt;112,IF(G61&lt;109.5,IF(G61&lt;107,IF(G61&lt;105,IF(G61&lt;103,IF(G61&lt;101,IF(G61&lt;99,"ERROR",1),2.5),4),6),8.5),11),"ERROR")</f>
        <v>2.5</v>
      </c>
      <c r="Y61" s="45" t="n">
        <f aca="false">-lambda/2/SIN(RADIANS(L61-phi0)/2)</f>
        <v>1.17037657520456</v>
      </c>
      <c r="Z61" s="45" t="n">
        <f aca="false">-lambda/2/SIN(RADIANS(L61-phi0+M61)/2)-Y61</f>
        <v>0.000124969929823582</v>
      </c>
      <c r="AA61" s="61" t="n">
        <v>1.17093</v>
      </c>
      <c r="AB61" s="52" t="n">
        <f aca="false">0</f>
        <v>0</v>
      </c>
      <c r="AC61" s="52" t="n">
        <f aca="false">1000000*(Y61-AA61)/AA61</f>
        <v>-472.636959887311</v>
      </c>
      <c r="AD61" s="52" t="n">
        <f aca="false">1000000*SQRT((Z61/AA61)^2+(Y61*AB61/AA61^2)^2)</f>
        <v>106.727071493242</v>
      </c>
      <c r="AE61" s="52"/>
    </row>
    <row r="62" s="61" customFormat="true" ht="13" hidden="false" customHeight="false" outlineLevel="0" collapsed="false">
      <c r="A62" s="60" t="s">
        <v>150</v>
      </c>
      <c r="B62" s="61" t="n">
        <v>1</v>
      </c>
      <c r="C62" s="61" t="n">
        <v>92</v>
      </c>
      <c r="D62" s="61" t="n">
        <v>-42</v>
      </c>
      <c r="E62" s="61" t="n">
        <v>-84</v>
      </c>
      <c r="F62" s="61" t="n">
        <v>46</v>
      </c>
      <c r="G62" s="61" t="n">
        <v>101.33</v>
      </c>
      <c r="H62" s="61" t="n">
        <v>100</v>
      </c>
      <c r="I62" s="61" t="n">
        <v>60</v>
      </c>
      <c r="J62" s="61" t="n">
        <v>5.9969</v>
      </c>
      <c r="K62" s="61" t="n">
        <v>0.2761</v>
      </c>
      <c r="L62" s="61" t="n">
        <v>-83.9831</v>
      </c>
      <c r="M62" s="61" t="n">
        <v>0.011</v>
      </c>
      <c r="N62" s="61" t="n">
        <v>0.6202</v>
      </c>
      <c r="O62" s="61" t="n">
        <v>0.0259</v>
      </c>
      <c r="P62" s="61" t="n">
        <v>1.021</v>
      </c>
      <c r="Q62" s="61" t="n">
        <v>0.0606</v>
      </c>
      <c r="R62" s="61" t="n">
        <v>1.3081</v>
      </c>
      <c r="T62" s="57" t="s">
        <v>148</v>
      </c>
      <c r="U62" s="53" t="s">
        <v>149</v>
      </c>
      <c r="V62" s="53" t="str">
        <f aca="false">IF(I62&lt;150,"star","port")</f>
        <v>star</v>
      </c>
      <c r="W62" s="53" t="n">
        <f aca="false">150-I62</f>
        <v>90</v>
      </c>
      <c r="X62" s="52" t="n">
        <f aca="false">IF(G62&lt;112,IF(G62&lt;109.5,IF(G62&lt;107,IF(G62&lt;105,IF(G62&lt;103,IF(G62&lt;101,IF(G62&lt;99,"ERROR",1),2.5),4),6),8.5),11),"ERROR")</f>
        <v>2.5</v>
      </c>
      <c r="Y62" s="45" t="n">
        <f aca="false">-lambda/2/SIN(RADIANS(L62-phi0)/2)</f>
        <v>1.17028344017678</v>
      </c>
      <c r="Z62" s="45" t="n">
        <f aca="false">-lambda/2/SIN(RADIANS(L62-phi0+M62)/2)-Y62</f>
        <v>0.000124942000307104</v>
      </c>
      <c r="AA62" s="61" t="n">
        <v>1.17101</v>
      </c>
      <c r="AB62" s="52" t="n">
        <f aca="false">0</f>
        <v>0</v>
      </c>
      <c r="AC62" s="52" t="n">
        <f aca="false">1000000*(Y62-AA62)/AA62</f>
        <v>-620.455694841973</v>
      </c>
      <c r="AD62" s="52" t="n">
        <f aca="false">1000000*SQRT((Z62/AA62)^2+(Y62*AB62/AA62^2)^2)</f>
        <v>106.69592941743</v>
      </c>
      <c r="AE62" s="52"/>
    </row>
    <row r="63" s="59" customFormat="true" ht="13" hidden="false" customHeight="false" outlineLevel="0" collapsed="false">
      <c r="A63" s="58" t="s">
        <v>147</v>
      </c>
      <c r="B63" s="59" t="n">
        <v>93</v>
      </c>
      <c r="C63" s="59" t="n">
        <v>92</v>
      </c>
      <c r="D63" s="59" t="n">
        <v>-42</v>
      </c>
      <c r="E63" s="59" t="n">
        <v>-84</v>
      </c>
      <c r="F63" s="59" t="n">
        <v>46</v>
      </c>
      <c r="G63" s="59" t="n">
        <v>103.95</v>
      </c>
      <c r="H63" s="59" t="n">
        <v>100</v>
      </c>
      <c r="I63" s="59" t="n">
        <v>190</v>
      </c>
      <c r="J63" s="59" t="n">
        <v>4.8904</v>
      </c>
      <c r="K63" s="59" t="n">
        <v>0.1727</v>
      </c>
      <c r="L63" s="59" t="n">
        <v>-83.9784</v>
      </c>
      <c r="M63" s="59" t="n">
        <v>0.0085</v>
      </c>
      <c r="N63" s="59" t="n">
        <v>0.5952</v>
      </c>
      <c r="O63" s="59" t="n">
        <v>0.0204</v>
      </c>
      <c r="P63" s="59" t="n">
        <v>1.2662</v>
      </c>
      <c r="Q63" s="59" t="n">
        <v>0.0427</v>
      </c>
      <c r="R63" s="59" t="n">
        <v>0.8653</v>
      </c>
      <c r="T63" s="57" t="s">
        <v>148</v>
      </c>
      <c r="U63" s="53" t="s">
        <v>149</v>
      </c>
      <c r="V63" s="53" t="str">
        <f aca="false">IF(I63&lt;150,"star","port")</f>
        <v>port</v>
      </c>
      <c r="W63" s="53" t="n">
        <f aca="false">150-I63</f>
        <v>-40</v>
      </c>
      <c r="X63" s="52" t="n">
        <f aca="false">IF(G63&lt;112,IF(G63&lt;109.5,IF(G63&lt;107,IF(G63&lt;105,IF(G63&lt;103,IF(G63&lt;101.5,IF(G63&lt;99,"ERROR",1),2.5),4),6),8.5),11),"ERROR")</f>
        <v>4</v>
      </c>
      <c r="Y63" s="45" t="n">
        <f aca="false">-lambda/2/SIN(RADIANS(L63-phi0)/2)</f>
        <v>1.17033681990248</v>
      </c>
      <c r="Z63" s="45" t="n">
        <f aca="false">-lambda/2/SIN(RADIANS(L63-phi0+M63)/2)-Y63</f>
        <v>9.65551704017464E-005</v>
      </c>
      <c r="AA63" s="59" t="n">
        <v>1.17084</v>
      </c>
      <c r="AB63" s="52" t="n">
        <f aca="false">0</f>
        <v>0</v>
      </c>
      <c r="AC63" s="52" t="n">
        <f aca="false">1000000*(Y63-AA63)/AA63</f>
        <v>-429.759913838438</v>
      </c>
      <c r="AD63" s="52" t="n">
        <f aca="false">1000000*SQRT((Z63/AA63)^2+(Y63*AB63/AA63^2)^2)</f>
        <v>82.4665798928517</v>
      </c>
      <c r="AE63" s="52"/>
    </row>
    <row r="64" s="59" customFormat="true" ht="13" hidden="false" customHeight="false" outlineLevel="0" collapsed="false">
      <c r="A64" s="58" t="s">
        <v>147</v>
      </c>
      <c r="B64" s="59" t="n">
        <v>92</v>
      </c>
      <c r="C64" s="59" t="n">
        <v>92</v>
      </c>
      <c r="D64" s="59" t="n">
        <v>-42</v>
      </c>
      <c r="E64" s="59" t="n">
        <v>-84</v>
      </c>
      <c r="F64" s="59" t="n">
        <v>46</v>
      </c>
      <c r="G64" s="59" t="n">
        <v>104.01</v>
      </c>
      <c r="H64" s="59" t="n">
        <v>100</v>
      </c>
      <c r="I64" s="59" t="n">
        <v>175</v>
      </c>
      <c r="J64" s="59" t="n">
        <v>5.4729</v>
      </c>
      <c r="K64" s="59" t="n">
        <v>0.2483</v>
      </c>
      <c r="L64" s="59" t="n">
        <v>-83.9419</v>
      </c>
      <c r="M64" s="59" t="n">
        <v>0.0115</v>
      </c>
      <c r="N64" s="59" t="n">
        <v>0.6458</v>
      </c>
      <c r="O64" s="59" t="n">
        <v>0.0283</v>
      </c>
      <c r="P64" s="59" t="n">
        <v>1.3073</v>
      </c>
      <c r="Q64" s="59" t="n">
        <v>0.0645</v>
      </c>
      <c r="R64" s="59" t="n">
        <v>1.1789</v>
      </c>
      <c r="T64" s="57" t="s">
        <v>148</v>
      </c>
      <c r="U64" s="53" t="s">
        <v>149</v>
      </c>
      <c r="V64" s="53" t="str">
        <f aca="false">IF(I64&lt;150,"star","port")</f>
        <v>port</v>
      </c>
      <c r="W64" s="53" t="n">
        <f aca="false">150-I64</f>
        <v>-25</v>
      </c>
      <c r="X64" s="52" t="n">
        <f aca="false">IF(G64&lt;112,IF(G64&lt;109.5,IF(G64&lt;107,IF(G64&lt;105,IF(G64&lt;103,IF(G64&lt;101.5,IF(G64&lt;99,"ERROR",1),2.5),4),6),8.5),11),"ERROR")</f>
        <v>4</v>
      </c>
      <c r="Y64" s="45" t="n">
        <f aca="false">-lambda/2/SIN(RADIANS(L64-phi0)/2)</f>
        <v>1.17075159744507</v>
      </c>
      <c r="Z64" s="45" t="n">
        <f aca="false">-lambda/2/SIN(RADIANS(L64-phi0+M64)/2)-Y64</f>
        <v>0.000130768864994746</v>
      </c>
      <c r="AA64" s="59" t="n">
        <v>1.17101</v>
      </c>
      <c r="AB64" s="52" t="n">
        <f aca="false">0</f>
        <v>0</v>
      </c>
      <c r="AC64" s="52" t="n">
        <f aca="false">1000000*(Y64-AA64)/AA64</f>
        <v>-220.666394757931</v>
      </c>
      <c r="AD64" s="52" t="n">
        <f aca="false">1000000*SQRT((Z64/AA64)^2+(Y64*AB64/AA64^2)^2)</f>
        <v>111.671860184581</v>
      </c>
      <c r="AE64" s="52"/>
    </row>
    <row r="65" s="59" customFormat="true" ht="13" hidden="false" customHeight="false" outlineLevel="0" collapsed="false">
      <c r="A65" s="58" t="s">
        <v>147</v>
      </c>
      <c r="B65" s="59" t="n">
        <v>91</v>
      </c>
      <c r="C65" s="59" t="n">
        <v>92</v>
      </c>
      <c r="D65" s="59" t="n">
        <v>-42</v>
      </c>
      <c r="E65" s="59" t="n">
        <v>-84</v>
      </c>
      <c r="F65" s="59" t="n">
        <v>46</v>
      </c>
      <c r="G65" s="59" t="n">
        <v>104.05</v>
      </c>
      <c r="H65" s="59" t="n">
        <v>100</v>
      </c>
      <c r="I65" s="59" t="n">
        <v>165</v>
      </c>
      <c r="J65" s="59" t="n">
        <v>5.083</v>
      </c>
      <c r="K65" s="59" t="n">
        <v>0.1641</v>
      </c>
      <c r="L65" s="59" t="n">
        <v>-83.8589</v>
      </c>
      <c r="M65" s="59" t="n">
        <v>0.0081</v>
      </c>
      <c r="N65" s="59" t="n">
        <v>0.634</v>
      </c>
      <c r="O65" s="59" t="n">
        <v>0.0199</v>
      </c>
      <c r="P65" s="59" t="n">
        <v>1.3729</v>
      </c>
      <c r="Q65" s="59" t="n">
        <v>0.0436</v>
      </c>
      <c r="R65" s="59" t="n">
        <v>0.794</v>
      </c>
      <c r="T65" s="57" t="s">
        <v>148</v>
      </c>
      <c r="U65" s="53" t="s">
        <v>149</v>
      </c>
      <c r="V65" s="53" t="str">
        <f aca="false">IF(I65&lt;150,"star","port")</f>
        <v>port</v>
      </c>
      <c r="W65" s="53" t="n">
        <f aca="false">150-I65</f>
        <v>-15</v>
      </c>
      <c r="X65" s="52" t="n">
        <f aca="false">IF(G65&lt;112,IF(G65&lt;109.5,IF(G65&lt;107,IF(G65&lt;105,IF(G65&lt;103,IF(G65&lt;101.5,IF(G65&lt;99,"ERROR",1),2.5),4),6),8.5),11),"ERROR")</f>
        <v>4</v>
      </c>
      <c r="Y65" s="45" t="n">
        <f aca="false">-lambda/2/SIN(RADIANS(L65-phi0)/2)</f>
        <v>1.17169632830843</v>
      </c>
      <c r="Z65" s="45" t="n">
        <f aca="false">-lambda/2/SIN(RADIANS(L65-phi0+M65)/2)-Y65</f>
        <v>9.2311225793118E-005</v>
      </c>
      <c r="AA65" s="59" t="n">
        <v>1.17097</v>
      </c>
      <c r="AB65" s="52" t="n">
        <f aca="false">0</f>
        <v>0</v>
      </c>
      <c r="AC65" s="52" t="n">
        <f aca="false">1000000*(Y65-AA65)/AA65</f>
        <v>620.279177457818</v>
      </c>
      <c r="AD65" s="52" t="n">
        <f aca="false">1000000*SQRT((Z65/AA65)^2+(Y65*AB65/AA65^2)^2)</f>
        <v>78.8331262057252</v>
      </c>
      <c r="AE65" s="52"/>
    </row>
    <row r="66" s="59" customFormat="true" ht="13" hidden="false" customHeight="false" outlineLevel="0" collapsed="false">
      <c r="A66" s="58" t="s">
        <v>147</v>
      </c>
      <c r="B66" s="59" t="n">
        <v>90</v>
      </c>
      <c r="C66" s="59" t="n">
        <v>92</v>
      </c>
      <c r="D66" s="59" t="n">
        <v>-42</v>
      </c>
      <c r="E66" s="59" t="n">
        <v>-84</v>
      </c>
      <c r="F66" s="59" t="n">
        <v>46</v>
      </c>
      <c r="G66" s="59" t="n">
        <v>104.07</v>
      </c>
      <c r="H66" s="59" t="n">
        <v>100</v>
      </c>
      <c r="I66" s="59" t="n">
        <v>160</v>
      </c>
      <c r="J66" s="59" t="n">
        <v>5.4034</v>
      </c>
      <c r="K66" s="59" t="n">
        <v>0.2379</v>
      </c>
      <c r="L66" s="59" t="n">
        <v>-83.6158</v>
      </c>
      <c r="M66" s="59" t="n">
        <v>0.0109</v>
      </c>
      <c r="N66" s="59" t="n">
        <v>0.6417</v>
      </c>
      <c r="O66" s="59" t="n">
        <v>0.0269</v>
      </c>
      <c r="P66" s="59" t="n">
        <v>1.3387</v>
      </c>
      <c r="Q66" s="59" t="n">
        <v>0.0609</v>
      </c>
      <c r="R66" s="59" t="n">
        <v>1.1144</v>
      </c>
      <c r="T66" s="57" t="s">
        <v>148</v>
      </c>
      <c r="U66" s="53" t="s">
        <v>149</v>
      </c>
      <c r="V66" s="53" t="str">
        <f aca="false">IF(I66&lt;150,"star","port")</f>
        <v>port</v>
      </c>
      <c r="W66" s="53" t="n">
        <f aca="false">150-I66</f>
        <v>-10</v>
      </c>
      <c r="X66" s="52" t="n">
        <f aca="false">IF(G66&lt;112,IF(G66&lt;109.5,IF(G66&lt;107,IF(G66&lt;105,IF(G66&lt;103,IF(G66&lt;101.5,IF(G66&lt;99,"ERROR",1),2.5),4),6),8.5),11),"ERROR")</f>
        <v>4</v>
      </c>
      <c r="Y66" s="45" t="n">
        <f aca="false">-lambda/2/SIN(RADIANS(L66-phi0)/2)</f>
        <v>1.17447571055308</v>
      </c>
      <c r="Z66" s="45" t="n">
        <f aca="false">-lambda/2/SIN(RADIANS(L66-phi0+M66)/2)-Y66</f>
        <v>0.000125053428033928</v>
      </c>
      <c r="AA66" s="59" t="n">
        <v>1.17099</v>
      </c>
      <c r="AB66" s="52" t="n">
        <f aca="false">0</f>
        <v>0</v>
      </c>
      <c r="AC66" s="52" t="n">
        <f aca="false">1000000*(Y66-AA66)/AA66</f>
        <v>2976.72102501615</v>
      </c>
      <c r="AD66" s="52" t="n">
        <f aca="false">1000000*SQRT((Z66/AA66)^2+(Y66*AB66/AA66^2)^2)</f>
        <v>106.792908593521</v>
      </c>
      <c r="AE66" s="52"/>
    </row>
    <row r="67" s="59" customFormat="true" ht="13" hidden="false" customHeight="false" outlineLevel="0" collapsed="false">
      <c r="A67" s="58" t="s">
        <v>147</v>
      </c>
      <c r="B67" s="59" t="n">
        <v>89</v>
      </c>
      <c r="C67" s="59" t="n">
        <v>92</v>
      </c>
      <c r="D67" s="59" t="n">
        <v>-42</v>
      </c>
      <c r="E67" s="59" t="n">
        <v>-84</v>
      </c>
      <c r="F67" s="59" t="n">
        <v>46</v>
      </c>
      <c r="G67" s="59" t="n">
        <v>104.09</v>
      </c>
      <c r="H67" s="59" t="n">
        <v>100</v>
      </c>
      <c r="I67" s="59" t="n">
        <v>156</v>
      </c>
      <c r="J67" s="59" t="n">
        <v>4.8471</v>
      </c>
      <c r="K67" s="59" t="n">
        <v>0.1964</v>
      </c>
      <c r="L67" s="59" t="n">
        <v>-83.8436</v>
      </c>
      <c r="M67" s="59" t="n">
        <v>0.0124</v>
      </c>
      <c r="N67" s="59" t="n">
        <v>0.7608</v>
      </c>
      <c r="O67" s="59" t="n">
        <v>0.0331</v>
      </c>
      <c r="P67" s="59" t="n">
        <v>1.6386</v>
      </c>
      <c r="Q67" s="59" t="n">
        <v>0.0716</v>
      </c>
      <c r="R67" s="59" t="n">
        <v>0.9352</v>
      </c>
      <c r="T67" s="57" t="s">
        <v>148</v>
      </c>
      <c r="U67" s="53" t="s">
        <v>149</v>
      </c>
      <c r="V67" s="53" t="str">
        <f aca="false">IF(I67&lt;150,"star","port")</f>
        <v>port</v>
      </c>
      <c r="W67" s="53" t="n">
        <f aca="false">150-I67</f>
        <v>-6</v>
      </c>
      <c r="X67" s="52" t="n">
        <f aca="false">IF(G67&lt;112,IF(G67&lt;109.5,IF(G67&lt;107,IF(G67&lt;105,IF(G67&lt;103,IF(G67&lt;101.5,IF(G67&lt;99,"ERROR",1),2.5),4),6),8.5),11),"ERROR")</f>
        <v>4</v>
      </c>
      <c r="Y67" s="45" t="n">
        <f aca="false">-lambda/2/SIN(RADIANS(L67-phi0)/2)</f>
        <v>1.17187071108477</v>
      </c>
      <c r="Z67" s="45" t="n">
        <f aca="false">-lambda/2/SIN(RADIANS(L67-phi0+M67)/2)-Y67</f>
        <v>0.000141383248055682</v>
      </c>
      <c r="AA67" s="59" t="n">
        <v>1.1711</v>
      </c>
      <c r="AB67" s="52" t="n">
        <f aca="false">0</f>
        <v>0</v>
      </c>
      <c r="AC67" s="52" t="n">
        <f aca="false">1000000*(Y67-AA67)/AA67</f>
        <v>658.108688220097</v>
      </c>
      <c r="AD67" s="52" t="n">
        <f aca="false">1000000*SQRT((Z67/AA67)^2+(Y67*AB67/AA67^2)^2)</f>
        <v>120.726879050194</v>
      </c>
      <c r="AE67" s="52"/>
    </row>
    <row r="68" s="59" customFormat="true" ht="13" hidden="false" customHeight="false" outlineLevel="0" collapsed="false">
      <c r="A68" s="58" t="s">
        <v>147</v>
      </c>
      <c r="B68" s="59" t="n">
        <v>88</v>
      </c>
      <c r="C68" s="59" t="n">
        <v>92</v>
      </c>
      <c r="D68" s="59" t="n">
        <v>-42</v>
      </c>
      <c r="E68" s="59" t="n">
        <v>-84</v>
      </c>
      <c r="F68" s="59" t="n">
        <v>46</v>
      </c>
      <c r="G68" s="59" t="n">
        <v>104.1</v>
      </c>
      <c r="H68" s="59" t="n">
        <v>100</v>
      </c>
      <c r="I68" s="59" t="n">
        <v>153</v>
      </c>
      <c r="J68" s="59" t="n">
        <v>4.2324</v>
      </c>
      <c r="K68" s="59" t="n">
        <v>0.1993</v>
      </c>
      <c r="L68" s="59" t="n">
        <v>-83.9099</v>
      </c>
      <c r="M68" s="59" t="n">
        <v>0.0168</v>
      </c>
      <c r="N68" s="59" t="n">
        <v>0.8833</v>
      </c>
      <c r="O68" s="59" t="n">
        <v>0.0504</v>
      </c>
      <c r="P68" s="59" t="n">
        <v>1.791</v>
      </c>
      <c r="Q68" s="59" t="n">
        <v>0.1014</v>
      </c>
      <c r="R68" s="59" t="n">
        <v>0.9645</v>
      </c>
      <c r="T68" s="57" t="s">
        <v>148</v>
      </c>
      <c r="U68" s="53" t="s">
        <v>149</v>
      </c>
      <c r="V68" s="53" t="str">
        <f aca="false">IF(I68&lt;150,"star","port")</f>
        <v>port</v>
      </c>
      <c r="W68" s="53" t="n">
        <f aca="false">150-I68</f>
        <v>-3</v>
      </c>
      <c r="X68" s="52" t="n">
        <f aca="false">IF(G68&lt;112,IF(G68&lt;109.5,IF(G68&lt;107,IF(G68&lt;105,IF(G68&lt;103,IF(G68&lt;101.5,IF(G68&lt;99,"ERROR",1),2.5),4),6),8.5),11),"ERROR")</f>
        <v>4</v>
      </c>
      <c r="Y68" s="45" t="n">
        <f aca="false">-lambda/2/SIN(RADIANS(L68-phi0)/2)</f>
        <v>1.17111557775048</v>
      </c>
      <c r="Z68" s="45" t="n">
        <f aca="false">-lambda/2/SIN(RADIANS(L68-phi0+M68)/2)-Y68</f>
        <v>0.000191216846131104</v>
      </c>
      <c r="AA68" s="59" t="n">
        <v>1.1718</v>
      </c>
      <c r="AB68" s="52" t="n">
        <f aca="false">0</f>
        <v>0</v>
      </c>
      <c r="AC68" s="52" t="n">
        <f aca="false">1000000*(Y68-AA68)/AA68</f>
        <v>-584.077700561844</v>
      </c>
      <c r="AD68" s="52" t="n">
        <f aca="false">1000000*SQRT((Z68/AA68)^2+(Y68*AB68/AA68^2)^2)</f>
        <v>163.182152356293</v>
      </c>
      <c r="AE68" s="52"/>
    </row>
    <row r="69" s="61" customFormat="true" ht="13" hidden="false" customHeight="false" outlineLevel="0" collapsed="false">
      <c r="A69" s="60" t="s">
        <v>150</v>
      </c>
      <c r="B69" s="61" t="n">
        <v>39</v>
      </c>
      <c r="C69" s="61" t="n">
        <v>92</v>
      </c>
      <c r="D69" s="61" t="n">
        <v>-42</v>
      </c>
      <c r="E69" s="61" t="n">
        <v>-84</v>
      </c>
      <c r="F69" s="61" t="n">
        <v>46</v>
      </c>
      <c r="G69" s="61" t="n">
        <v>103.26</v>
      </c>
      <c r="H69" s="61" t="n">
        <v>100</v>
      </c>
      <c r="I69" s="61" t="n">
        <v>150</v>
      </c>
      <c r="J69" s="61" t="n">
        <v>4.2584</v>
      </c>
      <c r="K69" s="61" t="n">
        <v>0.1933</v>
      </c>
      <c r="L69" s="61" t="n">
        <v>-83.9595</v>
      </c>
      <c r="M69" s="61" t="n">
        <v>0.018</v>
      </c>
      <c r="N69" s="61" t="n">
        <v>1.0799</v>
      </c>
      <c r="O69" s="61" t="n">
        <v>0.0709</v>
      </c>
      <c r="P69" s="61" t="n">
        <v>1.9</v>
      </c>
      <c r="Q69" s="61" t="n">
        <v>0.1533</v>
      </c>
      <c r="R69" s="61" t="n">
        <v>0.8351</v>
      </c>
      <c r="T69" s="57" t="s">
        <v>148</v>
      </c>
      <c r="U69" s="53" t="s">
        <v>149</v>
      </c>
      <c r="V69" s="53" t="str">
        <f aca="false">IF(I69&lt;150,"star","port")</f>
        <v>port</v>
      </c>
      <c r="W69" s="53" t="n">
        <f aca="false">150-I69</f>
        <v>0</v>
      </c>
      <c r="X69" s="52" t="n">
        <f aca="false">IF(G69&lt;112,IF(G69&lt;109.5,IF(G69&lt;107,IF(G69&lt;105,IF(G69&lt;103,IF(G69&lt;101,IF(G69&lt;99,"ERROR",1),2.5),4),6),8.5),11),"ERROR")</f>
        <v>4</v>
      </c>
      <c r="Y69" s="45" t="n">
        <f aca="false">-lambda/2/SIN(RADIANS(L69-phi0)/2)</f>
        <v>1.17055154359961</v>
      </c>
      <c r="Z69" s="45" t="n">
        <f aca="false">-lambda/2/SIN(RADIANS(L69-phi0+M69)/2)-Y69</f>
        <v>0.000204601639479884</v>
      </c>
      <c r="AA69" s="61" t="n">
        <v>1.1724</v>
      </c>
      <c r="AB69" s="52" t="n">
        <f aca="false">0</f>
        <v>0</v>
      </c>
      <c r="AC69" s="52" t="n">
        <f aca="false">1000000*(Y69-AA69)/AA69</f>
        <v>-1576.64312554967</v>
      </c>
      <c r="AD69" s="52" t="n">
        <f aca="false">1000000*SQRT((Z69/AA69)^2+(Y69*AB69/AA69^2)^2)</f>
        <v>174.515216205974</v>
      </c>
      <c r="AE69" s="52"/>
    </row>
    <row r="70" s="61" customFormat="true" ht="13" hidden="false" customHeight="false" outlineLevel="0" collapsed="false">
      <c r="A70" s="60" t="s">
        <v>150</v>
      </c>
      <c r="B70" s="61" t="n">
        <v>38</v>
      </c>
      <c r="C70" s="61" t="n">
        <v>92</v>
      </c>
      <c r="D70" s="61" t="n">
        <v>-42</v>
      </c>
      <c r="E70" s="61" t="n">
        <v>-84</v>
      </c>
      <c r="F70" s="61" t="n">
        <v>46</v>
      </c>
      <c r="G70" s="61" t="n">
        <v>103.36</v>
      </c>
      <c r="H70" s="61" t="n">
        <v>100</v>
      </c>
      <c r="I70" s="61" t="n">
        <v>147</v>
      </c>
      <c r="J70" s="61" t="n">
        <v>3.8666</v>
      </c>
      <c r="K70" s="61" t="n">
        <v>0.1508</v>
      </c>
      <c r="L70" s="61" t="n">
        <v>-83.9254</v>
      </c>
      <c r="M70" s="61" t="n">
        <v>0.0125</v>
      </c>
      <c r="N70" s="61" t="n">
        <v>0.7844</v>
      </c>
      <c r="O70" s="61" t="n">
        <v>0.0347</v>
      </c>
      <c r="P70" s="61" t="n">
        <v>1.7826</v>
      </c>
      <c r="Q70" s="61" t="n">
        <v>0.0629</v>
      </c>
      <c r="R70" s="61" t="n">
        <v>0.7572</v>
      </c>
      <c r="T70" s="57" t="s">
        <v>148</v>
      </c>
      <c r="U70" s="53" t="s">
        <v>149</v>
      </c>
      <c r="V70" s="53" t="str">
        <f aca="false">IF(I70&lt;150,"star","port")</f>
        <v>star</v>
      </c>
      <c r="W70" s="53" t="n">
        <f aca="false">150-I70</f>
        <v>3</v>
      </c>
      <c r="X70" s="52" t="n">
        <f aca="false">IF(G70&lt;112,IF(G70&lt;109.5,IF(G70&lt;107,IF(G70&lt;105,IF(G70&lt;103,IF(G70&lt;101,IF(G70&lt;99,"ERROR",1),2.5),4),6),8.5),11),"ERROR")</f>
        <v>4</v>
      </c>
      <c r="Y70" s="45" t="n">
        <f aca="false">-lambda/2/SIN(RADIANS(L70-phi0)/2)</f>
        <v>1.17093923512914</v>
      </c>
      <c r="Z70" s="45" t="n">
        <f aca="false">-lambda/2/SIN(RADIANS(L70-phi0+M70)/2)-Y70</f>
        <v>0.000142205974072107</v>
      </c>
      <c r="AA70" s="61" t="n">
        <v>1.17238</v>
      </c>
      <c r="AB70" s="52" t="n">
        <f aca="false">0</f>
        <v>0</v>
      </c>
      <c r="AC70" s="52" t="n">
        <f aca="false">1000000*(Y70-AA70)/AA70</f>
        <v>-1228.9231058736</v>
      </c>
      <c r="AD70" s="52" t="n">
        <f aca="false">1000000*SQRT((Z70/AA70)^2+(Y70*AB70/AA70^2)^2)</f>
        <v>121.29682702887</v>
      </c>
      <c r="AE70" s="52"/>
    </row>
    <row r="71" s="61" customFormat="true" ht="13" hidden="false" customHeight="false" outlineLevel="0" collapsed="false">
      <c r="A71" s="60" t="s">
        <v>150</v>
      </c>
      <c r="B71" s="61" t="n">
        <v>37</v>
      </c>
      <c r="C71" s="61" t="n">
        <v>92</v>
      </c>
      <c r="D71" s="61" t="n">
        <v>-42</v>
      </c>
      <c r="E71" s="61" t="n">
        <v>-84</v>
      </c>
      <c r="F71" s="61" t="n">
        <v>46</v>
      </c>
      <c r="G71" s="61" t="n">
        <v>103.34</v>
      </c>
      <c r="H71" s="61" t="n">
        <v>100</v>
      </c>
      <c r="I71" s="61" t="n">
        <v>144</v>
      </c>
      <c r="J71" s="61" t="n">
        <v>4.9311</v>
      </c>
      <c r="K71" s="61" t="n">
        <v>0.1796</v>
      </c>
      <c r="L71" s="61" t="n">
        <v>-83.8832</v>
      </c>
      <c r="M71" s="61" t="n">
        <v>0.0123</v>
      </c>
      <c r="N71" s="61" t="n">
        <v>0.8383</v>
      </c>
      <c r="O71" s="61" t="n">
        <v>0.0355</v>
      </c>
      <c r="P71" s="61" t="n">
        <v>1.8585</v>
      </c>
      <c r="Q71" s="61" t="n">
        <v>0.0798</v>
      </c>
      <c r="R71" s="61" t="n">
        <v>0.827</v>
      </c>
      <c r="T71" s="57" t="s">
        <v>148</v>
      </c>
      <c r="U71" s="53" t="s">
        <v>149</v>
      </c>
      <c r="V71" s="53" t="str">
        <f aca="false">IF(I71&lt;150,"star","port")</f>
        <v>star</v>
      </c>
      <c r="W71" s="53" t="n">
        <f aca="false">150-I71</f>
        <v>6</v>
      </c>
      <c r="X71" s="52" t="n">
        <f aca="false">IF(G71&lt;112,IF(G71&lt;109.5,IF(G71&lt;107,IF(G71&lt;105,IF(G71&lt;103,IF(G71&lt;101,IF(G71&lt;99,"ERROR",1),2.5),4),6),8.5),11),"ERROR")</f>
        <v>4</v>
      </c>
      <c r="Y71" s="45" t="n">
        <f aca="false">-lambda/2/SIN(RADIANS(L71-phi0)/2)</f>
        <v>1.17141951698705</v>
      </c>
      <c r="Z71" s="45" t="n">
        <f aca="false">-lambda/2/SIN(RADIANS(L71-phi0+M71)/2)-Y71</f>
        <v>0.000140091439633672</v>
      </c>
      <c r="AA71" s="61" t="n">
        <v>1.17124</v>
      </c>
      <c r="AB71" s="52" t="n">
        <f aca="false">0</f>
        <v>0</v>
      </c>
      <c r="AC71" s="52" t="n">
        <f aca="false">1000000*(Y71-AA71)/AA71</f>
        <v>153.270881334679</v>
      </c>
      <c r="AD71" s="52" t="n">
        <f aca="false">1000000*SQRT((Z71/AA71)^2+(Y71*AB71/AA71^2)^2)</f>
        <v>119.609507559229</v>
      </c>
      <c r="AE71" s="52"/>
    </row>
    <row r="72" s="61" customFormat="true" ht="13" hidden="false" customHeight="false" outlineLevel="0" collapsed="false">
      <c r="A72" s="60" t="s">
        <v>150</v>
      </c>
      <c r="B72" s="61" t="n">
        <v>36</v>
      </c>
      <c r="C72" s="61" t="n">
        <v>92</v>
      </c>
      <c r="D72" s="61" t="n">
        <v>-42</v>
      </c>
      <c r="E72" s="61" t="n">
        <v>-84</v>
      </c>
      <c r="F72" s="61" t="n">
        <v>46</v>
      </c>
      <c r="G72" s="61" t="n">
        <v>103.32</v>
      </c>
      <c r="H72" s="61" t="n">
        <v>100</v>
      </c>
      <c r="I72" s="61" t="n">
        <v>140</v>
      </c>
      <c r="J72" s="61" t="n">
        <v>5.6046</v>
      </c>
      <c r="K72" s="61" t="n">
        <v>0.2249</v>
      </c>
      <c r="L72" s="61" t="n">
        <v>-83.6001</v>
      </c>
      <c r="M72" s="61" t="n">
        <v>0.0112</v>
      </c>
      <c r="N72" s="61" t="n">
        <v>0.7121</v>
      </c>
      <c r="O72" s="61" t="n">
        <v>0.0278</v>
      </c>
      <c r="P72" s="61" t="n">
        <v>1.4623</v>
      </c>
      <c r="Q72" s="61" t="n">
        <v>0.0666</v>
      </c>
      <c r="R72" s="61" t="n">
        <v>1.0332</v>
      </c>
      <c r="T72" s="57" t="s">
        <v>148</v>
      </c>
      <c r="U72" s="53" t="s">
        <v>149</v>
      </c>
      <c r="V72" s="53" t="str">
        <f aca="false">IF(I72&lt;150,"star","port")</f>
        <v>star</v>
      </c>
      <c r="W72" s="53" t="n">
        <f aca="false">150-I72</f>
        <v>10</v>
      </c>
      <c r="X72" s="52" t="n">
        <f aca="false">IF(G72&lt;112,IF(G72&lt;109.5,IF(G72&lt;107,IF(G72&lt;105,IF(G72&lt;103,IF(G72&lt;101,IF(G72&lt;99,"ERROR",1),2.5),4),6),8.5),11),"ERROR")</f>
        <v>4</v>
      </c>
      <c r="Y72" s="45" t="n">
        <f aca="false">-lambda/2/SIN(RADIANS(L72-phi0)/2)</f>
        <v>1.1746558451976</v>
      </c>
      <c r="Z72" s="45" t="n">
        <f aca="false">-lambda/2/SIN(RADIANS(L72-phi0+M72)/2)-Y72</f>
        <v>0.000128550947070094</v>
      </c>
      <c r="AA72" s="61" t="n">
        <v>1.17104</v>
      </c>
      <c r="AB72" s="52" t="n">
        <f aca="false">0</f>
        <v>0</v>
      </c>
      <c r="AC72" s="52" t="n">
        <f aca="false">1000000*(Y72-AA72)/AA72</f>
        <v>3087.72133966242</v>
      </c>
      <c r="AD72" s="52" t="n">
        <f aca="false">1000000*SQRT((Z72/AA72)^2+(Y72*AB72/AA72^2)^2)</f>
        <v>109.775026532052</v>
      </c>
      <c r="AE72" s="52"/>
    </row>
    <row r="73" s="61" customFormat="true" ht="13" hidden="false" customHeight="false" outlineLevel="0" collapsed="false">
      <c r="A73" s="60" t="s">
        <v>150</v>
      </c>
      <c r="B73" s="61" t="n">
        <v>35</v>
      </c>
      <c r="C73" s="61" t="n">
        <v>92</v>
      </c>
      <c r="D73" s="61" t="n">
        <v>-42</v>
      </c>
      <c r="E73" s="61" t="n">
        <v>-84</v>
      </c>
      <c r="F73" s="61" t="n">
        <v>46</v>
      </c>
      <c r="G73" s="61" t="n">
        <v>103.29</v>
      </c>
      <c r="H73" s="61" t="n">
        <v>100</v>
      </c>
      <c r="I73" s="61" t="n">
        <v>135</v>
      </c>
      <c r="J73" s="61" t="n">
        <v>5.268</v>
      </c>
      <c r="K73" s="61" t="n">
        <v>0.2648</v>
      </c>
      <c r="L73" s="61" t="n">
        <v>-83.8496</v>
      </c>
      <c r="M73" s="61" t="n">
        <v>0.0117</v>
      </c>
      <c r="N73" s="61" t="n">
        <v>0.5945</v>
      </c>
      <c r="O73" s="61" t="n">
        <v>0.0279</v>
      </c>
      <c r="P73" s="61" t="n">
        <v>1.3102</v>
      </c>
      <c r="Q73" s="61" t="n">
        <v>0.0631</v>
      </c>
      <c r="R73" s="61" t="n">
        <v>1.2713</v>
      </c>
      <c r="T73" s="57" t="s">
        <v>148</v>
      </c>
      <c r="U73" s="53" t="s">
        <v>149</v>
      </c>
      <c r="V73" s="53" t="str">
        <f aca="false">IF(I73&lt;150,"star","port")</f>
        <v>star</v>
      </c>
      <c r="W73" s="53" t="n">
        <f aca="false">150-I73</f>
        <v>15</v>
      </c>
      <c r="X73" s="52" t="n">
        <f aca="false">IF(G73&lt;112,IF(G73&lt;109.5,IF(G73&lt;107,IF(G73&lt;105,IF(G73&lt;103,IF(G73&lt;101,IF(G73&lt;99,"ERROR",1),2.5),4),6),8.5),11),"ERROR")</f>
        <v>4</v>
      </c>
      <c r="Y73" s="45" t="n">
        <f aca="false">-lambda/2/SIN(RADIANS(L73-phi0)/2)</f>
        <v>1.17180231700641</v>
      </c>
      <c r="Z73" s="45" t="n">
        <f aca="false">-lambda/2/SIN(RADIANS(L73-phi0+M73)/2)-Y73</f>
        <v>0.000133378824416441</v>
      </c>
      <c r="AA73" s="61" t="n">
        <v>1.17091</v>
      </c>
      <c r="AB73" s="52" t="n">
        <f aca="false">0</f>
        <v>0</v>
      </c>
      <c r="AC73" s="52" t="n">
        <f aca="false">1000000*(Y73-AA73)/AA73</f>
        <v>762.071385850622</v>
      </c>
      <c r="AD73" s="52" t="n">
        <f aca="false">1000000*SQRT((Z73/AA73)^2+(Y73*AB73/AA73^2)^2)</f>
        <v>113.91039825131</v>
      </c>
      <c r="AE73" s="52"/>
    </row>
    <row r="74" s="61" customFormat="true" ht="13" hidden="false" customHeight="false" outlineLevel="0" collapsed="false">
      <c r="A74" s="60" t="s">
        <v>150</v>
      </c>
      <c r="B74" s="61" t="n">
        <v>34</v>
      </c>
      <c r="C74" s="61" t="n">
        <v>92</v>
      </c>
      <c r="D74" s="61" t="n">
        <v>-42</v>
      </c>
      <c r="E74" s="61" t="n">
        <v>-84</v>
      </c>
      <c r="F74" s="61" t="n">
        <v>46</v>
      </c>
      <c r="G74" s="61" t="n">
        <v>103.23</v>
      </c>
      <c r="H74" s="61" t="n">
        <v>100</v>
      </c>
      <c r="I74" s="61" t="n">
        <v>125</v>
      </c>
      <c r="J74" s="61" t="n">
        <v>5.4163</v>
      </c>
      <c r="K74" s="61" t="n">
        <v>0.2348</v>
      </c>
      <c r="L74" s="61" t="n">
        <v>-83.9554</v>
      </c>
      <c r="M74" s="61" t="n">
        <v>0.011</v>
      </c>
      <c r="N74" s="61" t="n">
        <v>0.6393</v>
      </c>
      <c r="O74" s="61" t="n">
        <v>0.027</v>
      </c>
      <c r="P74" s="61" t="n">
        <v>1.3226</v>
      </c>
      <c r="Q74" s="61" t="n">
        <v>0.0611</v>
      </c>
      <c r="R74" s="61" t="n">
        <v>1.119</v>
      </c>
      <c r="T74" s="57" t="s">
        <v>148</v>
      </c>
      <c r="U74" s="53" t="s">
        <v>149</v>
      </c>
      <c r="V74" s="53" t="str">
        <f aca="false">IF(I74&lt;150,"star","port")</f>
        <v>star</v>
      </c>
      <c r="W74" s="53" t="n">
        <f aca="false">150-I74</f>
        <v>25</v>
      </c>
      <c r="X74" s="52" t="n">
        <f aca="false">IF(G74&lt;112,IF(G74&lt;109.5,IF(G74&lt;107,IF(G74&lt;105,IF(G74&lt;103,IF(G74&lt;101,IF(G74&lt;99,"ERROR",1),2.5),4),6),8.5),11),"ERROR")</f>
        <v>4</v>
      </c>
      <c r="Y74" s="45" t="n">
        <f aca="false">-lambda/2/SIN(RADIANS(L74-phi0)/2)</f>
        <v>1.17059813847664</v>
      </c>
      <c r="Z74" s="45" t="n">
        <f aca="false">-lambda/2/SIN(RADIANS(L74-phi0+M74)/2)-Y74</f>
        <v>0.00012503637951311</v>
      </c>
      <c r="AA74" s="61" t="n">
        <v>1.17091</v>
      </c>
      <c r="AB74" s="52" t="n">
        <f aca="false">0</f>
        <v>0</v>
      </c>
      <c r="AC74" s="52" t="n">
        <f aca="false">1000000*(Y74-AA74)/AA74</f>
        <v>-266.341156329638</v>
      </c>
      <c r="AD74" s="52" t="n">
        <f aca="false">1000000*SQRT((Z74/AA74)^2+(Y74*AB74/AA74^2)^2)</f>
        <v>106.785644936938</v>
      </c>
      <c r="AE74" s="52"/>
    </row>
    <row r="75" s="61" customFormat="true" ht="13" hidden="false" customHeight="false" outlineLevel="0" collapsed="false">
      <c r="A75" s="60" t="s">
        <v>150</v>
      </c>
      <c r="B75" s="61" t="n">
        <v>33</v>
      </c>
      <c r="C75" s="61" t="n">
        <v>92</v>
      </c>
      <c r="D75" s="61" t="n">
        <v>-42</v>
      </c>
      <c r="E75" s="61" t="n">
        <v>-84</v>
      </c>
      <c r="F75" s="61" t="n">
        <v>46</v>
      </c>
      <c r="G75" s="61" t="n">
        <v>103.13</v>
      </c>
      <c r="H75" s="61" t="n">
        <v>100</v>
      </c>
      <c r="I75" s="61" t="n">
        <v>110</v>
      </c>
      <c r="J75" s="61" t="n">
        <v>5.2212</v>
      </c>
      <c r="K75" s="61" t="n">
        <v>0.273</v>
      </c>
      <c r="L75" s="61" t="n">
        <v>-83.9577</v>
      </c>
      <c r="M75" s="61" t="n">
        <v>0.0128</v>
      </c>
      <c r="N75" s="61" t="n">
        <v>0.629</v>
      </c>
      <c r="O75" s="61" t="n">
        <v>0.0315</v>
      </c>
      <c r="P75" s="61" t="n">
        <v>1.2596</v>
      </c>
      <c r="Q75" s="61" t="n">
        <v>0.0682</v>
      </c>
      <c r="R75" s="61" t="n">
        <v>1.3179</v>
      </c>
      <c r="T75" s="57" t="s">
        <v>148</v>
      </c>
      <c r="U75" s="53" t="s">
        <v>149</v>
      </c>
      <c r="V75" s="53" t="str">
        <f aca="false">IF(I75&lt;150,"star","port")</f>
        <v>star</v>
      </c>
      <c r="W75" s="53" t="n">
        <f aca="false">150-I75</f>
        <v>40</v>
      </c>
      <c r="X75" s="52" t="n">
        <f aca="false">IF(G75&lt;112,IF(G75&lt;109.5,IF(G75&lt;107,IF(G75&lt;105,IF(G75&lt;103,IF(G75&lt;101,IF(G75&lt;99,"ERROR",1),2.5),4),6),8.5),11),"ERROR")</f>
        <v>4</v>
      </c>
      <c r="Y75" s="45" t="n">
        <f aca="false">-lambda/2/SIN(RADIANS(L75-phi0)/2)</f>
        <v>1.17057199924578</v>
      </c>
      <c r="Z75" s="45" t="n">
        <f aca="false">-lambda/2/SIN(RADIANS(L75-phi0+M75)/2)-Y75</f>
        <v>0.000145491325066249</v>
      </c>
      <c r="AA75" s="61" t="n">
        <v>1.17096</v>
      </c>
      <c r="AB75" s="52" t="n">
        <f aca="false">0</f>
        <v>0</v>
      </c>
      <c r="AC75" s="52" t="n">
        <f aca="false">1000000*(Y75-AA75)/AA75</f>
        <v>-331.352697124547</v>
      </c>
      <c r="AD75" s="52" t="n">
        <f aca="false">1000000*SQRT((Z75/AA75)^2+(Y75*AB75/AA75^2)^2)</f>
        <v>124.249611486515</v>
      </c>
      <c r="AE75" s="52"/>
    </row>
    <row r="76" s="61" customFormat="true" ht="13" hidden="false" customHeight="false" outlineLevel="0" collapsed="false">
      <c r="A76" s="60" t="s">
        <v>150</v>
      </c>
      <c r="B76" s="61" t="n">
        <v>32</v>
      </c>
      <c r="C76" s="61" t="n">
        <v>92</v>
      </c>
      <c r="D76" s="61" t="n">
        <v>-42</v>
      </c>
      <c r="E76" s="61" t="n">
        <v>-84</v>
      </c>
      <c r="F76" s="61" t="n">
        <v>46</v>
      </c>
      <c r="G76" s="61" t="n">
        <v>103.01</v>
      </c>
      <c r="H76" s="61" t="n">
        <v>100</v>
      </c>
      <c r="I76" s="61" t="n">
        <v>90</v>
      </c>
      <c r="J76" s="61" t="n">
        <v>4.98</v>
      </c>
      <c r="K76" s="61" t="n">
        <v>0.2253</v>
      </c>
      <c r="L76" s="61" t="n">
        <v>-83.9853</v>
      </c>
      <c r="M76" s="61" t="n">
        <v>0.0106</v>
      </c>
      <c r="N76" s="61" t="n">
        <v>0.5868</v>
      </c>
      <c r="O76" s="61" t="n">
        <v>0.0255</v>
      </c>
      <c r="P76" s="61" t="n">
        <v>1.2584</v>
      </c>
      <c r="Q76" s="61" t="n">
        <v>0.0542</v>
      </c>
      <c r="R76" s="61" t="n">
        <v>1.1216</v>
      </c>
      <c r="T76" s="57" t="s">
        <v>148</v>
      </c>
      <c r="U76" s="53" t="s">
        <v>149</v>
      </c>
      <c r="V76" s="53" t="str">
        <f aca="false">IF(I76&lt;150,"star","port")</f>
        <v>star</v>
      </c>
      <c r="W76" s="53" t="n">
        <f aca="false">150-I76</f>
        <v>60</v>
      </c>
      <c r="X76" s="52" t="n">
        <f aca="false">IF(G76&lt;112,IF(G76&lt;109.5,IF(G76&lt;107,IF(G76&lt;105,IF(G76&lt;103,IF(G76&lt;101,IF(G76&lt;99,"ERROR",1),2.5),4),6),8.5),11),"ERROR")</f>
        <v>4</v>
      </c>
      <c r="Y76" s="45" t="n">
        <f aca="false">-lambda/2/SIN(RADIANS(L76-phi0)/2)</f>
        <v>1.17025845627165</v>
      </c>
      <c r="Z76" s="45" t="n">
        <f aca="false">-lambda/2/SIN(RADIANS(L76-phi0+M76)/2)-Y76</f>
        <v>0.000120390779010826</v>
      </c>
      <c r="AA76" s="61" t="n">
        <v>1.17084</v>
      </c>
      <c r="AB76" s="52" t="n">
        <f aca="false">0</f>
        <v>0</v>
      </c>
      <c r="AC76" s="52" t="n">
        <f aca="false">1000000*(Y76-AA76)/AA76</f>
        <v>-496.689324201105</v>
      </c>
      <c r="AD76" s="52" t="n">
        <f aca="false">1000000*SQRT((Z76/AA76)^2+(Y76*AB76/AA76^2)^2)</f>
        <v>102.824279159258</v>
      </c>
      <c r="AE76" s="52"/>
    </row>
    <row r="77" s="61" customFormat="true" ht="13" hidden="false" customHeight="false" outlineLevel="0" collapsed="false">
      <c r="A77" s="60" t="s">
        <v>150</v>
      </c>
      <c r="B77" s="61" t="n">
        <v>31</v>
      </c>
      <c r="C77" s="61" t="n">
        <v>92</v>
      </c>
      <c r="D77" s="61" t="n">
        <v>-42</v>
      </c>
      <c r="E77" s="61" t="n">
        <v>-84</v>
      </c>
      <c r="F77" s="61" t="n">
        <v>46</v>
      </c>
      <c r="G77" s="61" t="n">
        <v>102.83</v>
      </c>
      <c r="H77" s="61" t="n">
        <v>100</v>
      </c>
      <c r="I77" s="61" t="n">
        <v>60</v>
      </c>
      <c r="J77" s="61" t="n">
        <v>5.1338</v>
      </c>
      <c r="K77" s="61" t="n">
        <v>0.1947</v>
      </c>
      <c r="L77" s="61" t="n">
        <v>-84.0149</v>
      </c>
      <c r="M77" s="61" t="n">
        <v>0.0095</v>
      </c>
      <c r="N77" s="61" t="n">
        <v>0.6371</v>
      </c>
      <c r="O77" s="61" t="n">
        <v>0.023</v>
      </c>
      <c r="P77" s="61" t="n">
        <v>1.0438</v>
      </c>
      <c r="Q77" s="61" t="n">
        <v>0.0478</v>
      </c>
      <c r="R77" s="61" t="n">
        <v>0.9813</v>
      </c>
      <c r="T77" s="57" t="s">
        <v>148</v>
      </c>
      <c r="U77" s="53" t="s">
        <v>149</v>
      </c>
      <c r="V77" s="53" t="str">
        <f aca="false">IF(I77&lt;150,"star","port")</f>
        <v>star</v>
      </c>
      <c r="W77" s="53" t="n">
        <f aca="false">150-I77</f>
        <v>90</v>
      </c>
      <c r="X77" s="52" t="n">
        <v>4</v>
      </c>
      <c r="Y77" s="45" t="n">
        <f aca="false">-lambda/2/SIN(RADIANS(L77-phi0)/2)</f>
        <v>1.16992245480754</v>
      </c>
      <c r="Z77" s="45" t="n">
        <f aca="false">-lambda/2/SIN(RADIANS(L77-phi0+M77)/2)-Y77</f>
        <v>0.000107808773955886</v>
      </c>
      <c r="AA77" s="61" t="n">
        <v>1.17097</v>
      </c>
      <c r="AB77" s="52" t="n">
        <f aca="false">0</f>
        <v>0</v>
      </c>
      <c r="AC77" s="52" t="n">
        <f aca="false">1000000*(Y77-AA77)/AA77</f>
        <v>-894.596097646943</v>
      </c>
      <c r="AD77" s="52" t="n">
        <f aca="false">1000000*SQRT((Z77/AA77)^2+(Y77*AB77/AA77^2)^2)</f>
        <v>92.0679214291454</v>
      </c>
      <c r="AE77" s="52"/>
    </row>
    <row r="78" s="61" customFormat="true" ht="13" hidden="false" customHeight="false" outlineLevel="0" collapsed="false">
      <c r="A78" s="60" t="s">
        <v>150</v>
      </c>
      <c r="B78" s="61" t="n">
        <v>30</v>
      </c>
      <c r="C78" s="61" t="n">
        <v>92</v>
      </c>
      <c r="D78" s="61" t="n">
        <v>-42</v>
      </c>
      <c r="E78" s="61" t="n">
        <v>-84</v>
      </c>
      <c r="F78" s="61" t="n">
        <v>46</v>
      </c>
      <c r="G78" s="61" t="n">
        <v>105.13</v>
      </c>
      <c r="H78" s="61" t="n">
        <v>100</v>
      </c>
      <c r="I78" s="61" t="n">
        <v>190</v>
      </c>
      <c r="J78" s="61" t="n">
        <v>4.9576</v>
      </c>
      <c r="K78" s="61" t="n">
        <v>0.2432</v>
      </c>
      <c r="L78" s="61" t="n">
        <v>-83.9671</v>
      </c>
      <c r="M78" s="61" t="n">
        <v>0.0117</v>
      </c>
      <c r="N78" s="61" t="n">
        <v>0.6064</v>
      </c>
      <c r="O78" s="61" t="n">
        <v>0.0287</v>
      </c>
      <c r="P78" s="61" t="n">
        <v>1.336</v>
      </c>
      <c r="Q78" s="61" t="n">
        <v>0.0608</v>
      </c>
      <c r="R78" s="61" t="n">
        <v>1.189</v>
      </c>
      <c r="T78" s="57" t="s">
        <v>148</v>
      </c>
      <c r="U78" s="53" t="s">
        <v>149</v>
      </c>
      <c r="V78" s="53" t="str">
        <f aca="false">IF(I78&lt;150,"star","port")</f>
        <v>port</v>
      </c>
      <c r="W78" s="53" t="n">
        <f aca="false">150-I78</f>
        <v>-40</v>
      </c>
      <c r="X78" s="52" t="n">
        <f aca="false">IF(G78&lt;112,IF(G78&lt;109.5,IF(G78&lt;107,IF(G78&lt;105,IF(G78&lt;103,IF(G78&lt;101,IF(G78&lt;99,"ERROR",1),2.5),4),6),8.5),11),"ERROR")</f>
        <v>6</v>
      </c>
      <c r="Y78" s="45" t="n">
        <f aca="false">-lambda/2/SIN(RADIANS(L78-phi0)/2)</f>
        <v>1.17046518638075</v>
      </c>
      <c r="Z78" s="45" t="n">
        <f aca="false">-lambda/2/SIN(RADIANS(L78-phi0+M78)/2)-Y78</f>
        <v>0.000132952095893479</v>
      </c>
      <c r="AA78" s="61" t="n">
        <v>1.1708</v>
      </c>
      <c r="AB78" s="52" t="n">
        <f aca="false">0</f>
        <v>0</v>
      </c>
      <c r="AC78" s="52" t="n">
        <f aca="false">1000000*(Y78-AA78)/AA78</f>
        <v>-285.969951530222</v>
      </c>
      <c r="AD78" s="52" t="n">
        <f aca="false">1000000*SQRT((Z78/AA78)^2+(Y78*AB78/AA78^2)^2)</f>
        <v>113.556624439255</v>
      </c>
      <c r="AE78" s="52"/>
    </row>
    <row r="79" s="61" customFormat="true" ht="13" hidden="false" customHeight="false" outlineLevel="0" collapsed="false">
      <c r="A79" s="60" t="s">
        <v>150</v>
      </c>
      <c r="B79" s="61" t="n">
        <v>29</v>
      </c>
      <c r="C79" s="61" t="n">
        <v>92</v>
      </c>
      <c r="D79" s="61" t="n">
        <v>-42</v>
      </c>
      <c r="E79" s="61" t="n">
        <v>-84</v>
      </c>
      <c r="F79" s="61" t="n">
        <v>46</v>
      </c>
      <c r="G79" s="61" t="n">
        <v>105.18</v>
      </c>
      <c r="H79" s="61" t="n">
        <v>100</v>
      </c>
      <c r="I79" s="61" t="n">
        <v>175</v>
      </c>
      <c r="J79" s="61" t="n">
        <v>5.249</v>
      </c>
      <c r="K79" s="61" t="n">
        <v>0.2124</v>
      </c>
      <c r="L79" s="61" t="n">
        <v>-83.9489</v>
      </c>
      <c r="M79" s="61" t="n">
        <v>0.0105</v>
      </c>
      <c r="N79" s="61" t="n">
        <v>0.6559</v>
      </c>
      <c r="O79" s="61" t="n">
        <v>0.026</v>
      </c>
      <c r="P79" s="61" t="n">
        <v>1.3129</v>
      </c>
      <c r="Q79" s="61" t="n">
        <v>0.0573</v>
      </c>
      <c r="R79" s="61" t="n">
        <v>1.024</v>
      </c>
      <c r="T79" s="57" t="s">
        <v>148</v>
      </c>
      <c r="U79" s="53" t="s">
        <v>149</v>
      </c>
      <c r="V79" s="53" t="str">
        <f aca="false">IF(I79&lt;150,"star","port")</f>
        <v>port</v>
      </c>
      <c r="W79" s="53" t="n">
        <f aca="false">150-I79</f>
        <v>-25</v>
      </c>
      <c r="X79" s="52" t="n">
        <f aca="false">IF(G79&lt;112,IF(G79&lt;109.5,IF(G79&lt;107,IF(G79&lt;105,IF(G79&lt;103,IF(G79&lt;101,IF(G79&lt;99,"ERROR",1),2.5),4),6),8.5),11),"ERROR")</f>
        <v>6</v>
      </c>
      <c r="Y79" s="45" t="n">
        <f aca="false">-lambda/2/SIN(RADIANS(L79-phi0)/2)</f>
        <v>1.17067201907774</v>
      </c>
      <c r="Z79" s="45" t="n">
        <f aca="false">-lambda/2/SIN(RADIANS(L79-phi0+M79)/2)-Y79</f>
        <v>0.000119373246642018</v>
      </c>
      <c r="AA79" s="61" t="n">
        <v>1.17091</v>
      </c>
      <c r="AB79" s="52" t="n">
        <f aca="false">0</f>
        <v>0</v>
      </c>
      <c r="AC79" s="52" t="n">
        <f aca="false">1000000*(Y79-AA79)/AA79</f>
        <v>-203.244418662141</v>
      </c>
      <c r="AD79" s="52" t="n">
        <f aca="false">1000000*SQRT((Z79/AA79)^2+(Y79*AB79/AA79^2)^2)</f>
        <v>101.94912217166</v>
      </c>
      <c r="AE79" s="52"/>
    </row>
    <row r="80" s="61" customFormat="true" ht="13" hidden="false" customHeight="false" outlineLevel="0" collapsed="false">
      <c r="A80" s="60" t="s">
        <v>150</v>
      </c>
      <c r="B80" s="61" t="n">
        <v>28</v>
      </c>
      <c r="C80" s="61" t="n">
        <v>92</v>
      </c>
      <c r="D80" s="61" t="n">
        <v>-42</v>
      </c>
      <c r="E80" s="61" t="n">
        <v>-84</v>
      </c>
      <c r="F80" s="61" t="n">
        <v>46</v>
      </c>
      <c r="G80" s="61" t="n">
        <v>105.21</v>
      </c>
      <c r="H80" s="61" t="n">
        <v>100</v>
      </c>
      <c r="I80" s="61" t="n">
        <v>165</v>
      </c>
      <c r="J80" s="61" t="n">
        <v>5.313</v>
      </c>
      <c r="K80" s="61" t="n">
        <v>0.2119</v>
      </c>
      <c r="L80" s="61" t="n">
        <v>-83.9107</v>
      </c>
      <c r="M80" s="61" t="n">
        <v>0.0105</v>
      </c>
      <c r="N80" s="61" t="n">
        <v>0.6651</v>
      </c>
      <c r="O80" s="61" t="n">
        <v>0.0259</v>
      </c>
      <c r="P80" s="61" t="n">
        <v>1.3185</v>
      </c>
      <c r="Q80" s="61" t="n">
        <v>0.0579</v>
      </c>
      <c r="R80" s="61" t="n">
        <v>1.015</v>
      </c>
      <c r="T80" s="57" t="s">
        <v>148</v>
      </c>
      <c r="U80" s="53" t="s">
        <v>149</v>
      </c>
      <c r="V80" s="53" t="str">
        <f aca="false">IF(I80&lt;150,"star","port")</f>
        <v>port</v>
      </c>
      <c r="W80" s="53" t="n">
        <f aca="false">150-I80</f>
        <v>-15</v>
      </c>
      <c r="X80" s="52" t="n">
        <f aca="false">IF(G80&lt;112,IF(G80&lt;109.5,IF(G80&lt;107,IF(G80&lt;105,IF(G80&lt;103,IF(G80&lt;101,IF(G80&lt;99,"ERROR",1),2.5),4),6),8.5),11),"ERROR")</f>
        <v>6</v>
      </c>
      <c r="Y80" s="45" t="n">
        <f aca="false">-lambda/2/SIN(RADIANS(L80-phi0)/2)</f>
        <v>1.17110647437147</v>
      </c>
      <c r="Z80" s="45" t="n">
        <f aca="false">-lambda/2/SIN(RADIANS(L80-phi0+M80)/2)-Y80</f>
        <v>0.000119497654444523</v>
      </c>
      <c r="AA80" s="61" t="n">
        <v>1.17086</v>
      </c>
      <c r="AB80" s="52" t="n">
        <f aca="false">0</f>
        <v>0</v>
      </c>
      <c r="AC80" s="52" t="n">
        <f aca="false">1000000*(Y80-AA80)/AA80</f>
        <v>210.507124223474</v>
      </c>
      <c r="AD80" s="52" t="n">
        <f aca="false">1000000*SQRT((Z80/AA80)^2+(Y80*AB80/AA80^2)^2)</f>
        <v>102.059729126046</v>
      </c>
      <c r="AE80" s="52"/>
    </row>
    <row r="81" s="61" customFormat="true" ht="13" hidden="false" customHeight="false" outlineLevel="0" collapsed="false">
      <c r="A81" s="60" t="s">
        <v>150</v>
      </c>
      <c r="B81" s="61" t="n">
        <v>27</v>
      </c>
      <c r="C81" s="61" t="n">
        <v>92</v>
      </c>
      <c r="D81" s="61" t="n">
        <v>-42</v>
      </c>
      <c r="E81" s="61" t="n">
        <v>-84</v>
      </c>
      <c r="F81" s="61" t="n">
        <v>46</v>
      </c>
      <c r="G81" s="61" t="n">
        <v>105.23</v>
      </c>
      <c r="H81" s="61" t="n">
        <v>100</v>
      </c>
      <c r="I81" s="61" t="n">
        <v>160</v>
      </c>
      <c r="J81" s="61" t="n">
        <v>5.0374</v>
      </c>
      <c r="K81" s="61" t="n">
        <v>0.2445</v>
      </c>
      <c r="L81" s="61" t="n">
        <v>-83.6111</v>
      </c>
      <c r="M81" s="61" t="n">
        <v>0.0122</v>
      </c>
      <c r="N81" s="61" t="n">
        <v>0.641</v>
      </c>
      <c r="O81" s="61" t="n">
        <v>0.0298</v>
      </c>
      <c r="P81" s="61" t="n">
        <v>1.2767</v>
      </c>
      <c r="Q81" s="61" t="n">
        <v>0.0638</v>
      </c>
      <c r="R81" s="61" t="n">
        <v>1.1906</v>
      </c>
      <c r="T81" s="57" t="s">
        <v>148</v>
      </c>
      <c r="U81" s="53" t="s">
        <v>149</v>
      </c>
      <c r="V81" s="53" t="str">
        <f aca="false">IF(I81&lt;150,"star","port")</f>
        <v>port</v>
      </c>
      <c r="W81" s="53" t="n">
        <f aca="false">150-I81</f>
        <v>-10</v>
      </c>
      <c r="X81" s="52" t="n">
        <f aca="false">IF(G81&lt;112,IF(G81&lt;109.5,IF(G81&lt;107,IF(G81&lt;105,IF(G81&lt;103,IF(G81&lt;101,IF(G81&lt;99,"ERROR",1),2.5),4),6),8.5),11),"ERROR")</f>
        <v>6</v>
      </c>
      <c r="Y81" s="45" t="n">
        <f aca="false">-lambda/2/SIN(RADIANS(L81-phi0)/2)</f>
        <v>1.17452962810466</v>
      </c>
      <c r="Z81" s="45" t="n">
        <f aca="false">-lambda/2/SIN(RADIANS(L81-phi0+M81)/2)-Y81</f>
        <v>0.000139988526296264</v>
      </c>
      <c r="AA81" s="61" t="n">
        <v>1.17089</v>
      </c>
      <c r="AB81" s="52" t="n">
        <f aca="false">0</f>
        <v>0</v>
      </c>
      <c r="AC81" s="52" t="n">
        <f aca="false">1000000*(Y81-AA81)/AA81</f>
        <v>3108.42872059299</v>
      </c>
      <c r="AD81" s="52" t="n">
        <f aca="false">1000000*SQRT((Z81/AA81)^2+(Y81*AB81/AA81^2)^2)</f>
        <v>119.557367725631</v>
      </c>
      <c r="AE81" s="52"/>
    </row>
    <row r="82" s="61" customFormat="true" ht="13" hidden="false" customHeight="false" outlineLevel="0" collapsed="false">
      <c r="A82" s="60" t="s">
        <v>150</v>
      </c>
      <c r="B82" s="61" t="n">
        <v>26</v>
      </c>
      <c r="C82" s="61" t="n">
        <v>92</v>
      </c>
      <c r="D82" s="61" t="n">
        <v>-42</v>
      </c>
      <c r="E82" s="61" t="n">
        <v>-84</v>
      </c>
      <c r="F82" s="61" t="n">
        <v>46</v>
      </c>
      <c r="G82" s="61" t="n">
        <v>105.24</v>
      </c>
      <c r="H82" s="61" t="n">
        <v>100</v>
      </c>
      <c r="I82" s="61" t="n">
        <v>156</v>
      </c>
      <c r="J82" s="61" t="n">
        <v>4.9203</v>
      </c>
      <c r="K82" s="61" t="n">
        <v>0.2244</v>
      </c>
      <c r="L82" s="61" t="n">
        <v>-83.7485</v>
      </c>
      <c r="M82" s="61" t="n">
        <v>0.0129</v>
      </c>
      <c r="N82" s="61" t="n">
        <v>0.717</v>
      </c>
      <c r="O82" s="61" t="n">
        <v>0.0335</v>
      </c>
      <c r="P82" s="61" t="n">
        <v>1.5496</v>
      </c>
      <c r="Q82" s="61" t="n">
        <v>0.0724</v>
      </c>
      <c r="R82" s="61" t="n">
        <v>1.0681</v>
      </c>
      <c r="T82" s="57" t="s">
        <v>148</v>
      </c>
      <c r="U82" s="53" t="s">
        <v>149</v>
      </c>
      <c r="V82" s="53" t="str">
        <f aca="false">IF(I82&lt;150,"star","port")</f>
        <v>port</v>
      </c>
      <c r="W82" s="53" t="n">
        <f aca="false">150-I82</f>
        <v>-6</v>
      </c>
      <c r="X82" s="52" t="n">
        <f aca="false">IF(G82&lt;112,IF(G82&lt;109.5,IF(G82&lt;107,IF(G82&lt;105,IF(G82&lt;103,IF(G82&lt;101,IF(G82&lt;99,"ERROR",1),2.5),4),6),8.5),11),"ERROR")</f>
        <v>6</v>
      </c>
      <c r="Y82" s="45" t="n">
        <f aca="false">-lambda/2/SIN(RADIANS(L82-phi0)/2)</f>
        <v>1.17295625403762</v>
      </c>
      <c r="Z82" s="45" t="n">
        <f aca="false">-lambda/2/SIN(RADIANS(L82-phi0+M82)/2)-Y82</f>
        <v>0.000147467487403574</v>
      </c>
      <c r="AA82" s="61" t="n">
        <v>1.17108</v>
      </c>
      <c r="AB82" s="52" t="n">
        <f aca="false">0</f>
        <v>0</v>
      </c>
      <c r="AC82" s="52" t="n">
        <f aca="false">1000000*(Y82-AA82)/AA82</f>
        <v>1602.15701541828</v>
      </c>
      <c r="AD82" s="52" t="n">
        <f aca="false">1000000*SQRT((Z82/AA82)^2+(Y82*AB82/AA82^2)^2)</f>
        <v>125.924349663195</v>
      </c>
      <c r="AE82" s="52"/>
    </row>
    <row r="83" s="61" customFormat="true" ht="13" hidden="false" customHeight="false" outlineLevel="0" collapsed="false">
      <c r="A83" s="60" t="s">
        <v>150</v>
      </c>
      <c r="B83" s="61" t="n">
        <v>25</v>
      </c>
      <c r="C83" s="61" t="n">
        <v>92</v>
      </c>
      <c r="D83" s="61" t="n">
        <v>-42</v>
      </c>
      <c r="E83" s="61" t="n">
        <v>-84</v>
      </c>
      <c r="F83" s="61" t="n">
        <v>46</v>
      </c>
      <c r="G83" s="61" t="n">
        <v>105.25</v>
      </c>
      <c r="H83" s="61" t="n">
        <v>100</v>
      </c>
      <c r="I83" s="61" t="n">
        <v>153</v>
      </c>
      <c r="J83" s="61" t="n">
        <v>4.9007</v>
      </c>
      <c r="K83" s="61" t="n">
        <v>0.2306</v>
      </c>
      <c r="L83" s="61" t="n">
        <v>-83.8821</v>
      </c>
      <c r="M83" s="61" t="n">
        <v>0.0151</v>
      </c>
      <c r="N83" s="61" t="n">
        <v>0.8129</v>
      </c>
      <c r="O83" s="61" t="n">
        <v>0.042</v>
      </c>
      <c r="P83" s="61" t="n">
        <v>1.609</v>
      </c>
      <c r="Q83" s="61" t="n">
        <v>0.0911</v>
      </c>
      <c r="R83" s="61" t="n">
        <v>1.0864</v>
      </c>
      <c r="T83" s="57" t="s">
        <v>148</v>
      </c>
      <c r="U83" s="53" t="s">
        <v>149</v>
      </c>
      <c r="V83" s="53" t="str">
        <f aca="false">IF(I83&lt;150,"star","port")</f>
        <v>port</v>
      </c>
      <c r="W83" s="53" t="n">
        <f aca="false">150-I83</f>
        <v>-3</v>
      </c>
      <c r="X83" s="52" t="n">
        <f aca="false">IF(G83&lt;112,IF(G83&lt;109.5,IF(G83&lt;107,IF(G83&lt;105,IF(G83&lt;103,IF(G83&lt;101,IF(G83&lt;99,"ERROR",1),2.5),4),6),8.5),11),"ERROR")</f>
        <v>6</v>
      </c>
      <c r="Y83" s="45" t="n">
        <f aca="false">-lambda/2/SIN(RADIANS(L83-phi0)/2)</f>
        <v>1.17143204357612</v>
      </c>
      <c r="Z83" s="45" t="n">
        <f aca="false">-lambda/2/SIN(RADIANS(L83-phi0+M83)/2)-Y83</f>
        <v>0.000171993903013146</v>
      </c>
      <c r="AA83" s="61" t="n">
        <v>1.17126</v>
      </c>
      <c r="AB83" s="52" t="n">
        <f aca="false">0</f>
        <v>0</v>
      </c>
      <c r="AC83" s="52" t="n">
        <f aca="false">1000000*(Y83-AA83)/AA83</f>
        <v>146.887604901557</v>
      </c>
      <c r="AD83" s="52" t="n">
        <f aca="false">1000000*SQRT((Z83/AA83)^2+(Y83*AB83/AA83^2)^2)</f>
        <v>146.845194929517</v>
      </c>
      <c r="AE83" s="52"/>
    </row>
    <row r="84" s="61" customFormat="true" ht="13" hidden="false" customHeight="false" outlineLevel="0" collapsed="false">
      <c r="A84" s="60" t="s">
        <v>150</v>
      </c>
      <c r="B84" s="61" t="n">
        <v>24</v>
      </c>
      <c r="C84" s="61" t="n">
        <v>92</v>
      </c>
      <c r="D84" s="61" t="n">
        <v>-42</v>
      </c>
      <c r="E84" s="61" t="n">
        <v>-84</v>
      </c>
      <c r="F84" s="61" t="n">
        <v>46</v>
      </c>
      <c r="G84" s="61" t="n">
        <v>105.26</v>
      </c>
      <c r="H84" s="61" t="n">
        <v>100</v>
      </c>
      <c r="I84" s="61" t="n">
        <v>150</v>
      </c>
      <c r="J84" s="61" t="n">
        <v>4.1857</v>
      </c>
      <c r="K84" s="61" t="n">
        <v>0.2166</v>
      </c>
      <c r="L84" s="61" t="n">
        <v>-83.8942</v>
      </c>
      <c r="M84" s="61" t="n">
        <v>0.0165</v>
      </c>
      <c r="N84" s="61" t="n">
        <v>0.7997</v>
      </c>
      <c r="O84" s="61" t="n">
        <v>0.046</v>
      </c>
      <c r="P84" s="61" t="n">
        <v>1.5529</v>
      </c>
      <c r="Q84" s="61" t="n">
        <v>0.087</v>
      </c>
      <c r="R84" s="61" t="n">
        <v>1.0849</v>
      </c>
      <c r="T84" s="57" t="s">
        <v>148</v>
      </c>
      <c r="U84" s="53" t="s">
        <v>149</v>
      </c>
      <c r="V84" s="53" t="str">
        <f aca="false">IF(I84&lt;150,"star","port")</f>
        <v>port</v>
      </c>
      <c r="W84" s="53" t="n">
        <f aca="false">150-I84</f>
        <v>0</v>
      </c>
      <c r="X84" s="52" t="n">
        <f aca="false">IF(G84&lt;112,IF(G84&lt;109.5,IF(G84&lt;107,IF(G84&lt;105,IF(G84&lt;103,IF(G84&lt;101,IF(G84&lt;99,"ERROR",1),2.5),4),6),8.5),11),"ERROR")</f>
        <v>6</v>
      </c>
      <c r="Y84" s="45" t="n">
        <f aca="false">-lambda/2/SIN(RADIANS(L84-phi0)/2)</f>
        <v>1.17129427176531</v>
      </c>
      <c r="Z84" s="45" t="n">
        <f aca="false">-lambda/2/SIN(RADIANS(L84-phi0+M84)/2)-Y84</f>
        <v>0.000187881925749478</v>
      </c>
      <c r="AA84" s="61" t="n">
        <v>1.17119</v>
      </c>
      <c r="AB84" s="52" t="n">
        <f aca="false">0</f>
        <v>0</v>
      </c>
      <c r="AC84" s="52" t="n">
        <f aca="false">1000000*(Y84-AA84)/AA84</f>
        <v>89.0306144293141</v>
      </c>
      <c r="AD84" s="52" t="n">
        <f aca="false">1000000*SQRT((Z84/AA84)^2+(Y84*AB84/AA84^2)^2)</f>
        <v>160.419680623535</v>
      </c>
      <c r="AE84" s="52"/>
    </row>
    <row r="85" s="61" customFormat="true" ht="13" hidden="false" customHeight="false" outlineLevel="0" collapsed="false">
      <c r="A85" s="60" t="s">
        <v>150</v>
      </c>
      <c r="B85" s="61" t="n">
        <v>23</v>
      </c>
      <c r="C85" s="61" t="n">
        <v>92</v>
      </c>
      <c r="D85" s="61" t="n">
        <v>-42</v>
      </c>
      <c r="E85" s="61" t="n">
        <v>-84</v>
      </c>
      <c r="F85" s="61" t="n">
        <v>46</v>
      </c>
      <c r="G85" s="61" t="n">
        <v>105.36</v>
      </c>
      <c r="H85" s="61" t="n">
        <v>100</v>
      </c>
      <c r="I85" s="61" t="n">
        <v>147</v>
      </c>
      <c r="J85" s="61" t="n">
        <v>4.3561</v>
      </c>
      <c r="K85" s="61" t="n">
        <v>0.1838</v>
      </c>
      <c r="L85" s="61" t="n">
        <v>-83.8652</v>
      </c>
      <c r="M85" s="61" t="n">
        <v>0.0129</v>
      </c>
      <c r="N85" s="61" t="n">
        <v>0.7634</v>
      </c>
      <c r="O85" s="61" t="n">
        <v>0.035</v>
      </c>
      <c r="P85" s="61" t="n">
        <v>1.644</v>
      </c>
      <c r="Q85" s="61" t="n">
        <v>0.0688</v>
      </c>
      <c r="R85" s="61" t="n">
        <v>0.9012</v>
      </c>
      <c r="T85" s="57" t="s">
        <v>148</v>
      </c>
      <c r="U85" s="53" t="s">
        <v>149</v>
      </c>
      <c r="V85" s="53" t="str">
        <f aca="false">IF(I85&lt;150,"star","port")</f>
        <v>star</v>
      </c>
      <c r="W85" s="53" t="n">
        <f aca="false">150-I85</f>
        <v>3</v>
      </c>
      <c r="X85" s="52" t="n">
        <f aca="false">IF(G85&lt;112,IF(G85&lt;109.5,IF(G85&lt;107,IF(G85&lt;105,IF(G85&lt;103,IF(G85&lt;101,IF(G85&lt;99,"ERROR",1),2.5),4),6),8.5),11),"ERROR")</f>
        <v>6</v>
      </c>
      <c r="Y85" s="45" t="n">
        <f aca="false">-lambda/2/SIN(RADIANS(L85-phi0)/2)</f>
        <v>1.17162454478994</v>
      </c>
      <c r="Z85" s="45" t="n">
        <f aca="false">-lambda/2/SIN(RADIANS(L85-phi0+M85)/2)-Y85</f>
        <v>0.000146998533744336</v>
      </c>
      <c r="AA85" s="61" t="n">
        <v>1.17106</v>
      </c>
      <c r="AB85" s="52" t="n">
        <f aca="false">0</f>
        <v>0</v>
      </c>
      <c r="AC85" s="52" t="n">
        <f aca="false">1000000*(Y85-AA85)/AA85</f>
        <v>482.080158097082</v>
      </c>
      <c r="AD85" s="52" t="n">
        <f aca="false">1000000*SQRT((Z85/AA85)^2+(Y85*AB85/AA85^2)^2)</f>
        <v>125.526047977333</v>
      </c>
      <c r="AE85" s="52"/>
    </row>
    <row r="86" s="61" customFormat="true" ht="13" hidden="false" customHeight="false" outlineLevel="0" collapsed="false">
      <c r="A86" s="60" t="s">
        <v>150</v>
      </c>
      <c r="B86" s="61" t="n">
        <v>22</v>
      </c>
      <c r="C86" s="61" t="n">
        <v>92</v>
      </c>
      <c r="D86" s="61" t="n">
        <v>-42</v>
      </c>
      <c r="E86" s="61" t="n">
        <v>-84</v>
      </c>
      <c r="F86" s="61" t="n">
        <v>46</v>
      </c>
      <c r="G86" s="61" t="n">
        <v>105.34</v>
      </c>
      <c r="H86" s="61" t="n">
        <v>100</v>
      </c>
      <c r="I86" s="61" t="n">
        <v>144</v>
      </c>
      <c r="J86" s="61" t="n">
        <v>4.8408</v>
      </c>
      <c r="K86" s="61" t="n">
        <v>0.2055</v>
      </c>
      <c r="L86" s="61" t="n">
        <v>-83.8215</v>
      </c>
      <c r="M86" s="61" t="n">
        <v>0.0134</v>
      </c>
      <c r="N86" s="61" t="n">
        <v>0.7886</v>
      </c>
      <c r="O86" s="61" t="n">
        <v>0.0364</v>
      </c>
      <c r="P86" s="61" t="n">
        <v>1.6139</v>
      </c>
      <c r="Q86" s="61" t="n">
        <v>0.0786</v>
      </c>
      <c r="R86" s="61" t="n">
        <v>0.9788</v>
      </c>
      <c r="T86" s="57" t="s">
        <v>148</v>
      </c>
      <c r="U86" s="53" t="s">
        <v>149</v>
      </c>
      <c r="V86" s="53" t="str">
        <f aca="false">IF(I86&lt;150,"star","port")</f>
        <v>star</v>
      </c>
      <c r="W86" s="53" t="n">
        <f aca="false">150-I86</f>
        <v>6</v>
      </c>
      <c r="X86" s="52" t="n">
        <f aca="false">IF(G86&lt;112,IF(G86&lt;109.5,IF(G86&lt;107,IF(G86&lt;105,IF(G86&lt;103,IF(G86&lt;101,IF(G86&lt;99,"ERROR",1),2.5),4),6),8.5),11),"ERROR")</f>
        <v>6</v>
      </c>
      <c r="Y86" s="45" t="n">
        <f aca="false">-lambda/2/SIN(RADIANS(L86-phi0)/2)</f>
        <v>1.17212272587098</v>
      </c>
      <c r="Z86" s="45" t="n">
        <f aca="false">-lambda/2/SIN(RADIANS(L86-phi0+M86)/2)-Y86</f>
        <v>0.000152879375798998</v>
      </c>
      <c r="AA86" s="61" t="n">
        <v>1.17107</v>
      </c>
      <c r="AB86" s="52" t="n">
        <f aca="false">0</f>
        <v>0</v>
      </c>
      <c r="AC86" s="52" t="n">
        <f aca="false">1000000*(Y86-AA86)/AA86</f>
        <v>898.943590890037</v>
      </c>
      <c r="AD86" s="52" t="n">
        <f aca="false">1000000*SQRT((Z86/AA86)^2+(Y86*AB86/AA86^2)^2)</f>
        <v>130.546744258667</v>
      </c>
      <c r="AE86" s="52"/>
    </row>
    <row r="87" s="61" customFormat="true" ht="13" hidden="false" customHeight="false" outlineLevel="0" collapsed="false">
      <c r="A87" s="60" t="s">
        <v>150</v>
      </c>
      <c r="B87" s="61" t="n">
        <v>21</v>
      </c>
      <c r="C87" s="61" t="n">
        <v>92</v>
      </c>
      <c r="D87" s="61" t="n">
        <v>-42</v>
      </c>
      <c r="E87" s="61" t="n">
        <v>-84</v>
      </c>
      <c r="F87" s="61" t="n">
        <v>46</v>
      </c>
      <c r="G87" s="61" t="n">
        <v>105.32</v>
      </c>
      <c r="H87" s="61" t="n">
        <v>100</v>
      </c>
      <c r="I87" s="61" t="n">
        <v>140</v>
      </c>
      <c r="J87" s="61" t="n">
        <v>5.2094</v>
      </c>
      <c r="K87" s="61" t="n">
        <v>0.2463</v>
      </c>
      <c r="L87" s="61" t="n">
        <v>-83.6001</v>
      </c>
      <c r="M87" s="61" t="n">
        <v>0.0121</v>
      </c>
      <c r="N87" s="61" t="n">
        <v>0.6526</v>
      </c>
      <c r="O87" s="61" t="n">
        <v>0.0295</v>
      </c>
      <c r="P87" s="61" t="n">
        <v>1.3703</v>
      </c>
      <c r="Q87" s="61" t="n">
        <v>0.0661</v>
      </c>
      <c r="R87" s="61" t="n">
        <v>1.1739</v>
      </c>
      <c r="T87" s="57" t="s">
        <v>148</v>
      </c>
      <c r="U87" s="53" t="s">
        <v>149</v>
      </c>
      <c r="V87" s="53" t="str">
        <f aca="false">IF(I87&lt;150,"star","port")</f>
        <v>star</v>
      </c>
      <c r="W87" s="53" t="n">
        <f aca="false">150-I87</f>
        <v>10</v>
      </c>
      <c r="X87" s="52" t="n">
        <f aca="false">IF(G87&lt;112,IF(G87&lt;109.5,IF(G87&lt;107,IF(G87&lt;105,IF(G87&lt;103,IF(G87&lt;101,IF(G87&lt;99,"ERROR",1),2.5),4),6),8.5),11),"ERROR")</f>
        <v>6</v>
      </c>
      <c r="Y87" s="45" t="n">
        <f aca="false">-lambda/2/SIN(RADIANS(L87-phi0)/2)</f>
        <v>1.1746558451976</v>
      </c>
      <c r="Z87" s="45" t="n">
        <f aca="false">-lambda/2/SIN(RADIANS(L87-phi0+M87)/2)-Y87</f>
        <v>0.000138882642386928</v>
      </c>
      <c r="AA87" s="61" t="n">
        <v>1.17104</v>
      </c>
      <c r="AB87" s="52" t="n">
        <f aca="false">0</f>
        <v>0</v>
      </c>
      <c r="AC87" s="52" t="n">
        <f aca="false">1000000*(Y87-AA87)/AA87</f>
        <v>3087.72133966242</v>
      </c>
      <c r="AD87" s="52" t="n">
        <f aca="false">1000000*SQRT((Z87/AA87)^2+(Y87*AB87/AA87^2)^2)</f>
        <v>118.597692979683</v>
      </c>
      <c r="AE87" s="52"/>
    </row>
    <row r="88" s="61" customFormat="true" ht="13" hidden="false" customHeight="false" outlineLevel="0" collapsed="false">
      <c r="A88" s="60" t="s">
        <v>150</v>
      </c>
      <c r="B88" s="61" t="n">
        <v>20</v>
      </c>
      <c r="C88" s="61" t="n">
        <v>92</v>
      </c>
      <c r="D88" s="61" t="n">
        <v>-42</v>
      </c>
      <c r="E88" s="61" t="n">
        <v>-84</v>
      </c>
      <c r="F88" s="61" t="n">
        <v>46</v>
      </c>
      <c r="G88" s="61" t="n">
        <v>105.29</v>
      </c>
      <c r="H88" s="61" t="n">
        <v>100</v>
      </c>
      <c r="I88" s="61" t="n">
        <v>135</v>
      </c>
      <c r="J88" s="61" t="n">
        <v>5.5943</v>
      </c>
      <c r="K88" s="61" t="n">
        <v>0.1819</v>
      </c>
      <c r="L88" s="61" t="n">
        <v>-83.866</v>
      </c>
      <c r="M88" s="61" t="n">
        <v>0.0085</v>
      </c>
      <c r="N88" s="61" t="n">
        <v>0.6585</v>
      </c>
      <c r="O88" s="61" t="n">
        <v>0.0206</v>
      </c>
      <c r="P88" s="61" t="n">
        <v>1.2775</v>
      </c>
      <c r="Q88" s="61" t="n">
        <v>0.0486</v>
      </c>
      <c r="R88" s="61" t="n">
        <v>0.866</v>
      </c>
      <c r="T88" s="57" t="s">
        <v>148</v>
      </c>
      <c r="U88" s="53" t="s">
        <v>149</v>
      </c>
      <c r="V88" s="53" t="str">
        <f aca="false">IF(I88&lt;150,"star","port")</f>
        <v>star</v>
      </c>
      <c r="W88" s="53" t="n">
        <f aca="false">150-I88</f>
        <v>15</v>
      </c>
      <c r="X88" s="52" t="n">
        <f aca="false">IF(G88&lt;112,IF(G88&lt;109.5,IF(G88&lt;107,IF(G88&lt;105,IF(G88&lt;103,IF(G88&lt;101,IF(G88&lt;99,"ERROR",1),2.5),4),6),8.5),11),"ERROR")</f>
        <v>6</v>
      </c>
      <c r="Y88" s="45" t="n">
        <f aca="false">-lambda/2/SIN(RADIANS(L88-phi0)/2)</f>
        <v>1.17161543030526</v>
      </c>
      <c r="Z88" s="45" t="n">
        <f aca="false">-lambda/2/SIN(RADIANS(L88-phi0+M88)/2)-Y88</f>
        <v>9.68515716830432E-005</v>
      </c>
      <c r="AA88" s="61" t="n">
        <v>1.17091</v>
      </c>
      <c r="AB88" s="52" t="n">
        <f aca="false">0</f>
        <v>0</v>
      </c>
      <c r="AC88" s="52" t="n">
        <f aca="false">1000000*(Y88-AA88)/AA88</f>
        <v>602.463302270732</v>
      </c>
      <c r="AD88" s="52" t="n">
        <f aca="false">1000000*SQRT((Z88/AA88)^2+(Y88*AB88/AA88^2)^2)</f>
        <v>82.7147873731057</v>
      </c>
      <c r="AE88" s="52"/>
    </row>
    <row r="89" s="61" customFormat="true" ht="13" hidden="false" customHeight="false" outlineLevel="0" collapsed="false">
      <c r="A89" s="60" t="s">
        <v>150</v>
      </c>
      <c r="B89" s="61" t="n">
        <v>19</v>
      </c>
      <c r="C89" s="61" t="n">
        <v>92</v>
      </c>
      <c r="D89" s="61" t="n">
        <v>-42</v>
      </c>
      <c r="E89" s="61" t="n">
        <v>-84</v>
      </c>
      <c r="F89" s="61" t="n">
        <v>46</v>
      </c>
      <c r="G89" s="61" t="n">
        <v>105.23</v>
      </c>
      <c r="H89" s="61" t="n">
        <v>100</v>
      </c>
      <c r="I89" s="61" t="n">
        <v>125</v>
      </c>
      <c r="J89" s="61" t="n">
        <v>4.9755</v>
      </c>
      <c r="K89" s="61" t="n">
        <v>0.1783</v>
      </c>
      <c r="L89" s="61" t="n">
        <v>-83.9708</v>
      </c>
      <c r="M89" s="61" t="n">
        <v>0.0087</v>
      </c>
      <c r="N89" s="61" t="n">
        <v>0.6091</v>
      </c>
      <c r="O89" s="61" t="n">
        <v>0.0209</v>
      </c>
      <c r="P89" s="61" t="n">
        <v>1.2497</v>
      </c>
      <c r="Q89" s="61" t="n">
        <v>0.0445</v>
      </c>
      <c r="R89" s="61" t="n">
        <v>0.8885</v>
      </c>
      <c r="T89" s="57" t="s">
        <v>148</v>
      </c>
      <c r="U89" s="53" t="s">
        <v>149</v>
      </c>
      <c r="V89" s="53" t="str">
        <f aca="false">IF(I89&lt;150,"star","port")</f>
        <v>star</v>
      </c>
      <c r="W89" s="53" t="n">
        <f aca="false">150-I89</f>
        <v>25</v>
      </c>
      <c r="X89" s="52" t="n">
        <f aca="false">IF(G89&lt;112,IF(G89&lt;109.5,IF(G89&lt;107,IF(G89&lt;105,IF(G89&lt;103,IF(G89&lt;101,IF(G89&lt;99,"ERROR",1),2.5),4),6),8.5),11),"ERROR")</f>
        <v>6</v>
      </c>
      <c r="Y89" s="45" t="n">
        <f aca="false">-lambda/2/SIN(RADIANS(L89-phi0)/2)</f>
        <v>1.17042315052527</v>
      </c>
      <c r="Z89" s="45" t="n">
        <f aca="false">-lambda/2/SIN(RADIANS(L89-phi0+M89)/2)-Y89</f>
        <v>9.88478018564276E-005</v>
      </c>
      <c r="AA89" s="61" t="n">
        <v>1.1709</v>
      </c>
      <c r="AB89" s="52" t="n">
        <f aca="false">0</f>
        <v>0</v>
      </c>
      <c r="AC89" s="52" t="n">
        <f aca="false">1000000*(Y89-AA89)/AA89</f>
        <v>-407.250384091847</v>
      </c>
      <c r="AD89" s="52" t="n">
        <f aca="false">1000000*SQRT((Z89/AA89)^2+(Y89*AB89/AA89^2)^2)</f>
        <v>84.4203619919956</v>
      </c>
      <c r="AE89" s="52"/>
    </row>
    <row r="90" s="61" customFormat="true" ht="13" hidden="false" customHeight="false" outlineLevel="0" collapsed="false">
      <c r="A90" s="60" t="s">
        <v>150</v>
      </c>
      <c r="B90" s="61" t="n">
        <v>18</v>
      </c>
      <c r="C90" s="61" t="n">
        <v>92</v>
      </c>
      <c r="D90" s="61" t="n">
        <v>-42</v>
      </c>
      <c r="E90" s="61" t="n">
        <v>-84</v>
      </c>
      <c r="F90" s="61" t="n">
        <v>46</v>
      </c>
      <c r="G90" s="61" t="n">
        <v>105.13</v>
      </c>
      <c r="H90" s="61" t="n">
        <v>100</v>
      </c>
      <c r="I90" s="61" t="n">
        <v>110</v>
      </c>
      <c r="J90" s="61" t="n">
        <v>4.9019</v>
      </c>
      <c r="K90" s="61" t="n">
        <v>0.2024</v>
      </c>
      <c r="L90" s="61" t="n">
        <v>-83.9655</v>
      </c>
      <c r="M90" s="61" t="n">
        <v>0.0095</v>
      </c>
      <c r="N90" s="61" t="n">
        <v>0.5814</v>
      </c>
      <c r="O90" s="61" t="n">
        <v>0.0228</v>
      </c>
      <c r="P90" s="61" t="n">
        <v>1.2222</v>
      </c>
      <c r="Q90" s="61" t="n">
        <v>0.0477</v>
      </c>
      <c r="R90" s="61" t="n">
        <v>1.0145</v>
      </c>
      <c r="T90" s="57" t="s">
        <v>148</v>
      </c>
      <c r="U90" s="53" t="s">
        <v>149</v>
      </c>
      <c r="V90" s="53" t="str">
        <f aca="false">IF(I90&lt;150,"star","port")</f>
        <v>star</v>
      </c>
      <c r="W90" s="53" t="n">
        <f aca="false">150-I90</f>
        <v>40</v>
      </c>
      <c r="X90" s="52" t="n">
        <f aca="false">IF(G90&lt;112,IF(G90&lt;109.5,IF(G90&lt;107,IF(G90&lt;105,IF(G90&lt;103,IF(G90&lt;101,IF(G90&lt;99,"ERROR",1),2.5),4),6),8.5),11),"ERROR")</f>
        <v>6</v>
      </c>
      <c r="Y90" s="45" t="n">
        <f aca="false">-lambda/2/SIN(RADIANS(L90-phi0)/2)</f>
        <v>1.17048336536112</v>
      </c>
      <c r="Z90" s="45" t="n">
        <f aca="false">-lambda/2/SIN(RADIANS(L90-phi0+M90)/2)-Y90</f>
        <v>0.000107954027723567</v>
      </c>
      <c r="AA90" s="61" t="n">
        <v>1.1709</v>
      </c>
      <c r="AB90" s="52" t="n">
        <f aca="false">0</f>
        <v>0</v>
      </c>
      <c r="AC90" s="52" t="n">
        <f aca="false">1000000*(Y90-AA90)/AA90</f>
        <v>-355.824270973967</v>
      </c>
      <c r="AD90" s="52" t="n">
        <f aca="false">1000000*SQRT((Z90/AA90)^2+(Y90*AB90/AA90^2)^2)</f>
        <v>92.1974786263275</v>
      </c>
      <c r="AE90" s="52"/>
    </row>
    <row r="91" s="61" customFormat="true" ht="13" hidden="false" customHeight="false" outlineLevel="0" collapsed="false">
      <c r="A91" s="60" t="s">
        <v>150</v>
      </c>
      <c r="B91" s="61" t="n">
        <v>17</v>
      </c>
      <c r="C91" s="61" t="n">
        <v>92</v>
      </c>
      <c r="D91" s="61" t="n">
        <v>-42</v>
      </c>
      <c r="E91" s="61" t="n">
        <v>-84</v>
      </c>
      <c r="F91" s="61" t="n">
        <v>46</v>
      </c>
      <c r="G91" s="61" t="n">
        <v>105.01</v>
      </c>
      <c r="H91" s="61" t="n">
        <v>100</v>
      </c>
      <c r="I91" s="61" t="n">
        <v>90</v>
      </c>
      <c r="J91" s="61" t="n">
        <v>5.0649</v>
      </c>
      <c r="K91" s="61" t="n">
        <v>0.2303</v>
      </c>
      <c r="L91" s="61" t="n">
        <v>-83.9735</v>
      </c>
      <c r="M91" s="61" t="n">
        <v>0.0114</v>
      </c>
      <c r="N91" s="61" t="n">
        <v>0.6275</v>
      </c>
      <c r="O91" s="61" t="n">
        <v>0.0276</v>
      </c>
      <c r="P91" s="61" t="n">
        <v>1.2653</v>
      </c>
      <c r="Q91" s="61" t="n">
        <v>0.0595</v>
      </c>
      <c r="R91" s="61" t="n">
        <v>1.1389</v>
      </c>
      <c r="T91" s="57" t="s">
        <v>148</v>
      </c>
      <c r="U91" s="53" t="s">
        <v>149</v>
      </c>
      <c r="V91" s="53" t="str">
        <f aca="false">IF(I91&lt;150,"star","port")</f>
        <v>star</v>
      </c>
      <c r="W91" s="53" t="n">
        <f aca="false">150-I91</f>
        <v>60</v>
      </c>
      <c r="X91" s="52" t="n">
        <f aca="false">IF(G91&lt;112,IF(G91&lt;109.5,IF(G91&lt;107,IF(G91&lt;105,IF(G91&lt;103,IF(G91&lt;101,IF(G91&lt;99,"ERROR",1),2.5),4),6),8.5),11),"ERROR")</f>
        <v>6</v>
      </c>
      <c r="Y91" s="45" t="n">
        <f aca="false">-lambda/2/SIN(RADIANS(L91-phi0)/2)</f>
        <v>1.17039247838738</v>
      </c>
      <c r="Z91" s="45" t="n">
        <f aca="false">-lambda/2/SIN(RADIANS(L91-phi0+M91)/2)-Y91</f>
        <v>0.000129519939745526</v>
      </c>
      <c r="AA91" s="61" t="n">
        <v>1.17085</v>
      </c>
      <c r="AB91" s="52" t="n">
        <f aca="false">0</f>
        <v>0</v>
      </c>
      <c r="AC91" s="52" t="n">
        <f aca="false">1000000*(Y91-AA91)/AA91</f>
        <v>-390.760227716922</v>
      </c>
      <c r="AD91" s="52" t="n">
        <f aca="false">1000000*SQRT((Z91/AA91)^2+(Y91*AB91/AA91^2)^2)</f>
        <v>110.620437925888</v>
      </c>
      <c r="AE91" s="52"/>
    </row>
    <row r="92" s="61" customFormat="true" ht="13" hidden="false" customHeight="false" outlineLevel="0" collapsed="false">
      <c r="A92" s="60" t="s">
        <v>150</v>
      </c>
      <c r="B92" s="61" t="n">
        <v>16</v>
      </c>
      <c r="C92" s="61" t="n">
        <v>92</v>
      </c>
      <c r="D92" s="61" t="n">
        <v>-42</v>
      </c>
      <c r="E92" s="61" t="n">
        <v>-84</v>
      </c>
      <c r="F92" s="61" t="n">
        <v>46</v>
      </c>
      <c r="G92" s="61" t="n">
        <v>104.83</v>
      </c>
      <c r="H92" s="61" t="n">
        <v>100</v>
      </c>
      <c r="I92" s="61" t="n">
        <v>60</v>
      </c>
      <c r="J92" s="61" t="n">
        <v>4.8557</v>
      </c>
      <c r="K92" s="61" t="n">
        <v>0.183</v>
      </c>
      <c r="L92" s="61" t="n">
        <v>-83.9957</v>
      </c>
      <c r="M92" s="61" t="n">
        <v>0.0094</v>
      </c>
      <c r="N92" s="61" t="n">
        <v>0.6248</v>
      </c>
      <c r="O92" s="61" t="n">
        <v>0.0224</v>
      </c>
      <c r="P92" s="61" t="n">
        <v>1.1429</v>
      </c>
      <c r="Q92" s="61" t="n">
        <v>0.046</v>
      </c>
      <c r="R92" s="61" t="n">
        <v>0.9315</v>
      </c>
      <c r="T92" s="57" t="s">
        <v>148</v>
      </c>
      <c r="U92" s="53" t="s">
        <v>149</v>
      </c>
      <c r="V92" s="53" t="str">
        <f aca="false">IF(I92&lt;150,"star","port")</f>
        <v>star</v>
      </c>
      <c r="W92" s="53" t="n">
        <f aca="false">150-I92</f>
        <v>90</v>
      </c>
      <c r="X92" s="52" t="n">
        <v>6</v>
      </c>
      <c r="Y92" s="45" t="n">
        <f aca="false">-lambda/2/SIN(RADIANS(L92-phi0)/2)</f>
        <v>1.17014037081568</v>
      </c>
      <c r="Z92" s="45" t="n">
        <f aca="false">-lambda/2/SIN(RADIANS(L92-phi0+M92)/2)-Y92</f>
        <v>0.000106729630682922</v>
      </c>
      <c r="AA92" s="61" t="n">
        <v>1.17092</v>
      </c>
      <c r="AB92" s="52" t="n">
        <f aca="false">0</f>
        <v>0</v>
      </c>
      <c r="AC92" s="52" t="n">
        <f aca="false">1000000*(Y92-AA92)/AA92</f>
        <v>-665.826174560421</v>
      </c>
      <c r="AD92" s="52" t="n">
        <f aca="false">1000000*SQRT((Z92/AA92)^2+(Y92*AB92/AA92^2)^2)</f>
        <v>91.1502328792082</v>
      </c>
      <c r="AE92" s="52"/>
    </row>
    <row r="93" s="59" customFormat="true" ht="13" hidden="false" customHeight="false" outlineLevel="0" collapsed="false">
      <c r="A93" s="58" t="s">
        <v>147</v>
      </c>
      <c r="B93" s="59" t="n">
        <v>94</v>
      </c>
      <c r="C93" s="59" t="n">
        <v>92</v>
      </c>
      <c r="D93" s="59" t="n">
        <v>-42</v>
      </c>
      <c r="E93" s="59" t="n">
        <v>-84</v>
      </c>
      <c r="F93" s="59" t="n">
        <v>46</v>
      </c>
      <c r="G93" s="59" t="n">
        <v>108.45</v>
      </c>
      <c r="H93" s="59" t="n">
        <v>100</v>
      </c>
      <c r="I93" s="59" t="n">
        <v>190</v>
      </c>
      <c r="J93" s="59" t="n">
        <v>5.7827</v>
      </c>
      <c r="K93" s="59" t="n">
        <v>0.1733</v>
      </c>
      <c r="L93" s="59" t="n">
        <v>-83.9677</v>
      </c>
      <c r="M93" s="59" t="n">
        <v>0.0078</v>
      </c>
      <c r="N93" s="59" t="n">
        <v>0.6517</v>
      </c>
      <c r="O93" s="59" t="n">
        <v>0.0191</v>
      </c>
      <c r="P93" s="59" t="n">
        <v>1.3666</v>
      </c>
      <c r="Q93" s="59" t="n">
        <v>0.0464</v>
      </c>
      <c r="R93" s="59" t="n">
        <v>0.8096</v>
      </c>
      <c r="T93" s="57" t="s">
        <v>148</v>
      </c>
      <c r="U93" s="53" t="s">
        <v>149</v>
      </c>
      <c r="V93" s="53" t="str">
        <f aca="false">IF(I93&lt;150,"star","port")</f>
        <v>port</v>
      </c>
      <c r="W93" s="53" t="n">
        <f aca="false">150-I93</f>
        <v>-40</v>
      </c>
      <c r="X93" s="52" t="n">
        <f aca="false">IF(G93&lt;112,IF(G93&lt;109.5,IF(G93&lt;107,IF(G93&lt;105,IF(G93&lt;103,IF(G93&lt;101.5,IF(G93&lt;99,"ERROR",1),2.5),4),6),8.5),11),"ERROR")</f>
        <v>8.5</v>
      </c>
      <c r="Y93" s="45" t="n">
        <f aca="false">-lambda/2/SIN(RADIANS(L93-phi0)/2)</f>
        <v>1.17045836946752</v>
      </c>
      <c r="Z93" s="45" t="n">
        <f aca="false">-lambda/2/SIN(RADIANS(L93-phi0+M93)/2)-Y93</f>
        <v>8.86285692462963E-005</v>
      </c>
      <c r="AA93" s="59" t="n">
        <v>1.17112</v>
      </c>
      <c r="AB93" s="52" t="n">
        <f aca="false">0</f>
        <v>0</v>
      </c>
      <c r="AC93" s="52" t="n">
        <f aca="false">1000000*(Y93-AA93)/AA93</f>
        <v>-564.955369628529</v>
      </c>
      <c r="AD93" s="52" t="n">
        <f aca="false">1000000*SQRT((Z93/AA93)^2+(Y93*AB93/AA93^2)^2)</f>
        <v>75.6784695388143</v>
      </c>
      <c r="AE93" s="52"/>
    </row>
    <row r="94" s="61" customFormat="true" ht="13" hidden="false" customHeight="false" outlineLevel="0" collapsed="false">
      <c r="A94" s="60" t="s">
        <v>150</v>
      </c>
      <c r="B94" s="61" t="n">
        <v>59</v>
      </c>
      <c r="C94" s="61" t="n">
        <v>92</v>
      </c>
      <c r="D94" s="61" t="n">
        <v>-42</v>
      </c>
      <c r="E94" s="61" t="n">
        <v>-84</v>
      </c>
      <c r="F94" s="61" t="n">
        <v>46</v>
      </c>
      <c r="G94" s="61" t="n">
        <v>107.68</v>
      </c>
      <c r="H94" s="61" t="n">
        <v>100</v>
      </c>
      <c r="I94" s="61" t="n">
        <v>175</v>
      </c>
      <c r="J94" s="61" t="n">
        <v>5.8185</v>
      </c>
      <c r="K94" s="61" t="n">
        <v>0.2284</v>
      </c>
      <c r="L94" s="61" t="n">
        <v>-83.9394</v>
      </c>
      <c r="M94" s="61" t="n">
        <v>0.0099</v>
      </c>
      <c r="N94" s="61" t="n">
        <v>0.6419</v>
      </c>
      <c r="O94" s="61" t="n">
        <v>0.0236</v>
      </c>
      <c r="P94" s="61" t="n">
        <v>1.2187</v>
      </c>
      <c r="Q94" s="61" t="n">
        <v>0.0565</v>
      </c>
      <c r="R94" s="61" t="n">
        <v>1.0739</v>
      </c>
      <c r="T94" s="57" t="s">
        <v>148</v>
      </c>
      <c r="U94" s="53" t="s">
        <v>149</v>
      </c>
      <c r="V94" s="53" t="str">
        <f aca="false">IF(I94&lt;150,"star","port")</f>
        <v>port</v>
      </c>
      <c r="W94" s="53" t="n">
        <f aca="false">150-I94</f>
        <v>-25</v>
      </c>
      <c r="X94" s="52" t="n">
        <f aca="false">IF(G94&lt;112,IF(G94&lt;109.5,IF(G94&lt;107,IF(G94&lt;105,IF(G94&lt;103,IF(G94&lt;101,IF(G94&lt;99,"ERROR",1),2.5),4),6),8.5),11),"ERROR")</f>
        <v>8.5</v>
      </c>
      <c r="Y94" s="45" t="n">
        <f aca="false">-lambda/2/SIN(RADIANS(L94-phi0)/2)</f>
        <v>1.17078002197137</v>
      </c>
      <c r="Z94" s="45" t="n">
        <f aca="false">-lambda/2/SIN(RADIANS(L94-phi0+M94)/2)-Y94</f>
        <v>0.0001125801539541</v>
      </c>
      <c r="AA94" s="61" t="n">
        <v>1.17104</v>
      </c>
      <c r="AB94" s="52" t="n">
        <f aca="false">0</f>
        <v>0</v>
      </c>
      <c r="AC94" s="52" t="n">
        <f aca="false">1000000*(Y94-AA94)/AA94</f>
        <v>-222.00610451648</v>
      </c>
      <c r="AD94" s="52" t="n">
        <f aca="false">1000000*SQRT((Z94/AA94)^2+(Y94*AB94/AA94^2)^2)</f>
        <v>96.1368987857806</v>
      </c>
      <c r="AE94" s="52"/>
    </row>
    <row r="95" s="61" customFormat="true" ht="13" hidden="false" customHeight="false" outlineLevel="0" collapsed="false">
      <c r="A95" s="60" t="s">
        <v>150</v>
      </c>
      <c r="B95" s="61" t="n">
        <v>58</v>
      </c>
      <c r="C95" s="61" t="n">
        <v>92</v>
      </c>
      <c r="D95" s="61" t="n">
        <v>-42</v>
      </c>
      <c r="E95" s="61" t="n">
        <v>-84</v>
      </c>
      <c r="F95" s="61" t="n">
        <v>46</v>
      </c>
      <c r="G95" s="61" t="n">
        <v>107.71</v>
      </c>
      <c r="H95" s="61" t="n">
        <v>100</v>
      </c>
      <c r="I95" s="61" t="n">
        <v>165</v>
      </c>
      <c r="J95" s="61" t="n">
        <v>6.0297</v>
      </c>
      <c r="K95" s="61" t="n">
        <v>0.2489</v>
      </c>
      <c r="L95" s="61" t="n">
        <v>-83.9007</v>
      </c>
      <c r="M95" s="61" t="n">
        <v>0.0105</v>
      </c>
      <c r="N95" s="61" t="n">
        <v>0.6525</v>
      </c>
      <c r="O95" s="61" t="n">
        <v>0.0256</v>
      </c>
      <c r="P95" s="61" t="n">
        <v>1.324</v>
      </c>
      <c r="Q95" s="61" t="n">
        <v>0.0635</v>
      </c>
      <c r="R95" s="61" t="n">
        <v>1.1374</v>
      </c>
      <c r="T95" s="57" t="s">
        <v>148</v>
      </c>
      <c r="U95" s="53" t="s">
        <v>149</v>
      </c>
      <c r="V95" s="53" t="str">
        <f aca="false">IF(I95&lt;150,"star","port")</f>
        <v>port</v>
      </c>
      <c r="W95" s="53" t="n">
        <f aca="false">150-I95</f>
        <v>-15</v>
      </c>
      <c r="X95" s="52" t="n">
        <f aca="false">IF(G95&lt;112,IF(G95&lt;109.5,IF(G95&lt;107,IF(G95&lt;105,IF(G95&lt;103,IF(G95&lt;101,IF(G95&lt;99,"ERROR",1),2.5),4),6),8.5),11),"ERROR")</f>
        <v>8.5</v>
      </c>
      <c r="Y95" s="45" t="n">
        <f aca="false">-lambda/2/SIN(RADIANS(L95-phi0)/2)</f>
        <v>1.17122028088544</v>
      </c>
      <c r="Z95" s="45" t="n">
        <f aca="false">-lambda/2/SIN(RADIANS(L95-phi0+M95)/2)-Y95</f>
        <v>0.00011953024920186</v>
      </c>
      <c r="AA95" s="61" t="n">
        <v>1.17092</v>
      </c>
      <c r="AB95" s="52" t="n">
        <f aca="false">0</f>
        <v>0</v>
      </c>
      <c r="AC95" s="52" t="n">
        <f aca="false">1000000*(Y95-AA95)/AA95</f>
        <v>256.448677485876</v>
      </c>
      <c r="AD95" s="52" t="n">
        <f aca="false">1000000*SQRT((Z95/AA95)^2+(Y95*AB95/AA95^2)^2)</f>
        <v>102.08233628417</v>
      </c>
      <c r="AE95" s="52"/>
    </row>
    <row r="96" s="61" customFormat="true" ht="13" hidden="false" customHeight="false" outlineLevel="0" collapsed="false">
      <c r="A96" s="60" t="s">
        <v>150</v>
      </c>
      <c r="B96" s="61" t="n">
        <v>57</v>
      </c>
      <c r="C96" s="61" t="n">
        <v>92</v>
      </c>
      <c r="D96" s="61" t="n">
        <v>-42</v>
      </c>
      <c r="E96" s="61" t="n">
        <v>-84</v>
      </c>
      <c r="F96" s="61" t="n">
        <v>46</v>
      </c>
      <c r="G96" s="61" t="n">
        <v>107.73</v>
      </c>
      <c r="H96" s="61" t="n">
        <v>100</v>
      </c>
      <c r="I96" s="61" t="n">
        <v>160</v>
      </c>
      <c r="J96" s="61" t="n">
        <v>5.6402</v>
      </c>
      <c r="K96" s="61" t="n">
        <v>0.2586</v>
      </c>
      <c r="L96" s="61" t="n">
        <v>-83.6775</v>
      </c>
      <c r="M96" s="61" t="n">
        <v>0.0116</v>
      </c>
      <c r="N96" s="61" t="n">
        <v>0.6524</v>
      </c>
      <c r="O96" s="61" t="n">
        <v>0.0285</v>
      </c>
      <c r="P96" s="61" t="n">
        <v>1.3373</v>
      </c>
      <c r="Q96" s="61" t="n">
        <v>0.067</v>
      </c>
      <c r="R96" s="61" t="n">
        <v>1.1969</v>
      </c>
      <c r="T96" s="57" t="s">
        <v>148</v>
      </c>
      <c r="U96" s="53" t="s">
        <v>149</v>
      </c>
      <c r="V96" s="53" t="str">
        <f aca="false">IF(I96&lt;150,"star","port")</f>
        <v>port</v>
      </c>
      <c r="W96" s="53" t="n">
        <f aca="false">150-I96</f>
        <v>-10</v>
      </c>
      <c r="X96" s="52" t="n">
        <f aca="false">IF(G96&lt;112,IF(G96&lt;109.5,IF(G96&lt;107,IF(G96&lt;105,IF(G96&lt;103,IF(G96&lt;101,IF(G96&lt;99,"ERROR",1),2.5),4),6),8.5),11),"ERROR")</f>
        <v>8.5</v>
      </c>
      <c r="Y96" s="45" t="n">
        <f aca="false">-lambda/2/SIN(RADIANS(L96-phi0)/2)</f>
        <v>1.17376854108681</v>
      </c>
      <c r="Z96" s="45" t="n">
        <f aca="false">-lambda/2/SIN(RADIANS(L96-phi0+M96)/2)-Y96</f>
        <v>0.000132861460690803</v>
      </c>
      <c r="AA96" s="61" t="n">
        <v>1.17092</v>
      </c>
      <c r="AB96" s="52" t="n">
        <f aca="false">0</f>
        <v>0</v>
      </c>
      <c r="AC96" s="52" t="n">
        <f aca="false">1000000*(Y96-AA96)/AA96</f>
        <v>2432.73757969269</v>
      </c>
      <c r="AD96" s="52" t="n">
        <f aca="false">1000000*SQRT((Z96/AA96)^2+(Y96*AB96/AA96^2)^2)</f>
        <v>113.467581637348</v>
      </c>
      <c r="AE96" s="52"/>
    </row>
    <row r="97" s="61" customFormat="true" ht="13" hidden="false" customHeight="false" outlineLevel="0" collapsed="false">
      <c r="A97" s="60" t="s">
        <v>150</v>
      </c>
      <c r="B97" s="61" t="n">
        <v>56</v>
      </c>
      <c r="C97" s="61" t="n">
        <v>92</v>
      </c>
      <c r="D97" s="61" t="n">
        <v>-42</v>
      </c>
      <c r="E97" s="61" t="n">
        <v>-84</v>
      </c>
      <c r="F97" s="61" t="n">
        <v>46</v>
      </c>
      <c r="G97" s="61" t="n">
        <v>107.74</v>
      </c>
      <c r="H97" s="61" t="n">
        <v>100</v>
      </c>
      <c r="I97" s="61" t="n">
        <v>156</v>
      </c>
      <c r="J97" s="61" t="n">
        <v>6.2272</v>
      </c>
      <c r="K97" s="61" t="n">
        <v>0.2501</v>
      </c>
      <c r="L97" s="61" t="n">
        <v>-83.6269</v>
      </c>
      <c r="M97" s="61" t="n">
        <v>0.0122</v>
      </c>
      <c r="N97" s="61" t="n">
        <v>0.7845</v>
      </c>
      <c r="O97" s="61" t="n">
        <v>0.0315</v>
      </c>
      <c r="P97" s="61" t="n">
        <v>1.5302</v>
      </c>
      <c r="Q97" s="61" t="n">
        <v>0.082</v>
      </c>
      <c r="R97" s="61" t="n">
        <v>1.092</v>
      </c>
      <c r="T97" s="57" t="s">
        <v>148</v>
      </c>
      <c r="U97" s="53" t="s">
        <v>149</v>
      </c>
      <c r="V97" s="53" t="str">
        <f aca="false">IF(I97&lt;150,"star","port")</f>
        <v>port</v>
      </c>
      <c r="W97" s="53" t="n">
        <f aca="false">150-I97</f>
        <v>-6</v>
      </c>
      <c r="X97" s="52" t="n">
        <f aca="false">IF(G97&lt;112,IF(G97&lt;109.5,IF(G97&lt;107,IF(G97&lt;105,IF(G97&lt;103,IF(G97&lt;101,IF(G97&lt;99,"ERROR",1),2.5),4),6),8.5),11),"ERROR")</f>
        <v>8.5</v>
      </c>
      <c r="Y97" s="45" t="n">
        <f aca="false">-lambda/2/SIN(RADIANS(L97-phi0)/2)</f>
        <v>1.17434840084709</v>
      </c>
      <c r="Z97" s="45" t="n">
        <f aca="false">-lambda/2/SIN(RADIANS(L97-phi0+M97)/2)-Y97</f>
        <v>0.000139928086616781</v>
      </c>
      <c r="AA97" s="61" t="n">
        <v>1.17132</v>
      </c>
      <c r="AB97" s="52" t="n">
        <f aca="false">0</f>
        <v>0</v>
      </c>
      <c r="AC97" s="52" t="n">
        <f aca="false">1000000*(Y97-AA97)/AA97</f>
        <v>2585.45986331033</v>
      </c>
      <c r="AD97" s="52" t="n">
        <f aca="false">1000000*SQRT((Z97/AA97)^2+(Y97*AB97/AA97^2)^2)</f>
        <v>119.461877724943</v>
      </c>
      <c r="AE97" s="52"/>
    </row>
    <row r="98" s="61" customFormat="true" ht="13" hidden="false" customHeight="false" outlineLevel="0" collapsed="false">
      <c r="A98" s="60" t="s">
        <v>150</v>
      </c>
      <c r="B98" s="61" t="n">
        <v>55</v>
      </c>
      <c r="C98" s="61" t="n">
        <v>92</v>
      </c>
      <c r="D98" s="61" t="n">
        <v>-42</v>
      </c>
      <c r="E98" s="61" t="n">
        <v>-84</v>
      </c>
      <c r="F98" s="61" t="n">
        <v>46</v>
      </c>
      <c r="G98" s="61" t="n">
        <v>107.75</v>
      </c>
      <c r="H98" s="61" t="n">
        <v>100</v>
      </c>
      <c r="I98" s="61" t="n">
        <v>153</v>
      </c>
      <c r="J98" s="61" t="n">
        <v>4.7283</v>
      </c>
      <c r="K98" s="61" t="n">
        <v>0.2342</v>
      </c>
      <c r="L98" s="61" t="n">
        <v>-83.8615</v>
      </c>
      <c r="M98" s="61" t="n">
        <v>0.0138</v>
      </c>
      <c r="N98" s="61" t="n">
        <v>0.6996</v>
      </c>
      <c r="O98" s="61" t="n">
        <v>0.0348</v>
      </c>
      <c r="P98" s="61" t="n">
        <v>1.4396</v>
      </c>
      <c r="Q98" s="61" t="n">
        <v>0.0725</v>
      </c>
      <c r="R98" s="61" t="n">
        <v>1.1496</v>
      </c>
      <c r="T98" s="57" t="s">
        <v>148</v>
      </c>
      <c r="U98" s="53" t="s">
        <v>149</v>
      </c>
      <c r="V98" s="53" t="str">
        <f aca="false">IF(I98&lt;150,"star","port")</f>
        <v>port</v>
      </c>
      <c r="W98" s="53" t="n">
        <f aca="false">150-I98</f>
        <v>-3</v>
      </c>
      <c r="X98" s="52" t="n">
        <f aca="false">IF(G98&lt;112,IF(G98&lt;109.5,IF(G98&lt;107,IF(G98&lt;105,IF(G98&lt;103,IF(G98&lt;101,IF(G98&lt;99,"ERROR",1),2.5),4),6),8.5),11),"ERROR")</f>
        <v>8.5</v>
      </c>
      <c r="Y98" s="45" t="n">
        <f aca="false">-lambda/2/SIN(RADIANS(L98-phi0)/2)</f>
        <v>1.17166670186914</v>
      </c>
      <c r="Z98" s="45" t="n">
        <f aca="false">-lambda/2/SIN(RADIANS(L98-phi0+M98)/2)-Y98</f>
        <v>0.000157272050726132</v>
      </c>
      <c r="AA98" s="61" t="n">
        <v>1.17116</v>
      </c>
      <c r="AB98" s="52" t="n">
        <f aca="false">0</f>
        <v>0</v>
      </c>
      <c r="AC98" s="52" t="n">
        <f aca="false">1000000*(Y98-AA98)/AA98</f>
        <v>432.649568920495</v>
      </c>
      <c r="AD98" s="52" t="n">
        <f aca="false">1000000*SQRT((Z98/AA98)^2+(Y98*AB98/AA98^2)^2)</f>
        <v>134.287416515362</v>
      </c>
      <c r="AE98" s="52"/>
    </row>
    <row r="99" s="61" customFormat="true" ht="13" hidden="false" customHeight="false" outlineLevel="0" collapsed="false">
      <c r="A99" s="60" t="s">
        <v>150</v>
      </c>
      <c r="B99" s="61" t="n">
        <v>48</v>
      </c>
      <c r="C99" s="61" t="n">
        <v>92</v>
      </c>
      <c r="D99" s="61" t="n">
        <v>-42</v>
      </c>
      <c r="E99" s="61" t="n">
        <v>-84</v>
      </c>
      <c r="F99" s="61" t="n">
        <v>46</v>
      </c>
      <c r="G99" s="61" t="n">
        <v>107.76</v>
      </c>
      <c r="H99" s="61" t="n">
        <v>100</v>
      </c>
      <c r="I99" s="61" t="n">
        <v>150</v>
      </c>
      <c r="J99" s="61" t="n">
        <v>4.5467</v>
      </c>
      <c r="K99" s="61" t="n">
        <v>0.2073</v>
      </c>
      <c r="L99" s="61" t="n">
        <v>-83.8214</v>
      </c>
      <c r="M99" s="61" t="n">
        <v>0.0141</v>
      </c>
      <c r="N99" s="61" t="n">
        <v>0.7717</v>
      </c>
      <c r="O99" s="61" t="n">
        <v>0.0377</v>
      </c>
      <c r="P99" s="61" t="n">
        <v>1.424</v>
      </c>
      <c r="Q99" s="61" t="n">
        <v>0.076</v>
      </c>
      <c r="R99" s="61" t="n">
        <v>1.0347</v>
      </c>
      <c r="T99" s="57" t="s">
        <v>148</v>
      </c>
      <c r="U99" s="53" t="s">
        <v>149</v>
      </c>
      <c r="V99" s="53" t="str">
        <f aca="false">IF(I99&lt;150,"star","port")</f>
        <v>port</v>
      </c>
      <c r="W99" s="53" t="n">
        <f aca="false">150-I99</f>
        <v>0</v>
      </c>
      <c r="X99" s="52" t="n">
        <f aca="false">IF(G99&lt;112,IF(G99&lt;109.5,IF(G99&lt;107,IF(G99&lt;105,IF(G99&lt;103,IF(G99&lt;101,IF(G99&lt;99,"ERROR",1),2.5),4),6),8.5),11),"ERROR")</f>
        <v>8.5</v>
      </c>
      <c r="Y99" s="45" t="n">
        <f aca="false">-lambda/2/SIN(RADIANS(L99-phi0)/2)</f>
        <v>1.17212386655481</v>
      </c>
      <c r="Z99" s="45" t="n">
        <f aca="false">-lambda/2/SIN(RADIANS(L99-phi0+M99)/2)-Y99</f>
        <v>0.000160867587513325</v>
      </c>
      <c r="AA99" s="61" t="n">
        <v>1.17122</v>
      </c>
      <c r="AB99" s="52" t="n">
        <f aca="false">0</f>
        <v>0</v>
      </c>
      <c r="AC99" s="52" t="n">
        <f aca="false">1000000*(Y99-AA99)/AA99</f>
        <v>771.730806180642</v>
      </c>
      <c r="AD99" s="52" t="n">
        <f aca="false">1000000*SQRT((Z99/AA99)^2+(Y99*AB99/AA99^2)^2)</f>
        <v>137.350444419772</v>
      </c>
      <c r="AE99" s="52"/>
    </row>
    <row r="100" s="61" customFormat="true" ht="13" hidden="false" customHeight="false" outlineLevel="0" collapsed="false">
      <c r="A100" s="60" t="s">
        <v>150</v>
      </c>
      <c r="B100" s="61" t="n">
        <v>47</v>
      </c>
      <c r="C100" s="61" t="n">
        <v>92</v>
      </c>
      <c r="D100" s="61" t="n">
        <v>-42</v>
      </c>
      <c r="E100" s="61" t="n">
        <v>-84</v>
      </c>
      <c r="F100" s="61" t="n">
        <v>46</v>
      </c>
      <c r="G100" s="61" t="n">
        <v>107.86</v>
      </c>
      <c r="H100" s="61" t="n">
        <v>100</v>
      </c>
      <c r="I100" s="61" t="n">
        <v>147</v>
      </c>
      <c r="J100" s="61" t="n">
        <v>4.4798</v>
      </c>
      <c r="K100" s="61" t="n">
        <v>0.1717</v>
      </c>
      <c r="L100" s="61" t="n">
        <v>-83.8599</v>
      </c>
      <c r="M100" s="61" t="n">
        <v>0.0115</v>
      </c>
      <c r="N100" s="61" t="n">
        <v>0.7477</v>
      </c>
      <c r="O100" s="61" t="n">
        <v>0.0304</v>
      </c>
      <c r="P100" s="61" t="n">
        <v>1.5172</v>
      </c>
      <c r="Q100" s="61" t="n">
        <v>0.061</v>
      </c>
      <c r="R100" s="61" t="n">
        <v>0.8517</v>
      </c>
      <c r="T100" s="57" t="s">
        <v>148</v>
      </c>
      <c r="U100" s="53" t="s">
        <v>149</v>
      </c>
      <c r="V100" s="53" t="str">
        <f aca="false">IF(I100&lt;150,"star","port")</f>
        <v>star</v>
      </c>
      <c r="W100" s="53" t="n">
        <f aca="false">150-I100</f>
        <v>3</v>
      </c>
      <c r="X100" s="52" t="n">
        <f aca="false">IF(G100&lt;112,IF(G100&lt;109.5,IF(G100&lt;107,IF(G100&lt;105,IF(G100&lt;103,IF(G100&lt;101,IF(G100&lt;99,"ERROR",1),2.5),4),6),8.5),11),"ERROR")</f>
        <v>8.5</v>
      </c>
      <c r="Y100" s="45" t="n">
        <f aca="false">-lambda/2/SIN(RADIANS(L100-phi0)/2)</f>
        <v>1.1716849332754</v>
      </c>
      <c r="Z100" s="45" t="n">
        <f aca="false">-lambda/2/SIN(RADIANS(L100-phi0+M100)/2)-Y100</f>
        <v>0.000131061651000408</v>
      </c>
      <c r="AA100" s="61" t="n">
        <v>1.17121</v>
      </c>
      <c r="AB100" s="52" t="n">
        <f aca="false">0</f>
        <v>0</v>
      </c>
      <c r="AC100" s="52" t="n">
        <f aca="false">1000000*(Y100-AA100)/AA100</f>
        <v>405.50650642986</v>
      </c>
      <c r="AD100" s="52" t="n">
        <f aca="false">1000000*SQRT((Z100/AA100)^2+(Y100*AB100/AA100^2)^2)</f>
        <v>111.902776615985</v>
      </c>
      <c r="AE100" s="52"/>
    </row>
    <row r="101" s="61" customFormat="true" ht="13" hidden="false" customHeight="false" outlineLevel="0" collapsed="false">
      <c r="A101" s="60" t="s">
        <v>150</v>
      </c>
      <c r="B101" s="61" t="n">
        <v>46</v>
      </c>
      <c r="C101" s="61" t="n">
        <v>92</v>
      </c>
      <c r="D101" s="61" t="n">
        <v>-42</v>
      </c>
      <c r="E101" s="61" t="n">
        <v>-84</v>
      </c>
      <c r="F101" s="61" t="n">
        <v>46</v>
      </c>
      <c r="G101" s="61" t="n">
        <v>107.84</v>
      </c>
      <c r="H101" s="61" t="n">
        <v>100</v>
      </c>
      <c r="I101" s="61" t="n">
        <v>144</v>
      </c>
      <c r="J101" s="61" t="n">
        <v>4.9584</v>
      </c>
      <c r="K101" s="61" t="n">
        <v>0.2538</v>
      </c>
      <c r="L101" s="61" t="n">
        <v>-83.674</v>
      </c>
      <c r="M101" s="61" t="n">
        <v>0.0147</v>
      </c>
      <c r="N101" s="61" t="n">
        <v>0.7245</v>
      </c>
      <c r="O101" s="61" t="n">
        <v>0.0377</v>
      </c>
      <c r="P101" s="61" t="n">
        <v>1.5301</v>
      </c>
      <c r="Q101" s="61" t="n">
        <v>0.0825</v>
      </c>
      <c r="R101" s="61" t="n">
        <v>1.2101</v>
      </c>
      <c r="T101" s="57" t="s">
        <v>148</v>
      </c>
      <c r="U101" s="53" t="s">
        <v>149</v>
      </c>
      <c r="V101" s="53" t="str">
        <f aca="false">IF(I101&lt;150,"star","port")</f>
        <v>star</v>
      </c>
      <c r="W101" s="53" t="n">
        <f aca="false">150-I101</f>
        <v>6</v>
      </c>
      <c r="X101" s="52" t="n">
        <f aca="false">IF(G101&lt;112,IF(G101&lt;109.5,IF(G101&lt;107,IF(G101&lt;105,IF(G101&lt;103,IF(G101&lt;101,IF(G101&lt;99,"ERROR",1),2.5),4),6),8.5),11),"ERROR")</f>
        <v>8.5</v>
      </c>
      <c r="Y101" s="45" t="n">
        <f aca="false">-lambda/2/SIN(RADIANS(L101-phi0)/2)</f>
        <v>1.17380862416117</v>
      </c>
      <c r="Z101" s="45" t="n">
        <f aca="false">-lambda/2/SIN(RADIANS(L101-phi0+M101)/2)-Y101</f>
        <v>0.000168390771927651</v>
      </c>
      <c r="AA101" s="61" t="n">
        <v>1.17087</v>
      </c>
      <c r="AB101" s="52" t="n">
        <f aca="false">0</f>
        <v>0</v>
      </c>
      <c r="AC101" s="52" t="n">
        <f aca="false">1000000*(Y101-AA101)/AA101</f>
        <v>2509.77833676627</v>
      </c>
      <c r="AD101" s="52" t="n">
        <f aca="false">1000000*SQRT((Z101/AA101)^2+(Y101*AB101/AA101^2)^2)</f>
        <v>143.816795995842</v>
      </c>
      <c r="AE101" s="52"/>
    </row>
    <row r="102" s="61" customFormat="true" ht="13" hidden="false" customHeight="false" outlineLevel="0" collapsed="false">
      <c r="A102" s="60" t="s">
        <v>150</v>
      </c>
      <c r="B102" s="61" t="n">
        <v>45</v>
      </c>
      <c r="C102" s="61" t="n">
        <v>92</v>
      </c>
      <c r="D102" s="61" t="n">
        <v>-42</v>
      </c>
      <c r="E102" s="61" t="n">
        <v>-84</v>
      </c>
      <c r="F102" s="61" t="n">
        <v>46</v>
      </c>
      <c r="G102" s="61" t="n">
        <v>107.82</v>
      </c>
      <c r="H102" s="61" t="n">
        <v>100</v>
      </c>
      <c r="I102" s="61" t="n">
        <v>140</v>
      </c>
      <c r="J102" s="61" t="n">
        <v>5.3994</v>
      </c>
      <c r="K102" s="61" t="n">
        <v>0.2501</v>
      </c>
      <c r="L102" s="61" t="n">
        <v>-83.6431</v>
      </c>
      <c r="M102" s="61" t="n">
        <v>0.0114</v>
      </c>
      <c r="N102" s="61" t="n">
        <v>0.6393</v>
      </c>
      <c r="O102" s="61" t="n">
        <v>0.0279</v>
      </c>
      <c r="P102" s="61" t="n">
        <v>1.2802</v>
      </c>
      <c r="Q102" s="61" t="n">
        <v>0.063</v>
      </c>
      <c r="R102" s="61" t="n">
        <v>1.1815</v>
      </c>
      <c r="T102" s="57" t="s">
        <v>148</v>
      </c>
      <c r="U102" s="53" t="s">
        <v>149</v>
      </c>
      <c r="V102" s="53" t="str">
        <f aca="false">IF(I102&lt;150,"star","port")</f>
        <v>star</v>
      </c>
      <c r="W102" s="53" t="n">
        <f aca="false">150-I102</f>
        <v>10</v>
      </c>
      <c r="X102" s="52" t="n">
        <f aca="false">IF(G102&lt;112,IF(G102&lt;109.5,IF(G102&lt;107,IF(G102&lt;105,IF(G102&lt;103,IF(G102&lt;101,IF(G102&lt;99,"ERROR",1),2.5),4),6),8.5),11),"ERROR")</f>
        <v>8.5</v>
      </c>
      <c r="Y102" s="45" t="n">
        <f aca="false">-lambda/2/SIN(RADIANS(L102-phi0)/2)</f>
        <v>1.17416266678951</v>
      </c>
      <c r="Z102" s="45" t="n">
        <f aca="false">-lambda/2/SIN(RADIANS(L102-phi0+M102)/2)-Y102</f>
        <v>0.000130693171804364</v>
      </c>
      <c r="AA102" s="61" t="n">
        <v>1.17104</v>
      </c>
      <c r="AB102" s="52" t="n">
        <f aca="false">0</f>
        <v>0</v>
      </c>
      <c r="AC102" s="52" t="n">
        <f aca="false">1000000*(Y102-AA102)/AA102</f>
        <v>2666.57568444678</v>
      </c>
      <c r="AD102" s="52" t="n">
        <f aca="false">1000000*SQRT((Z102/AA102)^2+(Y102*AB102/AA102^2)^2)</f>
        <v>111.604361767628</v>
      </c>
      <c r="AE102" s="52"/>
    </row>
    <row r="103" s="61" customFormat="true" ht="13" hidden="false" customHeight="false" outlineLevel="0" collapsed="false">
      <c r="A103" s="60" t="s">
        <v>150</v>
      </c>
      <c r="B103" s="61" t="n">
        <v>44</v>
      </c>
      <c r="C103" s="61" t="n">
        <v>92</v>
      </c>
      <c r="D103" s="61" t="n">
        <v>-42</v>
      </c>
      <c r="E103" s="61" t="n">
        <v>-84</v>
      </c>
      <c r="F103" s="61" t="n">
        <v>46</v>
      </c>
      <c r="G103" s="61" t="n">
        <v>107.79</v>
      </c>
      <c r="H103" s="61" t="n">
        <v>100</v>
      </c>
      <c r="I103" s="61" t="n">
        <v>135</v>
      </c>
      <c r="J103" s="61" t="n">
        <v>5.8419</v>
      </c>
      <c r="K103" s="61" t="n">
        <v>0.3163</v>
      </c>
      <c r="L103" s="61" t="n">
        <v>-83.8867</v>
      </c>
      <c r="M103" s="61" t="n">
        <v>0.0142</v>
      </c>
      <c r="N103" s="61" t="n">
        <v>0.6773</v>
      </c>
      <c r="O103" s="61" t="n">
        <v>0.0354</v>
      </c>
      <c r="P103" s="61" t="n">
        <v>1.2969</v>
      </c>
      <c r="Q103" s="61" t="n">
        <v>0.084</v>
      </c>
      <c r="R103" s="61" t="n">
        <v>1.4536</v>
      </c>
      <c r="T103" s="57" t="s">
        <v>148</v>
      </c>
      <c r="U103" s="53" t="s">
        <v>149</v>
      </c>
      <c r="V103" s="53" t="str">
        <f aca="false">IF(I103&lt;150,"star","port")</f>
        <v>star</v>
      </c>
      <c r="W103" s="53" t="n">
        <f aca="false">150-I103</f>
        <v>15</v>
      </c>
      <c r="X103" s="52" t="n">
        <f aca="false">IF(G103&lt;112,IF(G103&lt;109.5,IF(G103&lt;107,IF(G103&lt;105,IF(G103&lt;103,IF(G103&lt;101,IF(G103&lt;99,"ERROR",1),2.5),4),6),8.5),11),"ERROR")</f>
        <v>8.5</v>
      </c>
      <c r="Y103" s="45" t="n">
        <f aca="false">-lambda/2/SIN(RADIANS(L103-phi0)/2)</f>
        <v>1.17137966215858</v>
      </c>
      <c r="Z103" s="45" t="n">
        <f aca="false">-lambda/2/SIN(RADIANS(L103-phi0+M103)/2)-Y103</f>
        <v>0.000161720331858239</v>
      </c>
      <c r="AA103" s="61" t="n">
        <v>1.17087</v>
      </c>
      <c r="AB103" s="52" t="n">
        <f aca="false">0</f>
        <v>0</v>
      </c>
      <c r="AC103" s="52" t="n">
        <f aca="false">1000000*(Y103-AA103)/AA103</f>
        <v>435.285009078201</v>
      </c>
      <c r="AD103" s="52" t="n">
        <f aca="false">1000000*SQRT((Z103/AA103)^2+(Y103*AB103/AA103^2)^2)</f>
        <v>138.11980139404</v>
      </c>
      <c r="AE103" s="52"/>
    </row>
    <row r="104" s="61" customFormat="true" ht="13" hidden="false" customHeight="false" outlineLevel="0" collapsed="false">
      <c r="A104" s="60" t="s">
        <v>150</v>
      </c>
      <c r="B104" s="61" t="n">
        <v>43</v>
      </c>
      <c r="C104" s="61" t="n">
        <v>92</v>
      </c>
      <c r="D104" s="61" t="n">
        <v>-42</v>
      </c>
      <c r="E104" s="61" t="n">
        <v>-84</v>
      </c>
      <c r="F104" s="61" t="n">
        <v>46</v>
      </c>
      <c r="G104" s="61" t="n">
        <v>107.73</v>
      </c>
      <c r="H104" s="61" t="n">
        <v>100</v>
      </c>
      <c r="I104" s="61" t="n">
        <v>125</v>
      </c>
      <c r="J104" s="61" t="n">
        <v>5.7324</v>
      </c>
      <c r="K104" s="61" t="n">
        <v>0.2784</v>
      </c>
      <c r="L104" s="61" t="n">
        <v>-83.9456</v>
      </c>
      <c r="M104" s="61" t="n">
        <v>0.0124</v>
      </c>
      <c r="N104" s="61" t="n">
        <v>0.6627</v>
      </c>
      <c r="O104" s="61" t="n">
        <v>0.0309</v>
      </c>
      <c r="P104" s="61" t="n">
        <v>1.2665</v>
      </c>
      <c r="Q104" s="61" t="n">
        <v>0.0714</v>
      </c>
      <c r="R104" s="61" t="n">
        <v>1.291</v>
      </c>
      <c r="T104" s="57" t="s">
        <v>148</v>
      </c>
      <c r="U104" s="53" t="s">
        <v>149</v>
      </c>
      <c r="V104" s="53" t="str">
        <f aca="false">IF(I104&lt;150,"star","port")</f>
        <v>star</v>
      </c>
      <c r="W104" s="53" t="n">
        <f aca="false">150-I104</f>
        <v>25</v>
      </c>
      <c r="X104" s="52" t="n">
        <f aca="false">IF(G104&lt;112,IF(G104&lt;109.5,IF(G104&lt;107,IF(G104&lt;105,IF(G104&lt;103,IF(G104&lt;101,IF(G104&lt;99,"ERROR",1),2.5),4),6),8.5),11),"ERROR")</f>
        <v>8.5</v>
      </c>
      <c r="Y104" s="45" t="n">
        <f aca="false">-lambda/2/SIN(RADIANS(L104-phi0)/2)</f>
        <v>1.17070953270158</v>
      </c>
      <c r="Z104" s="45" t="n">
        <f aca="false">-lambda/2/SIN(RADIANS(L104-phi0+M104)/2)-Y104</f>
        <v>0.000140990456229728</v>
      </c>
      <c r="AA104" s="61" t="n">
        <v>1.17106</v>
      </c>
      <c r="AB104" s="52" t="n">
        <f aca="false">0</f>
        <v>0</v>
      </c>
      <c r="AC104" s="52" t="n">
        <f aca="false">1000000*(Y104-AA104)/AA104</f>
        <v>-299.273562772596</v>
      </c>
      <c r="AD104" s="52" t="n">
        <f aca="false">1000000*SQRT((Z104/AA104)^2+(Y104*AB104/AA104^2)^2)</f>
        <v>120.395587100343</v>
      </c>
      <c r="AE104" s="52"/>
    </row>
    <row r="105" s="61" customFormat="true" ht="13" hidden="false" customHeight="false" outlineLevel="0" collapsed="false">
      <c r="A105" s="60" t="s">
        <v>150</v>
      </c>
      <c r="B105" s="61" t="n">
        <v>42</v>
      </c>
      <c r="C105" s="61" t="n">
        <v>92</v>
      </c>
      <c r="D105" s="61" t="n">
        <v>-42</v>
      </c>
      <c r="E105" s="61" t="n">
        <v>-84</v>
      </c>
      <c r="F105" s="61" t="n">
        <v>46</v>
      </c>
      <c r="G105" s="61" t="n">
        <v>107.63</v>
      </c>
      <c r="H105" s="61" t="n">
        <v>100</v>
      </c>
      <c r="I105" s="61" t="n">
        <v>110</v>
      </c>
      <c r="J105" s="61" t="n">
        <v>5.1551</v>
      </c>
      <c r="K105" s="61" t="n">
        <v>0.2881</v>
      </c>
      <c r="L105" s="61" t="n">
        <v>-83.9764</v>
      </c>
      <c r="M105" s="61" t="n">
        <v>0.012</v>
      </c>
      <c r="N105" s="61" t="n">
        <v>0.5486</v>
      </c>
      <c r="O105" s="61" t="n">
        <v>0.0288</v>
      </c>
      <c r="P105" s="61" t="n">
        <v>1.2013</v>
      </c>
      <c r="Q105" s="61" t="n">
        <v>0.0622</v>
      </c>
      <c r="R105" s="61" t="n">
        <v>1.4148</v>
      </c>
      <c r="T105" s="57" t="s">
        <v>148</v>
      </c>
      <c r="U105" s="53" t="s">
        <v>149</v>
      </c>
      <c r="V105" s="53" t="str">
        <f aca="false">IF(I105&lt;150,"star","port")</f>
        <v>star</v>
      </c>
      <c r="W105" s="53" t="n">
        <f aca="false">150-I105</f>
        <v>40</v>
      </c>
      <c r="X105" s="52" t="n">
        <f aca="false">IF(G105&lt;112,IF(G105&lt;109.5,IF(G105&lt;107,IF(G105&lt;105,IF(G105&lt;103,IF(G105&lt;101,IF(G105&lt;99,"ERROR",1),2.5),4),6),8.5),11),"ERROR")</f>
        <v>8.5</v>
      </c>
      <c r="Y105" s="45" t="n">
        <f aca="false">-lambda/2/SIN(RADIANS(L105-phi0)/2)</f>
        <v>1.17035953675354</v>
      </c>
      <c r="Z105" s="45" t="n">
        <f aca="false">-lambda/2/SIN(RADIANS(L105-phi0+M105)/2)-Y105</f>
        <v>0.000136327116515567</v>
      </c>
      <c r="AA105" s="61" t="n">
        <v>1.17126</v>
      </c>
      <c r="AB105" s="52" t="n">
        <f aca="false">0</f>
        <v>0</v>
      </c>
      <c r="AC105" s="52" t="n">
        <f aca="false">1000000*(Y105-AA105)/AA105</f>
        <v>-768.798769236536</v>
      </c>
      <c r="AD105" s="52" t="n">
        <f aca="false">1000000*SQRT((Z105/AA105)^2+(Y105*AB105/AA105^2)^2)</f>
        <v>116.393556098191</v>
      </c>
      <c r="AE105" s="52"/>
    </row>
    <row r="106" s="61" customFormat="true" ht="13" hidden="false" customHeight="false" outlineLevel="0" collapsed="false">
      <c r="A106" s="60" t="s">
        <v>150</v>
      </c>
      <c r="B106" s="61" t="n">
        <v>41</v>
      </c>
      <c r="C106" s="61" t="n">
        <v>92</v>
      </c>
      <c r="D106" s="61" t="n">
        <v>-42</v>
      </c>
      <c r="E106" s="61" t="n">
        <v>-84</v>
      </c>
      <c r="F106" s="61" t="n">
        <v>46</v>
      </c>
      <c r="G106" s="61" t="n">
        <v>107.51</v>
      </c>
      <c r="H106" s="61" t="n">
        <v>100</v>
      </c>
      <c r="I106" s="61" t="n">
        <v>90</v>
      </c>
      <c r="J106" s="61" t="n">
        <v>5.296</v>
      </c>
      <c r="K106" s="61" t="n">
        <v>0.2101</v>
      </c>
      <c r="L106" s="61" t="n">
        <v>-83.9793</v>
      </c>
      <c r="M106" s="61" t="n">
        <v>0.0097</v>
      </c>
      <c r="N106" s="61" t="n">
        <v>0.6097</v>
      </c>
      <c r="O106" s="61" t="n">
        <v>0.0235</v>
      </c>
      <c r="P106" s="61" t="n">
        <v>1.3611</v>
      </c>
      <c r="Q106" s="61" t="n">
        <v>0.0533</v>
      </c>
      <c r="R106" s="61" t="n">
        <v>1.0145</v>
      </c>
      <c r="T106" s="57" t="s">
        <v>148</v>
      </c>
      <c r="U106" s="53" t="s">
        <v>149</v>
      </c>
      <c r="V106" s="53" t="str">
        <f aca="false">IF(I106&lt;150,"star","port")</f>
        <v>star</v>
      </c>
      <c r="W106" s="53" t="n">
        <f aca="false">150-I106</f>
        <v>60</v>
      </c>
      <c r="X106" s="52" t="n">
        <f aca="false">IF(G106&lt;112,IF(G106&lt;109.5,IF(G106&lt;107,IF(G106&lt;105,IF(G106&lt;103,IF(G106&lt;101,IF(G106&lt;99,"ERROR",1),2.5),4),6),8.5),11),"ERROR")</f>
        <v>8.5</v>
      </c>
      <c r="Y106" s="45" t="n">
        <f aca="false">-lambda/2/SIN(RADIANS(L106-phi0)/2)</f>
        <v>1.17032659772352</v>
      </c>
      <c r="Z106" s="45" t="n">
        <f aca="false">-lambda/2/SIN(RADIANS(L106-phi0+M106)/2)-Y106</f>
        <v>0.000110185587643752</v>
      </c>
      <c r="AA106" s="61" t="n">
        <v>1.171</v>
      </c>
      <c r="AB106" s="52" t="n">
        <f aca="false">0</f>
        <v>0</v>
      </c>
      <c r="AC106" s="52" t="n">
        <f aca="false">1000000*(Y106-AA106)/AA106</f>
        <v>-575.06599187024</v>
      </c>
      <c r="AD106" s="52" t="n">
        <f aca="false">1000000*SQRT((Z106/AA106)^2+(Y106*AB106/AA106^2)^2)</f>
        <v>94.0952926078154</v>
      </c>
      <c r="AE106" s="52"/>
    </row>
    <row r="107" s="61" customFormat="true" ht="13" hidden="false" customHeight="false" outlineLevel="0" collapsed="false">
      <c r="A107" s="60" t="s">
        <v>150</v>
      </c>
      <c r="B107" s="61" t="n">
        <v>40</v>
      </c>
      <c r="C107" s="61" t="n">
        <v>92</v>
      </c>
      <c r="D107" s="61" t="n">
        <v>-42</v>
      </c>
      <c r="E107" s="61" t="n">
        <v>-84</v>
      </c>
      <c r="F107" s="61" t="n">
        <v>46</v>
      </c>
      <c r="G107" s="61" t="n">
        <v>107.33</v>
      </c>
      <c r="H107" s="61" t="n">
        <v>100</v>
      </c>
      <c r="I107" s="61" t="n">
        <v>60</v>
      </c>
      <c r="J107" s="61" t="n">
        <v>5.2283</v>
      </c>
      <c r="K107" s="61" t="n">
        <v>0.213</v>
      </c>
      <c r="L107" s="61" t="n">
        <v>-83.9921</v>
      </c>
      <c r="M107" s="61" t="n">
        <v>0.0101</v>
      </c>
      <c r="N107" s="61" t="n">
        <v>0.6347</v>
      </c>
      <c r="O107" s="61" t="n">
        <v>0.0244</v>
      </c>
      <c r="P107" s="61" t="n">
        <v>1.0849</v>
      </c>
      <c r="Q107" s="61" t="n">
        <v>0.0519</v>
      </c>
      <c r="R107" s="61" t="n">
        <v>1.0573</v>
      </c>
      <c r="T107" s="57" t="s">
        <v>148</v>
      </c>
      <c r="U107" s="53" t="s">
        <v>149</v>
      </c>
      <c r="V107" s="53" t="str">
        <f aca="false">IF(I107&lt;150,"star","port")</f>
        <v>star</v>
      </c>
      <c r="W107" s="53" t="n">
        <f aca="false">150-I107</f>
        <v>90</v>
      </c>
      <c r="X107" s="52" t="n">
        <f aca="false">IF(G107&lt;112,IF(G107&lt;109.5,IF(G107&lt;107,IF(G107&lt;105,IF(G107&lt;103,IF(G107&lt;101,IF(G107&lt;99,"ERROR",1),2.5),4),6),8.5),11),"ERROR")</f>
        <v>8.5</v>
      </c>
      <c r="Y107" s="45" t="n">
        <f aca="false">-lambda/2/SIN(RADIANS(L107-phi0)/2)</f>
        <v>1.17018124276276</v>
      </c>
      <c r="Z107" s="45" t="n">
        <f aca="false">-lambda/2/SIN(RADIANS(L107-phi0+M107)/2)-Y107</f>
        <v>0.000114689928395029</v>
      </c>
      <c r="AA107" s="61" t="n">
        <v>1.17102</v>
      </c>
      <c r="AB107" s="52" t="n">
        <f aca="false">0</f>
        <v>0</v>
      </c>
      <c r="AC107" s="52" t="n">
        <f aca="false">1000000*(Y107-AA107)/AA107</f>
        <v>-716.262093939114</v>
      </c>
      <c r="AD107" s="52" t="n">
        <f aca="false">1000000*SQRT((Z107/AA107)^2+(Y107*AB107/AA107^2)^2)</f>
        <v>97.9401960641395</v>
      </c>
      <c r="AE107" s="52"/>
    </row>
    <row r="108" s="59" customFormat="true" ht="13" hidden="false" customHeight="false" outlineLevel="0" collapsed="false">
      <c r="A108" s="58" t="s">
        <v>147</v>
      </c>
      <c r="B108" s="59" t="n">
        <v>103</v>
      </c>
      <c r="C108" s="59" t="n">
        <v>92</v>
      </c>
      <c r="D108" s="59" t="n">
        <v>-42</v>
      </c>
      <c r="E108" s="59" t="n">
        <v>-84</v>
      </c>
      <c r="F108" s="59" t="n">
        <v>46</v>
      </c>
      <c r="G108" s="59" t="n">
        <v>110.95</v>
      </c>
      <c r="H108" s="59" t="n">
        <v>100</v>
      </c>
      <c r="I108" s="59" t="n">
        <v>190</v>
      </c>
      <c r="J108" s="59" t="n">
        <v>6.8707</v>
      </c>
      <c r="K108" s="59" t="n">
        <v>0.2148</v>
      </c>
      <c r="L108" s="59" t="n">
        <v>-83.9569</v>
      </c>
      <c r="M108" s="59" t="n">
        <v>0.0076</v>
      </c>
      <c r="N108" s="59" t="n">
        <v>0.6286</v>
      </c>
      <c r="O108" s="59" t="n">
        <v>0.0182</v>
      </c>
      <c r="P108" s="59" t="n">
        <v>1.3191</v>
      </c>
      <c r="Q108" s="59" t="n">
        <v>0.05</v>
      </c>
      <c r="R108" s="59" t="n">
        <v>0.9364</v>
      </c>
      <c r="T108" s="57" t="s">
        <v>148</v>
      </c>
      <c r="U108" s="53" t="s">
        <v>149</v>
      </c>
      <c r="V108" s="53" t="str">
        <f aca="false">IF(I108&lt;150,"star","port")</f>
        <v>port</v>
      </c>
      <c r="W108" s="53" t="n">
        <f aca="false">150-I108</f>
        <v>-40</v>
      </c>
      <c r="X108" s="52" t="n">
        <f aca="false">IF(G108&lt;112,IF(G108&lt;109.5,IF(G108&lt;107,IF(G108&lt;105,IF(G108&lt;103,IF(G108&lt;101.5,IF(G108&lt;99,"ERROR",1),2.5),4),6),8.5),11),"ERROR")</f>
        <v>11</v>
      </c>
      <c r="Y108" s="45" t="n">
        <f aca="false">-lambda/2/SIN(RADIANS(L108-phi0)/2)</f>
        <v>1.17058109096627</v>
      </c>
      <c r="Z108" s="45" t="n">
        <f aca="false">-lambda/2/SIN(RADIANS(L108-phi0+M108)/2)-Y108</f>
        <v>8.63812348903537E-005</v>
      </c>
      <c r="AA108" s="59" t="n">
        <v>1.1711</v>
      </c>
      <c r="AB108" s="52" t="n">
        <f aca="false">0</f>
        <v>0</v>
      </c>
      <c r="AC108" s="52" t="n">
        <f aca="false">1000000*(Y108-AA108)/AA108</f>
        <v>-443.095409212685</v>
      </c>
      <c r="AD108" s="52" t="n">
        <f aca="false">1000000*SQRT((Z108/AA108)^2+(Y108*AB108/AA108^2)^2)</f>
        <v>73.7607675607153</v>
      </c>
      <c r="AE108" s="52"/>
    </row>
    <row r="109" s="59" customFormat="true" ht="13" hidden="false" customHeight="false" outlineLevel="0" collapsed="false">
      <c r="A109" s="58" t="s">
        <v>147</v>
      </c>
      <c r="B109" s="59" t="n">
        <v>102</v>
      </c>
      <c r="C109" s="59" t="n">
        <v>92</v>
      </c>
      <c r="D109" s="59" t="n">
        <v>-42</v>
      </c>
      <c r="E109" s="59" t="n">
        <v>-84</v>
      </c>
      <c r="F109" s="59" t="n">
        <v>46</v>
      </c>
      <c r="G109" s="59" t="n">
        <v>111.01</v>
      </c>
      <c r="H109" s="59" t="n">
        <v>100</v>
      </c>
      <c r="I109" s="59" t="n">
        <v>175</v>
      </c>
      <c r="J109" s="59" t="n">
        <v>6.7394</v>
      </c>
      <c r="K109" s="59" t="n">
        <v>0.2946</v>
      </c>
      <c r="L109" s="59" t="n">
        <v>-83.9392</v>
      </c>
      <c r="M109" s="59" t="n">
        <v>0.0101</v>
      </c>
      <c r="N109" s="59" t="n">
        <v>0.5949</v>
      </c>
      <c r="O109" s="59" t="n">
        <v>0.024</v>
      </c>
      <c r="P109" s="59" t="n">
        <v>1.3257</v>
      </c>
      <c r="Q109" s="59" t="n">
        <v>0.065</v>
      </c>
      <c r="R109" s="59" t="n">
        <v>1.2934</v>
      </c>
      <c r="T109" s="57" t="s">
        <v>148</v>
      </c>
      <c r="U109" s="53" t="s">
        <v>149</v>
      </c>
      <c r="V109" s="53" t="str">
        <f aca="false">IF(I109&lt;150,"star","port")</f>
        <v>port</v>
      </c>
      <c r="W109" s="53" t="n">
        <f aca="false">150-I109</f>
        <v>-25</v>
      </c>
      <c r="X109" s="52" t="n">
        <f aca="false">IF(G109&lt;112,IF(G109&lt;109.5,IF(G109&lt;107,IF(G109&lt;105,IF(G109&lt;103,IF(G109&lt;101.5,IF(G109&lt;99,"ERROR",1),2.5),4),6),8.5),11),"ERROR")</f>
        <v>11</v>
      </c>
      <c r="Y109" s="45" t="n">
        <f aca="false">-lambda/2/SIN(RADIANS(L109-phi0)/2)</f>
        <v>1.17078229601717</v>
      </c>
      <c r="Z109" s="45" t="n">
        <f aca="false">-lambda/2/SIN(RADIANS(L109-phi0+M109)/2)-Y109</f>
        <v>0.000114855440003225</v>
      </c>
      <c r="AA109" s="59" t="n">
        <v>1.17112</v>
      </c>
      <c r="AB109" s="52" t="n">
        <f aca="false">0</f>
        <v>0</v>
      </c>
      <c r="AC109" s="52" t="n">
        <f aca="false">1000000*(Y109-AA109)/AA109</f>
        <v>-288.359845984903</v>
      </c>
      <c r="AD109" s="52" t="n">
        <f aca="false">1000000*SQRT((Z109/AA109)^2+(Y109*AB109/AA109^2)^2)</f>
        <v>98.0731607377769</v>
      </c>
      <c r="AE109" s="52"/>
    </row>
    <row r="110" s="59" customFormat="true" ht="13" hidden="false" customHeight="false" outlineLevel="0" collapsed="false">
      <c r="A110" s="58" t="s">
        <v>147</v>
      </c>
      <c r="B110" s="59" t="n">
        <v>101</v>
      </c>
      <c r="C110" s="59" t="n">
        <v>92</v>
      </c>
      <c r="D110" s="59" t="n">
        <v>-42</v>
      </c>
      <c r="E110" s="59" t="n">
        <v>-84</v>
      </c>
      <c r="F110" s="59" t="n">
        <v>46</v>
      </c>
      <c r="G110" s="59" t="n">
        <v>111.05</v>
      </c>
      <c r="H110" s="59" t="n">
        <v>100</v>
      </c>
      <c r="I110" s="59" t="n">
        <v>165</v>
      </c>
      <c r="J110" s="59" t="n">
        <v>7.0307</v>
      </c>
      <c r="K110" s="59" t="n">
        <v>0.2648</v>
      </c>
      <c r="L110" s="59" t="n">
        <v>-83.9115</v>
      </c>
      <c r="M110" s="59" t="n">
        <v>0.0086</v>
      </c>
      <c r="N110" s="59" t="n">
        <v>0.5908</v>
      </c>
      <c r="O110" s="59" t="n">
        <v>0.02</v>
      </c>
      <c r="P110" s="59" t="n">
        <v>1.2813</v>
      </c>
      <c r="Q110" s="59" t="n">
        <v>0.0562</v>
      </c>
      <c r="R110" s="59" t="n">
        <v>1.1477</v>
      </c>
      <c r="T110" s="57" t="s">
        <v>148</v>
      </c>
      <c r="U110" s="53" t="s">
        <v>149</v>
      </c>
      <c r="V110" s="53" t="str">
        <f aca="false">IF(I110&lt;150,"star","port")</f>
        <v>port</v>
      </c>
      <c r="W110" s="53" t="n">
        <f aca="false">150-I110</f>
        <v>-15</v>
      </c>
      <c r="X110" s="52" t="n">
        <f aca="false">IF(G110&lt;112,IF(G110&lt;109.5,IF(G110&lt;107,IF(G110&lt;105,IF(G110&lt;103,IF(G110&lt;101.5,IF(G110&lt;99,"ERROR",1),2.5),4),6),8.5),11),"ERROR")</f>
        <v>11</v>
      </c>
      <c r="Y110" s="45" t="n">
        <f aca="false">-lambda/2/SIN(RADIANS(L110-phi0)/2)</f>
        <v>1.17109737119106</v>
      </c>
      <c r="Z110" s="45" t="n">
        <f aca="false">-lambda/2/SIN(RADIANS(L110-phi0+M110)/2)-Y110</f>
        <v>9.78695982525313E-005</v>
      </c>
      <c r="AA110" s="59" t="n">
        <v>1.17097</v>
      </c>
      <c r="AB110" s="52" t="n">
        <f aca="false">0</f>
        <v>0</v>
      </c>
      <c r="AC110" s="52" t="n">
        <f aca="false">1000000*(Y110-AA110)/AA110</f>
        <v>108.774085636022</v>
      </c>
      <c r="AD110" s="52" t="n">
        <f aca="false">1000000*SQRT((Z110/AA110)^2+(Y110*AB110/AA110^2)^2)</f>
        <v>83.5799365077938</v>
      </c>
      <c r="AE110" s="52"/>
    </row>
    <row r="111" s="59" customFormat="true" ht="13" hidden="false" customHeight="false" outlineLevel="0" collapsed="false">
      <c r="A111" s="58" t="s">
        <v>147</v>
      </c>
      <c r="B111" s="59" t="n">
        <v>100</v>
      </c>
      <c r="C111" s="59" t="n">
        <v>92</v>
      </c>
      <c r="D111" s="59" t="n">
        <v>-42</v>
      </c>
      <c r="E111" s="59" t="n">
        <v>-84</v>
      </c>
      <c r="F111" s="59" t="n">
        <v>46</v>
      </c>
      <c r="G111" s="59" t="n">
        <v>111.07</v>
      </c>
      <c r="H111" s="59" t="n">
        <v>100</v>
      </c>
      <c r="I111" s="59" t="n">
        <v>160</v>
      </c>
      <c r="J111" s="59" t="n">
        <v>6.7891</v>
      </c>
      <c r="K111" s="59" t="n">
        <v>0.2354</v>
      </c>
      <c r="L111" s="59" t="n">
        <v>-83.7068</v>
      </c>
      <c r="M111" s="59" t="n">
        <v>0.0087</v>
      </c>
      <c r="N111" s="59" t="n">
        <v>0.6457</v>
      </c>
      <c r="O111" s="59" t="n">
        <v>0.0208</v>
      </c>
      <c r="P111" s="59" t="n">
        <v>1.3401</v>
      </c>
      <c r="Q111" s="59" t="n">
        <v>0.0574</v>
      </c>
      <c r="R111" s="59" t="n">
        <v>1.0251</v>
      </c>
      <c r="T111" s="57" t="s">
        <v>148</v>
      </c>
      <c r="U111" s="53" t="s">
        <v>149</v>
      </c>
      <c r="V111" s="53" t="str">
        <f aca="false">IF(I111&lt;150,"star","port")</f>
        <v>port</v>
      </c>
      <c r="W111" s="53" t="n">
        <f aca="false">150-I111</f>
        <v>-10</v>
      </c>
      <c r="X111" s="52" t="n">
        <f aca="false">IF(G111&lt;112,IF(G111&lt;109.5,IF(G111&lt;107,IF(G111&lt;105,IF(G111&lt;103,IF(G111&lt;101.5,IF(G111&lt;99,"ERROR",1),2.5),4),6),8.5),11),"ERROR")</f>
        <v>11</v>
      </c>
      <c r="Y111" s="45" t="n">
        <f aca="false">-lambda/2/SIN(RADIANS(L111-phi0)/2)</f>
        <v>1.17343313877547</v>
      </c>
      <c r="Z111" s="45" t="n">
        <f aca="false">-lambda/2/SIN(RADIANS(L111-phi0+M111)/2)-Y111</f>
        <v>9.9562429723532E-005</v>
      </c>
      <c r="AA111" s="59" t="n">
        <v>1.17082</v>
      </c>
      <c r="AB111" s="52" t="n">
        <f aca="false">0</f>
        <v>0</v>
      </c>
      <c r="AC111" s="52" t="n">
        <f aca="false">1000000*(Y111-AA111)/AA111</f>
        <v>2231.88771585288</v>
      </c>
      <c r="AD111" s="52" t="n">
        <f aca="false">1000000*SQRT((Z111/AA111)^2+(Y111*AB111/AA111^2)^2)</f>
        <v>85.036495553144</v>
      </c>
      <c r="AE111" s="52"/>
    </row>
    <row r="112" s="59" customFormat="true" ht="13" hidden="false" customHeight="false" outlineLevel="0" collapsed="false">
      <c r="A112" s="58" t="s">
        <v>147</v>
      </c>
      <c r="B112" s="59" t="n">
        <v>99</v>
      </c>
      <c r="C112" s="59" t="n">
        <v>92</v>
      </c>
      <c r="D112" s="59" t="n">
        <v>-42</v>
      </c>
      <c r="E112" s="59" t="n">
        <v>-84</v>
      </c>
      <c r="F112" s="59" t="n">
        <v>46</v>
      </c>
      <c r="G112" s="59" t="n">
        <v>111.09</v>
      </c>
      <c r="H112" s="59" t="n">
        <v>100</v>
      </c>
      <c r="I112" s="59" t="n">
        <v>156</v>
      </c>
      <c r="J112" s="59" t="n">
        <v>7.1661</v>
      </c>
      <c r="K112" s="59" t="n">
        <v>0.3278</v>
      </c>
      <c r="L112" s="59" t="n">
        <v>-83.6031</v>
      </c>
      <c r="M112" s="59" t="n">
        <v>0.011</v>
      </c>
      <c r="N112" s="59" t="n">
        <v>0.6295</v>
      </c>
      <c r="O112" s="59" t="n">
        <v>0.026</v>
      </c>
      <c r="P112" s="59" t="n">
        <v>1.1924</v>
      </c>
      <c r="Q112" s="59" t="n">
        <v>0.072</v>
      </c>
      <c r="R112" s="59" t="n">
        <v>1.4082</v>
      </c>
      <c r="T112" s="57" t="s">
        <v>148</v>
      </c>
      <c r="U112" s="53" t="s">
        <v>149</v>
      </c>
      <c r="V112" s="53" t="str">
        <f aca="false">IF(I112&lt;150,"star","port")</f>
        <v>port</v>
      </c>
      <c r="W112" s="53" t="n">
        <f aca="false">150-I112</f>
        <v>-6</v>
      </c>
      <c r="X112" s="52" t="n">
        <f aca="false">IF(G112&lt;112,IF(G112&lt;109.5,IF(G112&lt;107,IF(G112&lt;105,IF(G112&lt;103,IF(G112&lt;101.5,IF(G112&lt;99,"ERROR",1),2.5),4),6),8.5),11),"ERROR")</f>
        <v>11</v>
      </c>
      <c r="Y112" s="45" t="n">
        <f aca="false">-lambda/2/SIN(RADIANS(L112-phi0)/2)</f>
        <v>1.17462141859041</v>
      </c>
      <c r="Z112" s="45" t="n">
        <f aca="false">-lambda/2/SIN(RADIANS(L112-phi0+M112)/2)-Y112</f>
        <v>0.000126244696119882</v>
      </c>
      <c r="AA112" s="59" t="n">
        <v>1.17095</v>
      </c>
      <c r="AB112" s="52" t="n">
        <f aca="false">0</f>
        <v>0</v>
      </c>
      <c r="AC112" s="52" t="n">
        <f aca="false">1000000*(Y112-AA112)/AA112</f>
        <v>3135.41875435717</v>
      </c>
      <c r="AD112" s="52" t="n">
        <f aca="false">1000000*SQRT((Z112/AA112)^2+(Y112*AB112/AA112^2)^2)</f>
        <v>107.813908467383</v>
      </c>
      <c r="AE112" s="52"/>
    </row>
    <row r="113" s="59" customFormat="true" ht="13" hidden="false" customHeight="false" outlineLevel="0" collapsed="false">
      <c r="A113" s="58" t="s">
        <v>147</v>
      </c>
      <c r="B113" s="59" t="n">
        <v>98</v>
      </c>
      <c r="C113" s="59" t="n">
        <v>92</v>
      </c>
      <c r="D113" s="59" t="n">
        <v>-42</v>
      </c>
      <c r="E113" s="59" t="n">
        <v>-84</v>
      </c>
      <c r="F113" s="59" t="n">
        <v>46</v>
      </c>
      <c r="G113" s="59" t="n">
        <v>111.1</v>
      </c>
      <c r="H113" s="59" t="n">
        <v>100</v>
      </c>
      <c r="I113" s="59" t="n">
        <v>153</v>
      </c>
      <c r="J113" s="59" t="n">
        <v>5.9287</v>
      </c>
      <c r="K113" s="59" t="n">
        <v>0.2409</v>
      </c>
      <c r="L113" s="59" t="n">
        <v>-83.8384</v>
      </c>
      <c r="M113" s="59" t="n">
        <v>0.012</v>
      </c>
      <c r="N113" s="59" t="n">
        <v>0.7571</v>
      </c>
      <c r="O113" s="59" t="n">
        <v>0.0316</v>
      </c>
      <c r="P113" s="59" t="n">
        <v>1.5628</v>
      </c>
      <c r="Q113" s="59" t="n">
        <v>0.0796</v>
      </c>
      <c r="R113" s="59" t="n">
        <v>1.0746</v>
      </c>
      <c r="T113" s="57" t="s">
        <v>148</v>
      </c>
      <c r="U113" s="53" t="s">
        <v>149</v>
      </c>
      <c r="V113" s="53" t="str">
        <f aca="false">IF(I113&lt;150,"star","port")</f>
        <v>port</v>
      </c>
      <c r="W113" s="53" t="n">
        <f aca="false">150-I113</f>
        <v>-3</v>
      </c>
      <c r="X113" s="52" t="n">
        <f aca="false">IF(G113&lt;112,IF(G113&lt;109.5,IF(G113&lt;107,IF(G113&lt;105,IF(G113&lt;103,IF(G113&lt;101.5,IF(G113&lt;99,"ERROR",1),2.5),4),6),8.5),11),"ERROR")</f>
        <v>11</v>
      </c>
      <c r="Y113" s="45" t="n">
        <f aca="false">-lambda/2/SIN(RADIANS(L113-phi0)/2)</f>
        <v>1.1719299950101</v>
      </c>
      <c r="Z113" s="45" t="n">
        <f aca="false">-lambda/2/SIN(RADIANS(L113-phi0+M113)/2)-Y113</f>
        <v>0.000136841166122004</v>
      </c>
      <c r="AA113" s="59" t="n">
        <v>1.17119</v>
      </c>
      <c r="AB113" s="52" t="n">
        <f aca="false">0</f>
        <v>0</v>
      </c>
      <c r="AC113" s="52" t="n">
        <f aca="false">1000000*(Y113-AA113)/AA113</f>
        <v>631.831735328572</v>
      </c>
      <c r="AD113" s="52" t="n">
        <f aca="false">1000000*SQRT((Z113/AA113)^2+(Y113*AB113/AA113^2)^2)</f>
        <v>116.839424962648</v>
      </c>
      <c r="AE113" s="52"/>
    </row>
    <row r="114" s="61" customFormat="true" ht="13" hidden="false" customHeight="false" outlineLevel="0" collapsed="false">
      <c r="A114" s="60" t="s">
        <v>150</v>
      </c>
      <c r="B114" s="61" t="n">
        <v>49</v>
      </c>
      <c r="C114" s="61" t="n">
        <v>92</v>
      </c>
      <c r="D114" s="61" t="n">
        <v>-42</v>
      </c>
      <c r="E114" s="61" t="n">
        <v>-84</v>
      </c>
      <c r="F114" s="61" t="n">
        <v>46</v>
      </c>
      <c r="G114" s="61" t="n">
        <v>110.26</v>
      </c>
      <c r="H114" s="61" t="n">
        <v>100</v>
      </c>
      <c r="I114" s="61" t="n">
        <v>150</v>
      </c>
      <c r="J114" s="61" t="n">
        <v>4.8073</v>
      </c>
      <c r="K114" s="61" t="n">
        <v>0.2257</v>
      </c>
      <c r="L114" s="61" t="n">
        <v>-83.8838</v>
      </c>
      <c r="M114" s="61" t="n">
        <v>0.0133</v>
      </c>
      <c r="N114" s="61" t="n">
        <v>0.7202</v>
      </c>
      <c r="O114" s="61" t="n">
        <v>0.0344</v>
      </c>
      <c r="P114" s="61" t="n">
        <v>1.417</v>
      </c>
      <c r="Q114" s="61" t="n">
        <v>0.0717</v>
      </c>
      <c r="R114" s="61" t="n">
        <v>1.1008</v>
      </c>
      <c r="T114" s="57" t="s">
        <v>148</v>
      </c>
      <c r="U114" s="53" t="s">
        <v>149</v>
      </c>
      <c r="V114" s="53" t="str">
        <f aca="false">IF(I114&lt;150,"star","port")</f>
        <v>port</v>
      </c>
      <c r="W114" s="53" t="n">
        <f aca="false">150-I114</f>
        <v>0</v>
      </c>
      <c r="X114" s="52" t="n">
        <f aca="false">IF(G114&lt;112,IF(G114&lt;109.5,IF(G114&lt;107,IF(G114&lt;105,IF(G114&lt;103,IF(G114&lt;101,IF(G114&lt;99,"ERROR",1),2.5),4),6),8.5),11),"ERROR")</f>
        <v>11</v>
      </c>
      <c r="Y114" s="45" t="n">
        <f aca="false">-lambda/2/SIN(RADIANS(L114-phi0)/2)</f>
        <v>1.17141268446052</v>
      </c>
      <c r="Z114" s="45" t="n">
        <f aca="false">-lambda/2/SIN(RADIANS(L114-phi0+M114)/2)-Y114</f>
        <v>0.000151480574522855</v>
      </c>
      <c r="AA114" s="61" t="n">
        <v>1.17128</v>
      </c>
      <c r="AB114" s="52" t="n">
        <f aca="false">0</f>
        <v>0</v>
      </c>
      <c r="AC114" s="52" t="n">
        <f aca="false">1000000*(Y114-AA114)/AA114</f>
        <v>113.281589820113</v>
      </c>
      <c r="AD114" s="52" t="n">
        <f aca="false">1000000*SQRT((Z114/AA114)^2+(Y114*AB114/AA114^2)^2)</f>
        <v>129.329088281927</v>
      </c>
      <c r="AE114" s="52"/>
    </row>
    <row r="115" s="61" customFormat="true" ht="13" hidden="false" customHeight="false" outlineLevel="0" collapsed="false">
      <c r="A115" s="60" t="s">
        <v>150</v>
      </c>
      <c r="B115" s="61" t="n">
        <v>50</v>
      </c>
      <c r="C115" s="61" t="n">
        <v>92</v>
      </c>
      <c r="D115" s="61" t="n">
        <v>-42</v>
      </c>
      <c r="E115" s="61" t="n">
        <v>-84</v>
      </c>
      <c r="F115" s="61" t="n">
        <v>46</v>
      </c>
      <c r="G115" s="61" t="n">
        <v>110.36</v>
      </c>
      <c r="H115" s="61" t="n">
        <v>100</v>
      </c>
      <c r="I115" s="61" t="n">
        <v>147</v>
      </c>
      <c r="J115" s="61" t="n">
        <v>5.1571</v>
      </c>
      <c r="K115" s="61" t="n">
        <v>0.2008</v>
      </c>
      <c r="L115" s="61" t="n">
        <v>-83.873</v>
      </c>
      <c r="M115" s="61" t="n">
        <v>0.0103</v>
      </c>
      <c r="N115" s="61" t="n">
        <v>0.6693</v>
      </c>
      <c r="O115" s="61" t="n">
        <v>0.0256</v>
      </c>
      <c r="P115" s="61" t="n">
        <v>1.3839</v>
      </c>
      <c r="Q115" s="61" t="n">
        <v>0.0564</v>
      </c>
      <c r="R115" s="61" t="n">
        <v>0.9613</v>
      </c>
      <c r="T115" s="57" t="s">
        <v>148</v>
      </c>
      <c r="U115" s="53" t="s">
        <v>149</v>
      </c>
      <c r="V115" s="53" t="str">
        <f aca="false">IF(I115&lt;150,"star","port")</f>
        <v>star</v>
      </c>
      <c r="W115" s="53" t="n">
        <f aca="false">150-I115</f>
        <v>3</v>
      </c>
      <c r="X115" s="52" t="n">
        <f aca="false">IF(G115&lt;112,IF(G115&lt;109.5,IF(G115&lt;107,IF(G115&lt;105,IF(G115&lt;103,IF(G115&lt;101,IF(G115&lt;99,"ERROR",1),2.5),4),6),8.5),11),"ERROR")</f>
        <v>11</v>
      </c>
      <c r="Y115" s="45" t="n">
        <f aca="false">-lambda/2/SIN(RADIANS(L115-phi0)/2)</f>
        <v>1.17153568704849</v>
      </c>
      <c r="Z115" s="45" t="n">
        <f aca="false">-lambda/2/SIN(RADIANS(L115-phi0+M115)/2)-Y115</f>
        <v>0.000117341788173908</v>
      </c>
      <c r="AA115" s="61" t="n">
        <v>1.17122</v>
      </c>
      <c r="AB115" s="52" t="n">
        <f aca="false">0</f>
        <v>0</v>
      </c>
      <c r="AC115" s="52" t="n">
        <f aca="false">1000000*(Y115-AA115)/AA115</f>
        <v>269.536934558785</v>
      </c>
      <c r="AD115" s="52" t="n">
        <f aca="false">1000000*SQRT((Z115/AA115)^2+(Y115*AB115/AA115^2)^2)</f>
        <v>100.18765746308</v>
      </c>
      <c r="AE115" s="52"/>
    </row>
    <row r="116" s="61" customFormat="true" ht="13" hidden="false" customHeight="false" outlineLevel="0" collapsed="false">
      <c r="A116" s="60" t="s">
        <v>150</v>
      </c>
      <c r="B116" s="61" t="n">
        <v>51</v>
      </c>
      <c r="C116" s="61" t="n">
        <v>92</v>
      </c>
      <c r="D116" s="61" t="n">
        <v>-42</v>
      </c>
      <c r="E116" s="61" t="n">
        <v>-84</v>
      </c>
      <c r="F116" s="61" t="n">
        <v>46</v>
      </c>
      <c r="G116" s="61" t="n">
        <v>110.34</v>
      </c>
      <c r="H116" s="61" t="n">
        <v>100</v>
      </c>
      <c r="I116" s="61" t="n">
        <v>144</v>
      </c>
      <c r="J116" s="61" t="n">
        <v>5.8761</v>
      </c>
      <c r="K116" s="61" t="n">
        <v>0.2671</v>
      </c>
      <c r="L116" s="61" t="n">
        <v>-83.6042</v>
      </c>
      <c r="M116" s="61" t="n">
        <v>0.0113</v>
      </c>
      <c r="N116" s="61" t="n">
        <v>0.646</v>
      </c>
      <c r="O116" s="61" t="n">
        <v>0.0278</v>
      </c>
      <c r="P116" s="61" t="n">
        <v>1.397</v>
      </c>
      <c r="Q116" s="61" t="n">
        <v>0.0678</v>
      </c>
      <c r="R116" s="61" t="n">
        <v>1.206</v>
      </c>
      <c r="T116" s="57" t="s">
        <v>148</v>
      </c>
      <c r="U116" s="53" t="s">
        <v>149</v>
      </c>
      <c r="V116" s="53" t="str">
        <f aca="false">IF(I116&lt;150,"star","port")</f>
        <v>star</v>
      </c>
      <c r="W116" s="53" t="n">
        <f aca="false">150-I116</f>
        <v>6</v>
      </c>
      <c r="X116" s="52" t="n">
        <f aca="false">IF(G116&lt;112,IF(G116&lt;109.5,IF(G116&lt;107,IF(G116&lt;105,IF(G116&lt;103,IF(G116&lt;101,IF(G116&lt;99,"ERROR",1),2.5),4),6),8.5),11),"ERROR")</f>
        <v>11</v>
      </c>
      <c r="Y116" s="45" t="n">
        <f aca="false">-lambda/2/SIN(RADIANS(L116-phi0)/2)</f>
        <v>1.17460879620842</v>
      </c>
      <c r="Z116" s="45" t="n">
        <f aca="false">-lambda/2/SIN(RADIANS(L116-phi0+M116)/2)-Y116</f>
        <v>0.00012968436563332</v>
      </c>
      <c r="AA116" s="61" t="n">
        <v>1.17098</v>
      </c>
      <c r="AB116" s="52" t="n">
        <f aca="false">0</f>
        <v>0</v>
      </c>
      <c r="AC116" s="52" t="n">
        <f aca="false">1000000*(Y116-AA116)/AA116</f>
        <v>3098.93952793713</v>
      </c>
      <c r="AD116" s="52" t="n">
        <f aca="false">1000000*SQRT((Z116/AA116)^2+(Y116*AB116/AA116^2)^2)</f>
        <v>110.748574384977</v>
      </c>
      <c r="AE116" s="52"/>
    </row>
    <row r="117" s="61" customFormat="true" ht="13" hidden="false" customHeight="false" outlineLevel="0" collapsed="false">
      <c r="A117" s="60" t="s">
        <v>150</v>
      </c>
      <c r="B117" s="61" t="n">
        <v>52</v>
      </c>
      <c r="C117" s="61" t="n">
        <v>92</v>
      </c>
      <c r="D117" s="61" t="n">
        <v>-42</v>
      </c>
      <c r="E117" s="61" t="n">
        <v>-84</v>
      </c>
      <c r="F117" s="61" t="n">
        <v>46</v>
      </c>
      <c r="G117" s="61" t="n">
        <v>110.32</v>
      </c>
      <c r="H117" s="61" t="n">
        <v>100</v>
      </c>
      <c r="I117" s="61" t="n">
        <v>140</v>
      </c>
      <c r="J117" s="61" t="n">
        <v>6.6586</v>
      </c>
      <c r="K117" s="61" t="n">
        <v>0.2497</v>
      </c>
      <c r="L117" s="61" t="n">
        <v>-83.6621</v>
      </c>
      <c r="M117" s="61" t="n">
        <v>0.0095</v>
      </c>
      <c r="N117" s="61" t="n">
        <v>0.6643</v>
      </c>
      <c r="O117" s="61" t="n">
        <v>0.0233</v>
      </c>
      <c r="P117" s="61" t="n">
        <v>1.3793</v>
      </c>
      <c r="Q117" s="61" t="n">
        <v>0.0626</v>
      </c>
      <c r="R117" s="61" t="n">
        <v>1.0792</v>
      </c>
      <c r="T117" s="57" t="s">
        <v>148</v>
      </c>
      <c r="U117" s="53" t="s">
        <v>149</v>
      </c>
      <c r="V117" s="53" t="str">
        <f aca="false">IF(I117&lt;150,"star","port")</f>
        <v>star</v>
      </c>
      <c r="W117" s="53" t="n">
        <f aca="false">150-I117</f>
        <v>10</v>
      </c>
      <c r="X117" s="52" t="n">
        <f aca="false">IF(G117&lt;112,IF(G117&lt;109.5,IF(G117&lt;107,IF(G117&lt;105,IF(G117&lt;103,IF(G117&lt;101,IF(G117&lt;99,"ERROR",1),2.5),4),6),8.5),11),"ERROR")</f>
        <v>11</v>
      </c>
      <c r="Y117" s="45" t="n">
        <f aca="false">-lambda/2/SIN(RADIANS(L117-phi0)/2)</f>
        <v>1.17394493528613</v>
      </c>
      <c r="Z117" s="45" t="n">
        <f aca="false">-lambda/2/SIN(RADIANS(L117-phi0+M117)/2)-Y117</f>
        <v>0.000108851622371287</v>
      </c>
      <c r="AA117" s="61" t="n">
        <v>1.17109</v>
      </c>
      <c r="AB117" s="52" t="n">
        <f aca="false">0</f>
        <v>0</v>
      </c>
      <c r="AC117" s="52" t="n">
        <f aca="false">1000000*(Y117-AA117)/AA117</f>
        <v>2437.84447491559</v>
      </c>
      <c r="AD117" s="52" t="n">
        <f aca="false">1000000*SQRT((Z117/AA117)^2+(Y117*AB117/AA117^2)^2)</f>
        <v>92.948981181025</v>
      </c>
      <c r="AE117" s="52"/>
    </row>
    <row r="118" s="61" customFormat="true" ht="13" hidden="false" customHeight="false" outlineLevel="0" collapsed="false">
      <c r="A118" s="60" t="s">
        <v>150</v>
      </c>
      <c r="B118" s="61" t="n">
        <v>53</v>
      </c>
      <c r="C118" s="61" t="n">
        <v>92</v>
      </c>
      <c r="D118" s="61" t="n">
        <v>-42</v>
      </c>
      <c r="E118" s="61" t="n">
        <v>-84</v>
      </c>
      <c r="F118" s="61" t="n">
        <v>46</v>
      </c>
      <c r="G118" s="61" t="n">
        <v>110.29</v>
      </c>
      <c r="H118" s="61" t="n">
        <v>100</v>
      </c>
      <c r="I118" s="61" t="n">
        <v>135</v>
      </c>
      <c r="J118" s="61" t="n">
        <v>6.725</v>
      </c>
      <c r="K118" s="61" t="n">
        <v>0.2126</v>
      </c>
      <c r="L118" s="61" t="n">
        <v>-83.9007</v>
      </c>
      <c r="M118" s="61" t="n">
        <v>0.0072</v>
      </c>
      <c r="N118" s="61" t="n">
        <v>0.5823</v>
      </c>
      <c r="O118" s="61" t="n">
        <v>0.0166</v>
      </c>
      <c r="P118" s="61" t="n">
        <v>1.2479</v>
      </c>
      <c r="Q118" s="61" t="n">
        <v>0.045</v>
      </c>
      <c r="R118" s="61" t="n">
        <v>0.9435</v>
      </c>
      <c r="T118" s="57" t="s">
        <v>148</v>
      </c>
      <c r="U118" s="53" t="s">
        <v>149</v>
      </c>
      <c r="V118" s="53" t="str">
        <f aca="false">IF(I118&lt;150,"star","port")</f>
        <v>star</v>
      </c>
      <c r="W118" s="53" t="n">
        <f aca="false">150-I118</f>
        <v>15</v>
      </c>
      <c r="X118" s="52" t="n">
        <f aca="false">IF(G118&lt;112,IF(G118&lt;109.5,IF(G118&lt;107,IF(G118&lt;105,IF(G118&lt;103,IF(G118&lt;101,IF(G118&lt;99,"ERROR",1),2.5),4),6),8.5),11),"ERROR")</f>
        <v>11</v>
      </c>
      <c r="Y118" s="45" t="n">
        <f aca="false">-lambda/2/SIN(RADIANS(L118-phi0)/2)</f>
        <v>1.17122028088544</v>
      </c>
      <c r="Z118" s="45" t="n">
        <f aca="false">-lambda/2/SIN(RADIANS(L118-phi0+M118)/2)-Y118</f>
        <v>8.19599108647928E-005</v>
      </c>
      <c r="AA118" s="61" t="n">
        <v>1.17102</v>
      </c>
      <c r="AB118" s="52" t="n">
        <f aca="false">0</f>
        <v>0</v>
      </c>
      <c r="AC118" s="52" t="n">
        <f aca="false">1000000*(Y118-AA118)/AA118</f>
        <v>171.031139896648</v>
      </c>
      <c r="AD118" s="52" t="n">
        <f aca="false">1000000*SQRT((Z118/AA118)^2+(Y118*AB118/AA118^2)^2)</f>
        <v>69.9901887796902</v>
      </c>
      <c r="AE118" s="52"/>
    </row>
    <row r="119" s="61" customFormat="true" ht="13" hidden="false" customHeight="false" outlineLevel="0" collapsed="false">
      <c r="A119" s="60" t="s">
        <v>150</v>
      </c>
      <c r="B119" s="61" t="n">
        <v>54</v>
      </c>
      <c r="C119" s="61" t="n">
        <v>92</v>
      </c>
      <c r="D119" s="61" t="n">
        <v>-42</v>
      </c>
      <c r="E119" s="61" t="n">
        <v>-84</v>
      </c>
      <c r="F119" s="61" t="n">
        <v>46</v>
      </c>
      <c r="G119" s="61" t="n">
        <v>110.23</v>
      </c>
      <c r="H119" s="61" t="n">
        <v>100</v>
      </c>
      <c r="I119" s="61" t="n">
        <v>125</v>
      </c>
      <c r="J119" s="61" t="n">
        <v>6.6414</v>
      </c>
      <c r="K119" s="61" t="n">
        <v>0.2502</v>
      </c>
      <c r="L119" s="61" t="n">
        <v>-83.9447</v>
      </c>
      <c r="M119" s="61" t="n">
        <v>0.0085</v>
      </c>
      <c r="N119" s="61" t="n">
        <v>0.5837</v>
      </c>
      <c r="O119" s="61" t="n">
        <v>0.02</v>
      </c>
      <c r="P119" s="61" t="n">
        <v>1.2428</v>
      </c>
      <c r="Q119" s="61" t="n">
        <v>0.0526</v>
      </c>
      <c r="R119" s="61" t="n">
        <v>1.1076</v>
      </c>
      <c r="T119" s="57" t="s">
        <v>148</v>
      </c>
      <c r="U119" s="53" t="s">
        <v>149</v>
      </c>
      <c r="V119" s="53" t="str">
        <f aca="false">IF(I119&lt;150,"star","port")</f>
        <v>star</v>
      </c>
      <c r="W119" s="53" t="n">
        <f aca="false">150-I119</f>
        <v>25</v>
      </c>
      <c r="X119" s="52" t="n">
        <f aca="false">IF(G119&lt;112,IF(G119&lt;109.5,IF(G119&lt;107,IF(G119&lt;105,IF(G119&lt;103,IF(G119&lt;101,IF(G119&lt;99,"ERROR",1),2.5),4),6),8.5),11),"ERROR")</f>
        <v>11</v>
      </c>
      <c r="Y119" s="45" t="n">
        <f aca="false">-lambda/2/SIN(RADIANS(L119-phi0)/2)</f>
        <v>1.17071976427567</v>
      </c>
      <c r="Z119" s="45" t="n">
        <f aca="false">-lambda/2/SIN(RADIANS(L119-phi0+M119)/2)-Y119</f>
        <v>9.66439166365518E-005</v>
      </c>
      <c r="AA119" s="61" t="n">
        <v>1.17099</v>
      </c>
      <c r="AB119" s="52" t="n">
        <f aca="false">0</f>
        <v>0</v>
      </c>
      <c r="AC119" s="52" t="n">
        <f aca="false">1000000*(Y119-AA119)/AA119</f>
        <v>-230.775433036663</v>
      </c>
      <c r="AD119" s="52" t="n">
        <f aca="false">1000000*SQRT((Z119/AA119)^2+(Y119*AB119/AA119^2)^2)</f>
        <v>82.5318035478969</v>
      </c>
      <c r="AE119" s="52"/>
    </row>
    <row r="120" s="59" customFormat="true" ht="13" hidden="false" customHeight="false" outlineLevel="0" collapsed="false">
      <c r="A120" s="58" t="s">
        <v>147</v>
      </c>
      <c r="B120" s="59" t="n">
        <v>97</v>
      </c>
      <c r="C120" s="59" t="n">
        <v>92</v>
      </c>
      <c r="D120" s="59" t="n">
        <v>-42</v>
      </c>
      <c r="E120" s="59" t="n">
        <v>-84</v>
      </c>
      <c r="F120" s="59" t="n">
        <v>46</v>
      </c>
      <c r="G120" s="59" t="n">
        <v>110.9</v>
      </c>
      <c r="H120" s="59" t="n">
        <v>100</v>
      </c>
      <c r="I120" s="59" t="n">
        <v>110</v>
      </c>
      <c r="J120" s="59" t="n">
        <v>7.0098</v>
      </c>
      <c r="K120" s="59" t="n">
        <v>0.2518</v>
      </c>
      <c r="L120" s="59" t="n">
        <v>-83.9693</v>
      </c>
      <c r="M120" s="59" t="n">
        <v>0.0083</v>
      </c>
      <c r="N120" s="59" t="n">
        <v>0.5973</v>
      </c>
      <c r="O120" s="59" t="n">
        <v>0.0195</v>
      </c>
      <c r="P120" s="59" t="n">
        <v>1.2082</v>
      </c>
      <c r="Q120" s="59" t="n">
        <v>0.0534</v>
      </c>
      <c r="R120" s="59" t="n">
        <v>1.1021</v>
      </c>
      <c r="T120" s="57" t="s">
        <v>148</v>
      </c>
      <c r="U120" s="53" t="s">
        <v>149</v>
      </c>
      <c r="V120" s="53" t="str">
        <f aca="false">IF(I120&lt;150,"star","port")</f>
        <v>star</v>
      </c>
      <c r="W120" s="53" t="n">
        <f aca="false">150-I120</f>
        <v>40</v>
      </c>
      <c r="X120" s="52" t="n">
        <f aca="false">IF(G120&lt;112,IF(G120&lt;109.5,IF(G120&lt;107,IF(G120&lt;105,IF(G120&lt;103,IF(G120&lt;101.5,IF(G120&lt;99,"ERROR",1),2.5),4),6),8.5),11),"ERROR")</f>
        <v>11</v>
      </c>
      <c r="Y120" s="45" t="n">
        <f aca="false">-lambda/2/SIN(RADIANS(L120-phi0)/2)</f>
        <v>1.17044019157732</v>
      </c>
      <c r="Z120" s="45" t="n">
        <f aca="false">-lambda/2/SIN(RADIANS(L120-phi0+M120)/2)-Y120</f>
        <v>9.43064172163055E-005</v>
      </c>
      <c r="AA120" s="59" t="n">
        <v>1.17094</v>
      </c>
      <c r="AB120" s="52" t="n">
        <f aca="false">0</f>
        <v>0</v>
      </c>
      <c r="AC120" s="52" t="n">
        <f aca="false">1000000*(Y120-AA120)/AA120</f>
        <v>-426.843751758929</v>
      </c>
      <c r="AD120" s="52" t="n">
        <f aca="false">1000000*SQRT((Z120/AA120)^2+(Y120*AB120/AA120^2)^2)</f>
        <v>80.539068796271</v>
      </c>
      <c r="AE120" s="52"/>
    </row>
    <row r="121" s="59" customFormat="true" ht="13" hidden="false" customHeight="false" outlineLevel="0" collapsed="false">
      <c r="A121" s="58" t="s">
        <v>147</v>
      </c>
      <c r="B121" s="59" t="n">
        <v>96</v>
      </c>
      <c r="C121" s="59" t="n">
        <v>92</v>
      </c>
      <c r="D121" s="59" t="n">
        <v>-42</v>
      </c>
      <c r="E121" s="59" t="n">
        <v>-84</v>
      </c>
      <c r="F121" s="59" t="n">
        <v>46</v>
      </c>
      <c r="G121" s="59" t="n">
        <v>110.84</v>
      </c>
      <c r="H121" s="59" t="n">
        <v>100</v>
      </c>
      <c r="I121" s="59" t="n">
        <v>90</v>
      </c>
      <c r="J121" s="59" t="n">
        <v>6.9997</v>
      </c>
      <c r="K121" s="59" t="n">
        <v>0.2415</v>
      </c>
      <c r="L121" s="59" t="n">
        <v>-83.9712</v>
      </c>
      <c r="M121" s="59" t="n">
        <v>0.0081</v>
      </c>
      <c r="N121" s="59" t="n">
        <v>0.6059</v>
      </c>
      <c r="O121" s="59" t="n">
        <v>0.0191</v>
      </c>
      <c r="P121" s="59" t="n">
        <v>1.2437</v>
      </c>
      <c r="Q121" s="59" t="n">
        <v>0.0525</v>
      </c>
      <c r="R121" s="59" t="n">
        <v>1.0536</v>
      </c>
      <c r="T121" s="57" t="s">
        <v>148</v>
      </c>
      <c r="U121" s="53" t="s">
        <v>149</v>
      </c>
      <c r="V121" s="53" t="str">
        <f aca="false">IF(I121&lt;150,"star","port")</f>
        <v>star</v>
      </c>
      <c r="W121" s="53" t="n">
        <f aca="false">150-I121</f>
        <v>60</v>
      </c>
      <c r="X121" s="52" t="n">
        <f aca="false">IF(G121&lt;112,IF(G121&lt;109.5,IF(G121&lt;107,IF(G121&lt;105,IF(G121&lt;103,IF(G121&lt;101.5,IF(G121&lt;99,"ERROR",1),2.5),4),6),8.5),11),"ERROR")</f>
        <v>11</v>
      </c>
      <c r="Y121" s="45" t="n">
        <f aca="false">-lambda/2/SIN(RADIANS(L121-phi0)/2)</f>
        <v>1.1704186063624</v>
      </c>
      <c r="Z121" s="45" t="n">
        <f aca="false">-lambda/2/SIN(RADIANS(L121-phi0+M121)/2)-Y121</f>
        <v>9.20289559702692E-005</v>
      </c>
      <c r="AA121" s="59" t="n">
        <v>1.1711</v>
      </c>
      <c r="AB121" s="52" t="n">
        <f aca="false">0</f>
        <v>0</v>
      </c>
      <c r="AC121" s="52" t="n">
        <f aca="false">1000000*(Y121-AA121)/AA121</f>
        <v>-581.840694734675</v>
      </c>
      <c r="AD121" s="52" t="n">
        <f aca="false">1000000*SQRT((Z121/AA121)^2+(Y121*AB121/AA121^2)^2)</f>
        <v>78.5833455471515</v>
      </c>
      <c r="AE121" s="52"/>
    </row>
    <row r="122" s="59" customFormat="true" ht="13" hidden="false" customHeight="false" outlineLevel="0" collapsed="false">
      <c r="A122" s="58" t="s">
        <v>147</v>
      </c>
      <c r="B122" s="59" t="n">
        <v>95</v>
      </c>
      <c r="C122" s="59" t="n">
        <v>92</v>
      </c>
      <c r="D122" s="59" t="n">
        <v>-42</v>
      </c>
      <c r="E122" s="59" t="n">
        <v>-84</v>
      </c>
      <c r="F122" s="59" t="n">
        <v>46</v>
      </c>
      <c r="G122" s="59" t="n">
        <v>110.76</v>
      </c>
      <c r="H122" s="59" t="n">
        <v>100</v>
      </c>
      <c r="I122" s="59" t="n">
        <v>60</v>
      </c>
      <c r="J122" s="59" t="n">
        <v>6.2825</v>
      </c>
      <c r="K122" s="59" t="n">
        <v>0.2597</v>
      </c>
      <c r="L122" s="59" t="n">
        <v>-83.9955</v>
      </c>
      <c r="M122" s="59" t="n">
        <v>0.0094</v>
      </c>
      <c r="N122" s="59" t="n">
        <v>0.5852</v>
      </c>
      <c r="O122" s="59" t="n">
        <v>0.0216</v>
      </c>
      <c r="P122" s="59" t="n">
        <v>0.9937</v>
      </c>
      <c r="Q122" s="59" t="n">
        <v>0.0523</v>
      </c>
      <c r="R122" s="59" t="n">
        <v>1.215</v>
      </c>
      <c r="T122" s="57" t="s">
        <v>148</v>
      </c>
      <c r="U122" s="53" t="s">
        <v>149</v>
      </c>
      <c r="V122" s="53" t="str">
        <f aca="false">IF(I122&lt;150,"star","port")</f>
        <v>star</v>
      </c>
      <c r="W122" s="53" t="n">
        <f aca="false">150-I122</f>
        <v>90</v>
      </c>
      <c r="X122" s="52" t="n">
        <f aca="false">IF(G122&lt;112,IF(G122&lt;109.5,IF(G122&lt;107,IF(G122&lt;105,IF(G122&lt;103,IF(G122&lt;101.5,IF(G122&lt;99,"ERROR",1),2.5),4),6),8.5),11),"ERROR")</f>
        <v>11</v>
      </c>
      <c r="Y122" s="45" t="n">
        <f aca="false">-lambda/2/SIN(RADIANS(L122-phi0)/2)</f>
        <v>1.17014264137421</v>
      </c>
      <c r="Z122" s="45" t="n">
        <f aca="false">-lambda/2/SIN(RADIANS(L122-phi0+M122)/2)-Y122</f>
        <v>0.000106730212454442</v>
      </c>
      <c r="AA122" s="59" t="n">
        <v>1.17086</v>
      </c>
      <c r="AB122" s="52" t="n">
        <f aca="false">0</f>
        <v>0</v>
      </c>
      <c r="AC122" s="52" t="n">
        <f aca="false">1000000*(Y122-AA122)/AA122</f>
        <v>-612.676687043169</v>
      </c>
      <c r="AD122" s="52" t="n">
        <f aca="false">1000000*SQRT((Z122/AA122)^2+(Y122*AB122/AA122^2)^2)</f>
        <v>91.1554006921769</v>
      </c>
      <c r="AE122" s="52"/>
    </row>
    <row r="123" s="63" customFormat="true" ht="13" hidden="false" customHeight="false" outlineLevel="0" collapsed="false">
      <c r="A123" s="62" t="s">
        <v>151</v>
      </c>
      <c r="B123" s="63" t="n">
        <v>1</v>
      </c>
      <c r="C123" s="63" t="n">
        <v>92</v>
      </c>
      <c r="D123" s="63" t="n">
        <v>-42</v>
      </c>
      <c r="E123" s="63" t="n">
        <v>-84</v>
      </c>
      <c r="F123" s="63" t="n">
        <v>46</v>
      </c>
      <c r="G123" s="63" t="n">
        <v>192.4</v>
      </c>
      <c r="H123" s="63" t="n">
        <v>100.31</v>
      </c>
      <c r="I123" s="63" t="n">
        <v>100</v>
      </c>
      <c r="J123" s="63" t="n">
        <v>347.2705</v>
      </c>
      <c r="K123" s="63" t="n">
        <v>10.0014</v>
      </c>
      <c r="L123" s="63" t="n">
        <v>-83.9167</v>
      </c>
      <c r="M123" s="63" t="n">
        <v>0.0063</v>
      </c>
      <c r="N123" s="63" t="n">
        <v>0.615</v>
      </c>
      <c r="O123" s="63" t="n">
        <v>0.0138</v>
      </c>
      <c r="P123" s="63" t="n">
        <v>16.3231</v>
      </c>
      <c r="Q123" s="63" t="n">
        <v>1.2869</v>
      </c>
      <c r="R123" s="63" t="n">
        <v>1.4072</v>
      </c>
      <c r="T123" s="57" t="str">
        <f aca="false">IF(G123&lt;181.5,"ok7578","LTTE")</f>
        <v>LTTE</v>
      </c>
      <c r="U123" s="53" t="s">
        <v>152</v>
      </c>
      <c r="V123" s="53" t="str">
        <f aca="false">IF(G123&lt;181.5,IF(G123&lt;80,"port","star"),IF(G123&lt;282.6,"port","star"))</f>
        <v>port</v>
      </c>
      <c r="W123" s="52" t="n">
        <f aca="false">IF(G123&lt;181.5,G123-80,G123-282.4)</f>
        <v>-90</v>
      </c>
      <c r="X123" s="52" t="n">
        <f aca="false">IF(H123&lt;112,IF(H123&lt;109.5,IF(H123&lt;107,IF(H123&lt;105,IF(H123&lt;103,IF(H123&lt;101,IF(H123&lt;99,"ERROR",1),2.5),4),6),8.5),11),"ERROR")</f>
        <v>1</v>
      </c>
      <c r="Y123" s="45" t="n">
        <f aca="false">-lambda/2/SIN(RADIANS(L123-phi0)/2)</f>
        <v>1.17103820535893</v>
      </c>
      <c r="Z123" s="45" t="n">
        <f aca="false">-lambda/2/SIN(RADIANS(L123-phi0+M123)/2)-Y123</f>
        <v>7.16827563942424E-005</v>
      </c>
      <c r="AA123" s="63" t="n">
        <v>1.17107</v>
      </c>
      <c r="AB123" s="52" t="n">
        <f aca="false">0</f>
        <v>0</v>
      </c>
      <c r="AC123" s="52" t="n">
        <f aca="false">1000000*(Y123-AA123)/AA123</f>
        <v>-27.1500773394834</v>
      </c>
      <c r="AD123" s="52" t="n">
        <f aca="false">1000000*SQRT((Z123/AA123)^2+(Y123*AB123/AA123^2)^2)</f>
        <v>61.2113335618216</v>
      </c>
      <c r="AE123" s="52"/>
    </row>
    <row r="124" s="63" customFormat="true" ht="13" hidden="false" customHeight="false" outlineLevel="0" collapsed="false">
      <c r="A124" s="62" t="s">
        <v>151</v>
      </c>
      <c r="B124" s="63" t="n">
        <v>7</v>
      </c>
      <c r="C124" s="63" t="n">
        <v>92</v>
      </c>
      <c r="D124" s="63" t="n">
        <v>-42</v>
      </c>
      <c r="E124" s="63" t="n">
        <v>-84</v>
      </c>
      <c r="F124" s="63" t="n">
        <v>46</v>
      </c>
      <c r="G124" s="63" t="n">
        <v>222.4</v>
      </c>
      <c r="H124" s="63" t="n">
        <v>100.25</v>
      </c>
      <c r="I124" s="63" t="n">
        <v>100</v>
      </c>
      <c r="J124" s="63" t="n">
        <v>353.0226</v>
      </c>
      <c r="K124" s="63" t="n">
        <v>11.6211</v>
      </c>
      <c r="L124" s="63" t="n">
        <v>-83.9169</v>
      </c>
      <c r="M124" s="63" t="n">
        <v>0.0072</v>
      </c>
      <c r="N124" s="63" t="n">
        <v>0.6171</v>
      </c>
      <c r="O124" s="63" t="n">
        <v>0.0156</v>
      </c>
      <c r="P124" s="63" t="n">
        <v>15.4773</v>
      </c>
      <c r="Q124" s="63" t="n">
        <v>1.4413</v>
      </c>
      <c r="R124" s="63" t="n">
        <v>1.6232</v>
      </c>
      <c r="T124" s="57" t="str">
        <f aca="false">IF(G124&lt;181.5,"ok7578","LTTE")</f>
        <v>LTTE</v>
      </c>
      <c r="U124" s="53" t="s">
        <v>152</v>
      </c>
      <c r="V124" s="53" t="str">
        <f aca="false">IF(G124&lt;181.5,IF(G124&lt;80,"port","star"),IF(G124&lt;282.6,"port","star"))</f>
        <v>port</v>
      </c>
      <c r="W124" s="52" t="n">
        <f aca="false">IF(G124&lt;181.5,G124-80,G124-282.4)</f>
        <v>-60</v>
      </c>
      <c r="X124" s="52" t="n">
        <f aca="false">IF(H124&lt;112,IF(H124&lt;109.5,IF(H124&lt;107,IF(H124&lt;105,IF(H124&lt;103,IF(H124&lt;101,IF(H124&lt;99,"ERROR",1),2.5),4),6),8.5),11),"ERROR")</f>
        <v>1</v>
      </c>
      <c r="Y124" s="45" t="n">
        <f aca="false">-lambda/2/SIN(RADIANS(L124-phi0)/2)</f>
        <v>1.17103592991755</v>
      </c>
      <c r="Z124" s="45" t="n">
        <f aca="false">-lambda/2/SIN(RADIANS(L124-phi0+M124)/2)-Y124</f>
        <v>8.19237087192892E-005</v>
      </c>
      <c r="AA124" s="63" t="n">
        <v>1.17107</v>
      </c>
      <c r="AB124" s="52" t="n">
        <f aca="false">0</f>
        <v>0</v>
      </c>
      <c r="AC124" s="52" t="n">
        <f aca="false">1000000*(Y124-AA124)/AA124</f>
        <v>-29.0931220613417</v>
      </c>
      <c r="AD124" s="52" t="n">
        <f aca="false">1000000*SQRT((Z124/AA124)^2+(Y124*AB124/AA124^2)^2)</f>
        <v>69.956286745702</v>
      </c>
      <c r="AE124" s="52"/>
    </row>
    <row r="125" s="63" customFormat="true" ht="13" hidden="false" customHeight="false" outlineLevel="0" collapsed="false">
      <c r="A125" s="62" t="s">
        <v>151</v>
      </c>
      <c r="B125" s="63" t="n">
        <v>13</v>
      </c>
      <c r="C125" s="63" t="n">
        <v>92</v>
      </c>
      <c r="D125" s="63" t="n">
        <v>-42</v>
      </c>
      <c r="E125" s="63" t="n">
        <v>-84</v>
      </c>
      <c r="F125" s="63" t="n">
        <v>46</v>
      </c>
      <c r="G125" s="63" t="n">
        <v>242.4</v>
      </c>
      <c r="H125" s="63" t="n">
        <v>100.22</v>
      </c>
      <c r="I125" s="63" t="n">
        <v>100</v>
      </c>
      <c r="J125" s="63" t="n">
        <v>353.3895</v>
      </c>
      <c r="K125" s="63" t="n">
        <v>11.4532</v>
      </c>
      <c r="L125" s="63" t="n">
        <v>-83.9097</v>
      </c>
      <c r="M125" s="63" t="n">
        <v>0.0068</v>
      </c>
      <c r="N125" s="63" t="n">
        <v>0.5801</v>
      </c>
      <c r="O125" s="63" t="n">
        <v>0.0144</v>
      </c>
      <c r="P125" s="63" t="n">
        <v>16.9976</v>
      </c>
      <c r="Q125" s="63" t="n">
        <v>1.3907</v>
      </c>
      <c r="R125" s="63" t="n">
        <v>1.6023</v>
      </c>
      <c r="T125" s="57" t="str">
        <f aca="false">IF(G125&lt;181.5,"ok7578","LTTE")</f>
        <v>LTTE</v>
      </c>
      <c r="U125" s="53" t="s">
        <v>152</v>
      </c>
      <c r="V125" s="53" t="str">
        <f aca="false">IF(G125&lt;181.5,IF(G125&lt;80,"port","star"),IF(G125&lt;282.6,"port","star"))</f>
        <v>port</v>
      </c>
      <c r="W125" s="52" t="n">
        <f aca="false">IF(G125&lt;181.5,G125-80,G125-282.4)</f>
        <v>-40</v>
      </c>
      <c r="X125" s="52" t="n">
        <f aca="false">IF(H125&lt;112,IF(H125&lt;109.5,IF(H125&lt;107,IF(H125&lt;105,IF(H125&lt;103,IF(H125&lt;101,IF(H125&lt;99,"ERROR",1),2.5),4),6),8.5),11),"ERROR")</f>
        <v>1</v>
      </c>
      <c r="Y125" s="45" t="n">
        <f aca="false">-lambda/2/SIN(RADIANS(L125-phi0)/2)</f>
        <v>1.17111785362627</v>
      </c>
      <c r="Z125" s="45" t="n">
        <f aca="false">-lambda/2/SIN(RADIANS(L125-phi0+M125)/2)-Y125</f>
        <v>7.73871630428413E-005</v>
      </c>
      <c r="AA125" s="63" t="n">
        <v>1.17094</v>
      </c>
      <c r="AB125" s="52" t="n">
        <f aca="false">0</f>
        <v>0</v>
      </c>
      <c r="AC125" s="52" t="n">
        <f aca="false">1000000*(Y125-AA125)/AA125</f>
        <v>151.889615408883</v>
      </c>
      <c r="AD125" s="52" t="n">
        <f aca="false">1000000*SQRT((Z125/AA125)^2+(Y125*AB125/AA125^2)^2)</f>
        <v>66.0897766263355</v>
      </c>
      <c r="AE125" s="52"/>
    </row>
    <row r="126" s="63" customFormat="true" ht="13" hidden="false" customHeight="false" outlineLevel="0" collapsed="false">
      <c r="A126" s="62" t="s">
        <v>151</v>
      </c>
      <c r="B126" s="63" t="n">
        <v>21</v>
      </c>
      <c r="C126" s="63" t="n">
        <v>92</v>
      </c>
      <c r="D126" s="63" t="n">
        <v>-42</v>
      </c>
      <c r="E126" s="63" t="n">
        <v>-84</v>
      </c>
      <c r="F126" s="63" t="n">
        <v>46</v>
      </c>
      <c r="G126" s="63" t="n">
        <v>257.4</v>
      </c>
      <c r="H126" s="63" t="n">
        <v>100.19</v>
      </c>
      <c r="I126" s="63" t="n">
        <v>100</v>
      </c>
      <c r="J126" s="63" t="n">
        <v>349.3741</v>
      </c>
      <c r="K126" s="63" t="n">
        <v>13.5922</v>
      </c>
      <c r="L126" s="63" t="n">
        <v>-83.9263</v>
      </c>
      <c r="M126" s="63" t="n">
        <v>0.0086</v>
      </c>
      <c r="N126" s="63" t="n">
        <v>0.6262</v>
      </c>
      <c r="O126" s="63" t="n">
        <v>0.0185</v>
      </c>
      <c r="P126" s="63" t="n">
        <v>14.1055</v>
      </c>
      <c r="Q126" s="63" t="n">
        <v>1.6518</v>
      </c>
      <c r="R126" s="63" t="n">
        <v>1.9139</v>
      </c>
      <c r="T126" s="57" t="str">
        <f aca="false">IF(G126&lt;181.5,"ok7578","LTTE")</f>
        <v>LTTE</v>
      </c>
      <c r="U126" s="53" t="s">
        <v>152</v>
      </c>
      <c r="V126" s="53" t="str">
        <f aca="false">IF(G126&lt;181.5,IF(G126&lt;80,"port","star"),IF(G126&lt;282.6,"port","star"))</f>
        <v>port</v>
      </c>
      <c r="W126" s="52" t="n">
        <f aca="false">IF(G126&lt;181.5,G126-80,G126-282.4)</f>
        <v>-25</v>
      </c>
      <c r="X126" s="52" t="n">
        <f aca="false">IF(H126&lt;112,IF(H126&lt;109.5,IF(H126&lt;107,IF(H126&lt;105,IF(H126&lt;103,IF(H126&lt;101,IF(H126&lt;99,"ERROR",1),2.5),4),6),8.5),11),"ERROR")</f>
        <v>1</v>
      </c>
      <c r="Y126" s="45" t="n">
        <f aca="false">-lambda/2/SIN(RADIANS(L126-phi0)/2)</f>
        <v>1.1709289981695</v>
      </c>
      <c r="Z126" s="45" t="n">
        <f aca="false">-lambda/2/SIN(RADIANS(L126-phi0+M126)/2)-Y126</f>
        <v>9.78301066132392E-005</v>
      </c>
      <c r="AA126" s="63" t="n">
        <v>1.17088</v>
      </c>
      <c r="AB126" s="52" t="n">
        <f aca="false">0</f>
        <v>0</v>
      </c>
      <c r="AC126" s="52" t="n">
        <f aca="false">1000000*(Y126-AA126)/AA126</f>
        <v>41.847302458541</v>
      </c>
      <c r="AD126" s="52" t="n">
        <f aca="false">1000000*SQRT((Z126/AA126)^2+(Y126*AB126/AA126^2)^2)</f>
        <v>83.5526327319958</v>
      </c>
      <c r="AE126" s="52"/>
    </row>
    <row r="127" s="63" customFormat="true" ht="13" hidden="false" customHeight="false" outlineLevel="0" collapsed="false">
      <c r="A127" s="62" t="s">
        <v>151</v>
      </c>
      <c r="B127" s="63" t="n">
        <v>28</v>
      </c>
      <c r="C127" s="63" t="n">
        <v>92</v>
      </c>
      <c r="D127" s="63" t="n">
        <v>-42</v>
      </c>
      <c r="E127" s="63" t="n">
        <v>-84</v>
      </c>
      <c r="F127" s="63" t="n">
        <v>46</v>
      </c>
      <c r="G127" s="63" t="n">
        <v>267.4</v>
      </c>
      <c r="H127" s="63" t="n">
        <v>100.17</v>
      </c>
      <c r="I127" s="63" t="n">
        <v>100</v>
      </c>
      <c r="J127" s="63" t="n">
        <v>361.9156</v>
      </c>
      <c r="K127" s="63" t="n">
        <v>12.5972</v>
      </c>
      <c r="L127" s="63" t="n">
        <v>-83.9356</v>
      </c>
      <c r="M127" s="63" t="n">
        <v>0.0076</v>
      </c>
      <c r="N127" s="63" t="n">
        <v>0.6112</v>
      </c>
      <c r="O127" s="63" t="n">
        <v>0.0159</v>
      </c>
      <c r="P127" s="63" t="n">
        <v>14.1451</v>
      </c>
      <c r="Q127" s="63" t="n">
        <v>1.4714</v>
      </c>
      <c r="R127" s="63" t="n">
        <v>1.7519</v>
      </c>
      <c r="T127" s="57" t="str">
        <f aca="false">IF(G127&lt;181.5,"ok7578","LTTE")</f>
        <v>LTTE</v>
      </c>
      <c r="U127" s="53" t="s">
        <v>152</v>
      </c>
      <c r="V127" s="53" t="str">
        <f aca="false">IF(G127&lt;181.5,IF(G127&lt;80,"port","star"),IF(G127&lt;282.6,"port","star"))</f>
        <v>port</v>
      </c>
      <c r="W127" s="52" t="n">
        <f aca="false">IF(G127&lt;181.5,G127-80,G127-282.4)</f>
        <v>-15</v>
      </c>
      <c r="X127" s="52" t="n">
        <f aca="false">IF(H127&lt;112,IF(H127&lt;109.5,IF(H127&lt;107,IF(H127&lt;105,IF(H127&lt;103,IF(H127&lt;101,IF(H127&lt;99,"ERROR",1),2.5),4),6),8.5),11),"ERROR")</f>
        <v>1</v>
      </c>
      <c r="Y127" s="45" t="n">
        <f aca="false">-lambda/2/SIN(RADIANS(L127-phi0)/2)</f>
        <v>1.17082323096217</v>
      </c>
      <c r="Z127" s="45" t="n">
        <f aca="false">-lambda/2/SIN(RADIANS(L127-phi0+M127)/2)-Y127</f>
        <v>8.64314134487731E-005</v>
      </c>
      <c r="AA127" s="63" t="n">
        <v>1.17099</v>
      </c>
      <c r="AB127" s="52" t="n">
        <f aca="false">0</f>
        <v>0</v>
      </c>
      <c r="AC127" s="52" t="n">
        <f aca="false">1000000*(Y127-AA127)/AA127</f>
        <v>-142.417132369261</v>
      </c>
      <c r="AD127" s="52" t="n">
        <f aca="false">1000000*SQRT((Z127/AA127)^2+(Y127*AB127/AA127^2)^2)</f>
        <v>73.8105478687035</v>
      </c>
      <c r="AE127" s="52"/>
    </row>
    <row r="128" s="63" customFormat="true" ht="13" hidden="false" customHeight="false" outlineLevel="0" collapsed="false">
      <c r="A128" s="62" t="s">
        <v>151</v>
      </c>
      <c r="B128" s="63" t="n">
        <v>35</v>
      </c>
      <c r="C128" s="63" t="n">
        <v>92</v>
      </c>
      <c r="D128" s="63" t="n">
        <v>-42</v>
      </c>
      <c r="E128" s="63" t="n">
        <v>-84</v>
      </c>
      <c r="F128" s="63" t="n">
        <v>46</v>
      </c>
      <c r="G128" s="63" t="n">
        <v>272.4</v>
      </c>
      <c r="H128" s="63" t="n">
        <v>100.16</v>
      </c>
      <c r="I128" s="63" t="n">
        <v>100</v>
      </c>
      <c r="J128" s="63" t="n">
        <v>364.7096</v>
      </c>
      <c r="K128" s="63" t="n">
        <v>13.8719</v>
      </c>
      <c r="L128" s="63" t="n">
        <v>-83.9828</v>
      </c>
      <c r="M128" s="63" t="n">
        <v>0.0081</v>
      </c>
      <c r="N128" s="63" t="n">
        <v>0.6064</v>
      </c>
      <c r="O128" s="63" t="n">
        <v>0.0173</v>
      </c>
      <c r="P128" s="63" t="n">
        <v>13.3769</v>
      </c>
      <c r="Q128" s="63" t="n">
        <v>1.5438</v>
      </c>
      <c r="R128" s="63" t="n">
        <v>1.9164</v>
      </c>
      <c r="T128" s="57" t="str">
        <f aca="false">IF(G128&lt;181.5,"ok7578","LTTE")</f>
        <v>LTTE</v>
      </c>
      <c r="U128" s="53" t="s">
        <v>152</v>
      </c>
      <c r="V128" s="53" t="str">
        <f aca="false">IF(G128&lt;181.5,IF(G128&lt;80,"port","star"),IF(G128&lt;282.6,"port","star"))</f>
        <v>port</v>
      </c>
      <c r="W128" s="52" t="n">
        <f aca="false">IF(G128&lt;181.5,G128-80,G128-282.4)</f>
        <v>-10</v>
      </c>
      <c r="X128" s="52" t="n">
        <f aca="false">IF(H128&lt;112,IF(H128&lt;109.5,IF(H128&lt;107,IF(H128&lt;105,IF(H128&lt;103,IF(H128&lt;101,IF(H128&lt;99,"ERROR",1),2.5),4),6),8.5),11),"ERROR")</f>
        <v>1</v>
      </c>
      <c r="Y128" s="45" t="n">
        <f aca="false">-lambda/2/SIN(RADIANS(L128-phi0)/2)</f>
        <v>1.17028684718901</v>
      </c>
      <c r="Z128" s="45" t="n">
        <f aca="false">-lambda/2/SIN(RADIANS(L128-phi0+M128)/2)-Y128</f>
        <v>9.19998616522033E-005</v>
      </c>
      <c r="AA128" s="63" t="n">
        <v>1.17094</v>
      </c>
      <c r="AB128" s="52" t="n">
        <f aca="false">0</f>
        <v>0</v>
      </c>
      <c r="AC128" s="52" t="n">
        <f aca="false">1000000*(Y128-AA128)/AA128</f>
        <v>-557.802117093095</v>
      </c>
      <c r="AD128" s="52" t="n">
        <f aca="false">1000000*SQRT((Z128/AA128)^2+(Y128*AB128/AA128^2)^2)</f>
        <v>78.5692363846169</v>
      </c>
      <c r="AE128" s="52"/>
    </row>
    <row r="129" s="63" customFormat="true" ht="13" hidden="false" customHeight="false" outlineLevel="0" collapsed="false">
      <c r="A129" s="62" t="s">
        <v>151</v>
      </c>
      <c r="B129" s="63" t="n">
        <v>42</v>
      </c>
      <c r="C129" s="63" t="n">
        <v>92</v>
      </c>
      <c r="D129" s="63" t="n">
        <v>-42</v>
      </c>
      <c r="E129" s="63" t="n">
        <v>-84</v>
      </c>
      <c r="F129" s="63" t="n">
        <v>46</v>
      </c>
      <c r="G129" s="63" t="n">
        <v>276.4</v>
      </c>
      <c r="H129" s="63" t="n">
        <v>100.16</v>
      </c>
      <c r="I129" s="63" t="n">
        <v>100</v>
      </c>
      <c r="J129" s="63" t="n">
        <v>315.04</v>
      </c>
      <c r="K129" s="63" t="n">
        <v>5.1981</v>
      </c>
      <c r="L129" s="63" t="n">
        <v>-83.8176</v>
      </c>
      <c r="M129" s="63" t="n">
        <v>0.0058</v>
      </c>
      <c r="N129" s="63" t="n">
        <v>0.9483</v>
      </c>
      <c r="O129" s="63" t="n">
        <v>0.0158</v>
      </c>
      <c r="P129" s="63" t="n">
        <v>24.0506</v>
      </c>
      <c r="Q129" s="63" t="n">
        <v>1.7994</v>
      </c>
      <c r="R129" s="63" t="n">
        <v>0.755</v>
      </c>
      <c r="T129" s="57" t="str">
        <f aca="false">IF(G129&lt;181.5,"ok7578","LTTE")</f>
        <v>LTTE</v>
      </c>
      <c r="U129" s="53" t="s">
        <v>152</v>
      </c>
      <c r="V129" s="53" t="str">
        <f aca="false">IF(G129&lt;181.5,IF(G129&lt;80,"port","star"),IF(G129&lt;282.6,"port","star"))</f>
        <v>port</v>
      </c>
      <c r="W129" s="52" t="n">
        <f aca="false">IF(G129&lt;181.5,G129-80,G129-282.4)</f>
        <v>-6</v>
      </c>
      <c r="X129" s="52" t="n">
        <f aca="false">IF(H129&lt;112,IF(H129&lt;109.5,IF(H129&lt;107,IF(H129&lt;105,IF(H129&lt;103,IF(H129&lt;101,IF(H129&lt;99,"ERROR",1),2.5),4),6),8.5),11),"ERROR")</f>
        <v>1</v>
      </c>
      <c r="Y129" s="45" t="n">
        <f aca="false">-lambda/2/SIN(RADIANS(L129-phi0)/2)</f>
        <v>1.17216721484708</v>
      </c>
      <c r="Z129" s="45" t="n">
        <f aca="false">-lambda/2/SIN(RADIANS(L129-phi0+M129)/2)-Y129</f>
        <v>6.61718503243147E-005</v>
      </c>
      <c r="AA129" s="63" t="n">
        <v>1.17221</v>
      </c>
      <c r="AB129" s="52" t="n">
        <f aca="false">0</f>
        <v>0</v>
      </c>
      <c r="AC129" s="52" t="n">
        <f aca="false">1000000*(Y129-AA129)/AA129</f>
        <v>-36.4995631489054</v>
      </c>
      <c r="AD129" s="52" t="n">
        <f aca="false">1000000*SQRT((Z129/AA129)^2+(Y129*AB129/AA129^2)^2)</f>
        <v>56.450508291445</v>
      </c>
      <c r="AE129" s="52"/>
    </row>
    <row r="130" s="63" customFormat="true" ht="13" hidden="false" customHeight="false" outlineLevel="0" collapsed="false">
      <c r="A130" s="62" t="s">
        <v>151</v>
      </c>
      <c r="B130" s="63" t="n">
        <v>50</v>
      </c>
      <c r="C130" s="63" t="n">
        <v>92</v>
      </c>
      <c r="D130" s="63" t="n">
        <v>-42</v>
      </c>
      <c r="E130" s="63" t="n">
        <v>-84</v>
      </c>
      <c r="F130" s="63" t="n">
        <v>46</v>
      </c>
      <c r="G130" s="63" t="n">
        <v>279.4</v>
      </c>
      <c r="H130" s="63" t="n">
        <v>100.15</v>
      </c>
      <c r="I130" s="63" t="n">
        <v>100</v>
      </c>
      <c r="J130" s="63" t="n">
        <v>274.797</v>
      </c>
      <c r="K130" s="63" t="n">
        <v>5.8028</v>
      </c>
      <c r="L130" s="63" t="n">
        <v>-83.7369</v>
      </c>
      <c r="M130" s="63" t="n">
        <v>0.0084</v>
      </c>
      <c r="N130" s="63" t="n">
        <v>1.0846</v>
      </c>
      <c r="O130" s="63" t="n">
        <v>0.0245</v>
      </c>
      <c r="P130" s="63" t="n">
        <v>21.1519</v>
      </c>
      <c r="Q130" s="63" t="n">
        <v>2.4467</v>
      </c>
      <c r="R130" s="63" t="n">
        <v>0.8764</v>
      </c>
      <c r="T130" s="57" t="str">
        <f aca="false">IF(G130&lt;181.5,"ok7578","LTTE")</f>
        <v>LTTE</v>
      </c>
      <c r="U130" s="53" t="s">
        <v>152</v>
      </c>
      <c r="V130" s="53" t="str">
        <f aca="false">IF(G130&lt;181.5,IF(G130&lt;80,"port","star"),IF(G130&lt;282.6,"port","star"))</f>
        <v>port</v>
      </c>
      <c r="W130" s="52" t="n">
        <f aca="false">IF(G130&lt;181.5,G130-80,G130-282.4)</f>
        <v>-3</v>
      </c>
      <c r="X130" s="52" t="n">
        <f aca="false">IF(H130&lt;112,IF(H130&lt;109.5,IF(H130&lt;107,IF(H130&lt;105,IF(H130&lt;103,IF(H130&lt;101,IF(H130&lt;99,"ERROR",1),2.5),4),6),8.5),11),"ERROR")</f>
        <v>1</v>
      </c>
      <c r="Y130" s="45" t="n">
        <f aca="false">-lambda/2/SIN(RADIANS(L130-phi0)/2)</f>
        <v>1.17308885810671</v>
      </c>
      <c r="Z130" s="45" t="n">
        <f aca="false">-lambda/2/SIN(RADIANS(L130-phi0+M130)/2)-Y130</f>
        <v>9.60498598152615E-005</v>
      </c>
      <c r="AA130" s="63" t="n">
        <v>1.17268</v>
      </c>
      <c r="AB130" s="52" t="n">
        <f aca="false">0</f>
        <v>0</v>
      </c>
      <c r="AC130" s="52" t="n">
        <f aca="false">1000000*(Y130-AA130)/AA130</f>
        <v>348.652749866673</v>
      </c>
      <c r="AD130" s="52" t="n">
        <f aca="false">1000000*SQRT((Z130/AA130)^2+(Y130*AB130/AA130^2)^2)</f>
        <v>81.9062828864324</v>
      </c>
      <c r="AE130" s="52"/>
    </row>
    <row r="131" s="63" customFormat="true" ht="13" hidden="false" customHeight="false" outlineLevel="0" collapsed="false">
      <c r="A131" s="62" t="s">
        <v>151</v>
      </c>
      <c r="B131" s="63" t="n">
        <v>59</v>
      </c>
      <c r="C131" s="63" t="n">
        <v>92</v>
      </c>
      <c r="D131" s="63" t="n">
        <v>-42</v>
      </c>
      <c r="E131" s="63" t="n">
        <v>-84</v>
      </c>
      <c r="F131" s="63" t="n">
        <v>46</v>
      </c>
      <c r="G131" s="63" t="n">
        <v>282.4</v>
      </c>
      <c r="H131" s="63" t="n">
        <v>100.15</v>
      </c>
      <c r="I131" s="63" t="n">
        <v>100</v>
      </c>
      <c r="J131" s="63" t="n">
        <v>92.5494</v>
      </c>
      <c r="K131" s="63" t="n">
        <v>5.2818</v>
      </c>
      <c r="L131" s="63" t="n">
        <v>-83.7603</v>
      </c>
      <c r="M131" s="63" t="n">
        <v>0.0227</v>
      </c>
      <c r="N131" s="63" t="n">
        <v>1.0521</v>
      </c>
      <c r="O131" s="63" t="n">
        <v>0.0701</v>
      </c>
      <c r="P131" s="63" t="n">
        <v>17.5324</v>
      </c>
      <c r="Q131" s="63" t="n">
        <v>2.8738</v>
      </c>
      <c r="R131" s="63" t="n">
        <v>1.2522</v>
      </c>
      <c r="T131" s="57" t="str">
        <f aca="false">IF(G131&lt;181.5,"ok7578","LTTE")</f>
        <v>LTTE</v>
      </c>
      <c r="U131" s="53" t="s">
        <v>152</v>
      </c>
      <c r="V131" s="53" t="str">
        <f aca="false">IF(G131&lt;181.5,IF(G131&lt;80,"port","star"),IF(G131&lt;282.6,"port","star"))</f>
        <v>port</v>
      </c>
      <c r="W131" s="52" t="n">
        <f aca="false">IF(G131&lt;181.5,G131-80,G131-282.4)</f>
        <v>0</v>
      </c>
      <c r="X131" s="52" t="n">
        <f aca="false">IF(H131&lt;112,IF(H131&lt;109.5,IF(H131&lt;107,IF(H131&lt;105,IF(H131&lt;103,IF(H131&lt;101,IF(H131&lt;99,"ERROR",1),2.5),4),6),8.5),11),"ERROR")</f>
        <v>1</v>
      </c>
      <c r="Y131" s="45" t="n">
        <f aca="false">-lambda/2/SIN(RADIANS(L131-phi0)/2)</f>
        <v>1.17282140677588</v>
      </c>
      <c r="Z131" s="45" t="n">
        <f aca="false">-lambda/2/SIN(RADIANS(L131-phi0+M131)/2)-Y131</f>
        <v>0.000259448170287779</v>
      </c>
      <c r="AA131" s="63" t="n">
        <v>1.17284</v>
      </c>
      <c r="AB131" s="52" t="n">
        <f aca="false">0</f>
        <v>0</v>
      </c>
      <c r="AC131" s="52" t="n">
        <f aca="false">1000000*(Y131-AA131)/AA131</f>
        <v>-15.8531633663288</v>
      </c>
      <c r="AD131" s="52" t="n">
        <f aca="false">1000000*SQRT((Z131/AA131)^2+(Y131*AB131/AA131^2)^2)</f>
        <v>221.213609944902</v>
      </c>
      <c r="AE131" s="52"/>
    </row>
    <row r="132" s="63" customFormat="true" ht="13" hidden="false" customHeight="false" outlineLevel="0" collapsed="false">
      <c r="A132" s="62" t="s">
        <v>151</v>
      </c>
      <c r="B132" s="63" t="n">
        <v>67</v>
      </c>
      <c r="C132" s="63" t="n">
        <v>92</v>
      </c>
      <c r="D132" s="63" t="n">
        <v>-42</v>
      </c>
      <c r="E132" s="63" t="n">
        <v>-84</v>
      </c>
      <c r="F132" s="63" t="n">
        <v>46</v>
      </c>
      <c r="G132" s="63" t="n">
        <v>285.4</v>
      </c>
      <c r="H132" s="63" t="n">
        <v>100.36</v>
      </c>
      <c r="I132" s="63" t="n">
        <v>100</v>
      </c>
      <c r="J132" s="63" t="n">
        <v>250.1994</v>
      </c>
      <c r="K132" s="63" t="n">
        <v>7.1572</v>
      </c>
      <c r="L132" s="63" t="n">
        <v>-83.7185</v>
      </c>
      <c r="M132" s="63" t="n">
        <v>0.0112</v>
      </c>
      <c r="N132" s="63" t="n">
        <v>1.0672</v>
      </c>
      <c r="O132" s="63" t="n">
        <v>0.0312</v>
      </c>
      <c r="P132" s="63" t="n">
        <v>18.5122</v>
      </c>
      <c r="Q132" s="63" t="n">
        <v>2.7513</v>
      </c>
      <c r="R132" s="63" t="n">
        <v>1.1367</v>
      </c>
      <c r="T132" s="57" t="str">
        <f aca="false">IF(G132&lt;181.5,"ok7578","LTTE")</f>
        <v>LTTE</v>
      </c>
      <c r="U132" s="53" t="s">
        <v>152</v>
      </c>
      <c r="V132" s="53" t="str">
        <f aca="false">IF(G132&lt;181.5,IF(G132&lt;80,"port","star"),IF(G132&lt;282.6,"port","star"))</f>
        <v>star</v>
      </c>
      <c r="W132" s="52" t="n">
        <f aca="false">IF(G132&lt;181.5,G132-80,G132-282.4)</f>
        <v>3</v>
      </c>
      <c r="X132" s="52" t="n">
        <f aca="false">IF(H132&lt;112,IF(H132&lt;109.5,IF(H132&lt;107,IF(H132&lt;105,IF(H132&lt;103,IF(H132&lt;101,IF(H132&lt;99,"ERROR",1),2.5),4),6),8.5),11),"ERROR")</f>
        <v>1</v>
      </c>
      <c r="Y132" s="45" t="n">
        <f aca="false">-lambda/2/SIN(RADIANS(L132-phi0)/2)</f>
        <v>1.1732992817688</v>
      </c>
      <c r="Z132" s="45" t="n">
        <f aca="false">-lambda/2/SIN(RADIANS(L132-phi0+M132)/2)-Y132</f>
        <v>0.00012813574683479</v>
      </c>
      <c r="AA132" s="63" t="n">
        <v>1.1724</v>
      </c>
      <c r="AB132" s="52" t="n">
        <f aca="false">0</f>
        <v>0</v>
      </c>
      <c r="AC132" s="52" t="n">
        <f aca="false">1000000*(Y132-AA132)/AA132</f>
        <v>767.043473895382</v>
      </c>
      <c r="AD132" s="52" t="n">
        <f aca="false">1000000*SQRT((Z132/AA132)^2+(Y132*AB132/AA132^2)^2)</f>
        <v>109.293540459561</v>
      </c>
      <c r="AE132" s="52"/>
    </row>
    <row r="133" s="63" customFormat="true" ht="13" hidden="false" customHeight="false" outlineLevel="0" collapsed="false">
      <c r="A133" s="62" t="s">
        <v>151</v>
      </c>
      <c r="B133" s="63" t="n">
        <v>75</v>
      </c>
      <c r="C133" s="63" t="n">
        <v>92</v>
      </c>
      <c r="D133" s="63" t="n">
        <v>-42</v>
      </c>
      <c r="E133" s="63" t="n">
        <v>-84</v>
      </c>
      <c r="F133" s="63" t="n">
        <v>46</v>
      </c>
      <c r="G133" s="63" t="n">
        <v>288.4</v>
      </c>
      <c r="H133" s="63" t="n">
        <v>100.32</v>
      </c>
      <c r="I133" s="63" t="n">
        <v>100</v>
      </c>
      <c r="J133" s="63" t="n">
        <v>294.3265</v>
      </c>
      <c r="K133" s="63" t="n">
        <v>7.5096</v>
      </c>
      <c r="L133" s="63" t="n">
        <v>-83.7648</v>
      </c>
      <c r="M133" s="63" t="n">
        <v>0.0096</v>
      </c>
      <c r="N133" s="63" t="n">
        <v>1.0316</v>
      </c>
      <c r="O133" s="63" t="n">
        <v>0.0264</v>
      </c>
      <c r="P133" s="63" t="n">
        <v>19.6205</v>
      </c>
      <c r="Q133" s="63" t="n">
        <v>2.7429</v>
      </c>
      <c r="R133" s="63" t="n">
        <v>1.1173</v>
      </c>
      <c r="T133" s="57" t="str">
        <f aca="false">IF(G133&lt;181.5,"ok7578","LTTE")</f>
        <v>LTTE</v>
      </c>
      <c r="U133" s="53" t="s">
        <v>152</v>
      </c>
      <c r="V133" s="53" t="str">
        <f aca="false">IF(G133&lt;181.5,IF(G133&lt;80,"port","star"),IF(G133&lt;282.6,"port","star"))</f>
        <v>star</v>
      </c>
      <c r="W133" s="52" t="n">
        <f aca="false">IF(G133&lt;181.5,G133-80,G133-282.4)</f>
        <v>6</v>
      </c>
      <c r="X133" s="52" t="n">
        <f aca="false">IF(H133&lt;112,IF(H133&lt;109.5,IF(H133&lt;107,IF(H133&lt;105,IF(H133&lt;103,IF(H133&lt;101,IF(H133&lt;99,"ERROR",1),2.5),4),6),8.5),11),"ERROR")</f>
        <v>1</v>
      </c>
      <c r="Y133" s="45" t="n">
        <f aca="false">-lambda/2/SIN(RADIANS(L133-phi0)/2)</f>
        <v>1.17276999341414</v>
      </c>
      <c r="Z133" s="45" t="n">
        <f aca="false">-lambda/2/SIN(RADIANS(L133-phi0+M133)/2)-Y133</f>
        <v>0.000109689474780739</v>
      </c>
      <c r="AA133" s="63" t="n">
        <v>1.17104</v>
      </c>
      <c r="AB133" s="52" t="n">
        <f aca="false">0</f>
        <v>0</v>
      </c>
      <c r="AC133" s="52" t="n">
        <f aca="false">1000000*(Y133-AA133)/AA133</f>
        <v>1477.31368197683</v>
      </c>
      <c r="AD133" s="52" t="n">
        <f aca="false">1000000*SQRT((Z133/AA133)^2+(Y133*AB133/AA133^2)^2)</f>
        <v>93.6684270227649</v>
      </c>
      <c r="AE133" s="52"/>
    </row>
    <row r="134" s="63" customFormat="true" ht="13" hidden="false" customHeight="false" outlineLevel="0" collapsed="false">
      <c r="A134" s="62" t="s">
        <v>151</v>
      </c>
      <c r="B134" s="63" t="n">
        <v>82</v>
      </c>
      <c r="C134" s="63" t="n">
        <v>92</v>
      </c>
      <c r="D134" s="63" t="n">
        <v>-42</v>
      </c>
      <c r="E134" s="63" t="n">
        <v>-84</v>
      </c>
      <c r="F134" s="63" t="n">
        <v>46</v>
      </c>
      <c r="G134" s="63" t="n">
        <v>292.4</v>
      </c>
      <c r="H134" s="63" t="n">
        <v>100.26</v>
      </c>
      <c r="I134" s="63" t="n">
        <v>100</v>
      </c>
      <c r="J134" s="63" t="n">
        <v>309.4679</v>
      </c>
      <c r="K134" s="63" t="n">
        <v>12.0041</v>
      </c>
      <c r="L134" s="63" t="n">
        <v>-83.9367</v>
      </c>
      <c r="M134" s="63" t="n">
        <v>0.0085</v>
      </c>
      <c r="N134" s="63" t="n">
        <v>0.6096</v>
      </c>
      <c r="O134" s="63" t="n">
        <v>0.0187</v>
      </c>
      <c r="P134" s="63" t="n">
        <v>18.0923</v>
      </c>
      <c r="Q134" s="63" t="n">
        <v>1.6531</v>
      </c>
      <c r="R134" s="63" t="n">
        <v>1.7677</v>
      </c>
      <c r="T134" s="57" t="str">
        <f aca="false">IF(G134&lt;181.5,"ok7578","LTTE")</f>
        <v>LTTE</v>
      </c>
      <c r="U134" s="53" t="s">
        <v>152</v>
      </c>
      <c r="V134" s="53" t="str">
        <f aca="false">IF(G134&lt;181.5,IF(G134&lt;80,"port","star"),IF(G134&lt;282.6,"port","star"))</f>
        <v>star</v>
      </c>
      <c r="W134" s="52" t="n">
        <f aca="false">IF(G134&lt;181.5,G134-80,G134-282.4)</f>
        <v>10</v>
      </c>
      <c r="X134" s="52" t="n">
        <f aca="false">IF(H134&lt;112,IF(H134&lt;109.5,IF(H134&lt;107,IF(H134&lt;105,IF(H134&lt;103,IF(H134&lt;101,IF(H134&lt;99,"ERROR",1),2.5),4),6),8.5),11),"ERROR")</f>
        <v>1</v>
      </c>
      <c r="Y134" s="45" t="n">
        <f aca="false">-lambda/2/SIN(RADIANS(L134-phi0)/2)</f>
        <v>1.17081072263601</v>
      </c>
      <c r="Z134" s="45" t="n">
        <f aca="false">-lambda/2/SIN(RADIANS(L134-phi0+M134)/2)-Y134</f>
        <v>9.66649992457658E-005</v>
      </c>
      <c r="AA134" s="63" t="n">
        <v>1.17097</v>
      </c>
      <c r="AB134" s="52" t="n">
        <f aca="false">0</f>
        <v>0</v>
      </c>
      <c r="AC134" s="52" t="n">
        <f aca="false">1000000*(Y134-AA134)/AA134</f>
        <v>-136.021728981594</v>
      </c>
      <c r="AD134" s="52" t="n">
        <f aca="false">1000000*SQRT((Z134/AA134)^2+(Y134*AB134/AA134^2)^2)</f>
        <v>82.5512175766807</v>
      </c>
      <c r="AE134" s="52"/>
    </row>
    <row r="135" s="63" customFormat="true" ht="13" hidden="false" customHeight="false" outlineLevel="0" collapsed="false">
      <c r="A135" s="62" t="s">
        <v>151</v>
      </c>
      <c r="B135" s="63" t="n">
        <v>90</v>
      </c>
      <c r="C135" s="63" t="n">
        <v>92</v>
      </c>
      <c r="D135" s="63" t="n">
        <v>-42</v>
      </c>
      <c r="E135" s="63" t="n">
        <v>-84</v>
      </c>
      <c r="F135" s="63" t="n">
        <v>46</v>
      </c>
      <c r="G135" s="63" t="n">
        <v>297.4</v>
      </c>
      <c r="H135" s="63" t="n">
        <v>100.18</v>
      </c>
      <c r="I135" s="63" t="n">
        <v>100</v>
      </c>
      <c r="J135" s="63" t="n">
        <v>334.9146</v>
      </c>
      <c r="K135" s="63" t="n">
        <v>11.3368</v>
      </c>
      <c r="L135" s="63" t="n">
        <v>-83.9427</v>
      </c>
      <c r="M135" s="63" t="n">
        <v>0.0073</v>
      </c>
      <c r="N135" s="63" t="n">
        <v>0.6059</v>
      </c>
      <c r="O135" s="63" t="n">
        <v>0.0158</v>
      </c>
      <c r="P135" s="63" t="n">
        <v>16.3763</v>
      </c>
      <c r="Q135" s="63" t="n">
        <v>1.444</v>
      </c>
      <c r="R135" s="63" t="n">
        <v>1.6244</v>
      </c>
      <c r="T135" s="57" t="str">
        <f aca="false">IF(G135&lt;181.5,"ok7578","LTTE")</f>
        <v>LTTE</v>
      </c>
      <c r="U135" s="53" t="s">
        <v>152</v>
      </c>
      <c r="V135" s="53" t="str">
        <f aca="false">IF(G135&lt;181.5,IF(G135&lt;80,"port","star"),IF(G135&lt;282.6,"port","star"))</f>
        <v>star</v>
      </c>
      <c r="W135" s="52" t="n">
        <f aca="false">IF(G135&lt;181.5,G135-80,G135-282.4)</f>
        <v>15</v>
      </c>
      <c r="X135" s="52" t="n">
        <f aca="false">IF(H135&lt;112,IF(H135&lt;109.5,IF(H135&lt;107,IF(H135&lt;105,IF(H135&lt;103,IF(H135&lt;101,IF(H135&lt;99,"ERROR",1),2.5),4),6),8.5),11),"ERROR")</f>
        <v>1</v>
      </c>
      <c r="Y135" s="45" t="n">
        <f aca="false">-lambda/2/SIN(RADIANS(L135-phi0)/2)</f>
        <v>1.17074250200584</v>
      </c>
      <c r="Z135" s="45" t="n">
        <f aca="false">-lambda/2/SIN(RADIANS(L135-phi0+M135)/2)-Y135</f>
        <v>8.30032377490131E-005</v>
      </c>
      <c r="AA135" s="63" t="n">
        <v>1.17096</v>
      </c>
      <c r="AB135" s="52" t="n">
        <f aca="false">0</f>
        <v>0</v>
      </c>
      <c r="AC135" s="52" t="n">
        <f aca="false">1000000*(Y135-AA135)/AA135</f>
        <v>-185.743316729711</v>
      </c>
      <c r="AD135" s="52" t="n">
        <f aca="false">1000000*SQRT((Z135/AA135)^2+(Y135*AB135/AA135^2)^2)</f>
        <v>70.8847763792214</v>
      </c>
      <c r="AE135" s="52"/>
    </row>
    <row r="136" s="63" customFormat="true" ht="13" hidden="false" customHeight="false" outlineLevel="0" collapsed="false">
      <c r="A136" s="62" t="s">
        <v>151</v>
      </c>
      <c r="B136" s="63" t="n">
        <v>98</v>
      </c>
      <c r="C136" s="63" t="n">
        <v>92</v>
      </c>
      <c r="D136" s="63" t="n">
        <v>-42</v>
      </c>
      <c r="E136" s="63" t="n">
        <v>-84</v>
      </c>
      <c r="F136" s="63" t="n">
        <v>46</v>
      </c>
      <c r="G136" s="63" t="n">
        <v>307.4</v>
      </c>
      <c r="H136" s="63" t="n">
        <v>100.03</v>
      </c>
      <c r="I136" s="63" t="n">
        <v>100</v>
      </c>
      <c r="J136" s="63" t="n">
        <v>369.2013</v>
      </c>
      <c r="K136" s="63" t="n">
        <v>12.4346</v>
      </c>
      <c r="L136" s="63" t="n">
        <v>-83.9305</v>
      </c>
      <c r="M136" s="63" t="n">
        <v>0.0072</v>
      </c>
      <c r="N136" s="63" t="n">
        <v>0.6049</v>
      </c>
      <c r="O136" s="63" t="n">
        <v>0.0154</v>
      </c>
      <c r="P136" s="63" t="n">
        <v>15.0708</v>
      </c>
      <c r="Q136" s="63" t="n">
        <v>1.4588</v>
      </c>
      <c r="R136" s="63" t="n">
        <v>1.7038</v>
      </c>
      <c r="T136" s="57" t="str">
        <f aca="false">IF(G136&lt;181.5,"ok7578","LTTE")</f>
        <v>LTTE</v>
      </c>
      <c r="U136" s="53" t="s">
        <v>152</v>
      </c>
      <c r="V136" s="53" t="str">
        <f aca="false">IF(G136&lt;181.5,IF(G136&lt;80,"port","star"),IF(G136&lt;282.6,"port","star"))</f>
        <v>star</v>
      </c>
      <c r="W136" s="52" t="n">
        <f aca="false">IF(G136&lt;181.5,G136-80,G136-282.4)</f>
        <v>25</v>
      </c>
      <c r="X136" s="52" t="n">
        <f aca="false">IF(H136&lt;112,IF(H136&lt;109.5,IF(H136&lt;107,IF(H136&lt;105,IF(H136&lt;103,IF(H136&lt;101,IF(H136&lt;99,"ERROR",1),2.5),4),6),8.5),11),"ERROR")</f>
        <v>1</v>
      </c>
      <c r="Y136" s="45" t="n">
        <f aca="false">-lambda/2/SIN(RADIANS(L136-phi0)/2)</f>
        <v>1.17088122901277</v>
      </c>
      <c r="Z136" s="45" t="n">
        <f aca="false">-lambda/2/SIN(RADIANS(L136-phi0+M136)/2)-Y136</f>
        <v>8.18933325199556E-005</v>
      </c>
      <c r="AA136" s="63" t="n">
        <v>1.17098</v>
      </c>
      <c r="AB136" s="52" t="n">
        <f aca="false">0</f>
        <v>0</v>
      </c>
      <c r="AC136" s="52" t="n">
        <f aca="false">1000000*(Y136-AA136)/AA136</f>
        <v>-84.3489959101594</v>
      </c>
      <c r="AD136" s="52" t="n">
        <f aca="false">1000000*SQRT((Z136/AA136)^2+(Y136*AB136/AA136^2)^2)</f>
        <v>69.9357226596147</v>
      </c>
      <c r="AE136" s="52"/>
    </row>
    <row r="137" s="63" customFormat="true" ht="13" hidden="false" customHeight="false" outlineLevel="0" collapsed="false">
      <c r="A137" s="62" t="s">
        <v>151</v>
      </c>
      <c r="B137" s="63" t="n">
        <v>107</v>
      </c>
      <c r="C137" s="63" t="n">
        <v>92</v>
      </c>
      <c r="D137" s="63" t="n">
        <v>-42</v>
      </c>
      <c r="E137" s="63" t="n">
        <v>-84</v>
      </c>
      <c r="F137" s="63" t="n">
        <v>46</v>
      </c>
      <c r="G137" s="63" t="n">
        <v>322.4</v>
      </c>
      <c r="H137" s="63" t="n">
        <v>99.81</v>
      </c>
      <c r="I137" s="63" t="n">
        <v>100</v>
      </c>
      <c r="J137" s="63" t="n">
        <v>345.0421</v>
      </c>
      <c r="K137" s="63" t="n">
        <v>11.5154</v>
      </c>
      <c r="L137" s="63" t="n">
        <v>-83.9194</v>
      </c>
      <c r="M137" s="63" t="n">
        <v>0.0073</v>
      </c>
      <c r="N137" s="63" t="n">
        <v>0.6153</v>
      </c>
      <c r="O137" s="63" t="n">
        <v>0.0156</v>
      </c>
      <c r="P137" s="63" t="n">
        <v>15.0952</v>
      </c>
      <c r="Q137" s="63" t="n">
        <v>1.4268</v>
      </c>
      <c r="R137" s="63" t="n">
        <v>1.6323</v>
      </c>
      <c r="T137" s="57" t="str">
        <f aca="false">IF(G137&lt;181.5,"ok7578","LTTE")</f>
        <v>LTTE</v>
      </c>
      <c r="U137" s="53" t="s">
        <v>152</v>
      </c>
      <c r="V137" s="53" t="str">
        <f aca="false">IF(G137&lt;181.5,IF(G137&lt;80,"port","star"),IF(G137&lt;282.6,"port","star"))</f>
        <v>star</v>
      </c>
      <c r="W137" s="52" t="n">
        <f aca="false">IF(G137&lt;181.5,G137-80,G137-282.4)</f>
        <v>40</v>
      </c>
      <c r="X137" s="52" t="n">
        <f aca="false">IF(H137&lt;112,IF(H137&lt;109.5,IF(H137&lt;107,IF(H137&lt;105,IF(H137&lt;103,IF(H137&lt;101,IF(H137&lt;99,"ERROR",1),2.5),4),6),8.5),11),"ERROR")</f>
        <v>1</v>
      </c>
      <c r="Y137" s="45" t="n">
        <f aca="false">-lambda/2/SIN(RADIANS(L137-phi0)/2)</f>
        <v>1.17100748794733</v>
      </c>
      <c r="Z137" s="45" t="n">
        <f aca="false">-lambda/2/SIN(RADIANS(L137-phi0+M137)/2)-Y137</f>
        <v>8.30559887519122E-005</v>
      </c>
      <c r="AA137" s="63" t="n">
        <v>1.17089</v>
      </c>
      <c r="AB137" s="52" t="n">
        <f aca="false">0</f>
        <v>0</v>
      </c>
      <c r="AC137" s="52" t="n">
        <f aca="false">1000000*(Y137-AA137)/AA137</f>
        <v>100.340721439646</v>
      </c>
      <c r="AD137" s="52" t="n">
        <f aca="false">1000000*SQRT((Z137/AA137)^2+(Y137*AB137/AA137^2)^2)</f>
        <v>70.93406618206</v>
      </c>
      <c r="AE137" s="52"/>
    </row>
    <row r="138" s="63" customFormat="true" ht="13" hidden="false" customHeight="false" outlineLevel="0" collapsed="false">
      <c r="A138" s="62" t="s">
        <v>151</v>
      </c>
      <c r="B138" s="63" t="n">
        <v>2</v>
      </c>
      <c r="C138" s="63" t="n">
        <v>92</v>
      </c>
      <c r="D138" s="63" t="n">
        <v>-42</v>
      </c>
      <c r="E138" s="63" t="n">
        <v>-84</v>
      </c>
      <c r="F138" s="63" t="n">
        <v>46</v>
      </c>
      <c r="G138" s="63" t="n">
        <v>192.4</v>
      </c>
      <c r="H138" s="63" t="n">
        <v>101.81</v>
      </c>
      <c r="I138" s="63" t="n">
        <v>100</v>
      </c>
      <c r="J138" s="63" t="n">
        <v>224.0161</v>
      </c>
      <c r="K138" s="63" t="n">
        <v>6.8302</v>
      </c>
      <c r="L138" s="63" t="n">
        <v>-83.9073</v>
      </c>
      <c r="M138" s="63" t="n">
        <v>0.0067</v>
      </c>
      <c r="N138" s="63" t="n">
        <v>0.6028</v>
      </c>
      <c r="O138" s="63" t="n">
        <v>0.0144</v>
      </c>
      <c r="P138" s="63" t="n">
        <v>13.9899</v>
      </c>
      <c r="Q138" s="63" t="n">
        <v>0.9641</v>
      </c>
      <c r="R138" s="63" t="n">
        <v>1.5706</v>
      </c>
      <c r="T138" s="57" t="str">
        <f aca="false">IF(G138&lt;181.5,"ok7578","LTTE")</f>
        <v>LTTE</v>
      </c>
      <c r="U138" s="53" t="s">
        <v>152</v>
      </c>
      <c r="V138" s="53" t="str">
        <f aca="false">IF(G138&lt;181.5,IF(G138&lt;80,"port","star"),IF(G138&lt;282.6,"port","star"))</f>
        <v>port</v>
      </c>
      <c r="W138" s="52" t="n">
        <f aca="false">IF(G138&lt;181.5,G138-80,G138-282.4)</f>
        <v>-90</v>
      </c>
      <c r="X138" s="52" t="n">
        <f aca="false">IF(H138&lt;112,IF(H138&lt;109.5,IF(H138&lt;107,IF(H138&lt;105,IF(H138&lt;103,IF(H138&lt;101,IF(H138&lt;99,"ERROR",1),2.5),4),6),8.5),11),"ERROR")</f>
        <v>2.5</v>
      </c>
      <c r="Y138" s="45" t="n">
        <f aca="false">-lambda/2/SIN(RADIANS(L138-phi0)/2)</f>
        <v>1.17114516510394</v>
      </c>
      <c r="Z138" s="45" t="n">
        <f aca="false">-lambda/2/SIN(RADIANS(L138-phi0+M138)/2)-Y138</f>
        <v>7.6254003390952E-005</v>
      </c>
      <c r="AA138" s="63" t="n">
        <v>1.17101</v>
      </c>
      <c r="AB138" s="52" t="n">
        <f aca="false">0</f>
        <v>0</v>
      </c>
      <c r="AC138" s="52" t="n">
        <f aca="false">1000000*(Y138-AA138)/AA138</f>
        <v>115.426088535791</v>
      </c>
      <c r="AD138" s="52" t="n">
        <f aca="false">1000000*SQRT((Z138/AA138)^2+(Y138*AB138/AA138^2)^2)</f>
        <v>65.1181487698243</v>
      </c>
      <c r="AE138" s="52"/>
    </row>
    <row r="139" s="63" customFormat="true" ht="13" hidden="false" customHeight="false" outlineLevel="0" collapsed="false">
      <c r="A139" s="62" t="s">
        <v>151</v>
      </c>
      <c r="B139" s="63" t="n">
        <v>8</v>
      </c>
      <c r="C139" s="63" t="n">
        <v>92</v>
      </c>
      <c r="D139" s="63" t="n">
        <v>-42</v>
      </c>
      <c r="E139" s="63" t="n">
        <v>-84</v>
      </c>
      <c r="F139" s="63" t="n">
        <v>46</v>
      </c>
      <c r="G139" s="63" t="n">
        <v>222.4</v>
      </c>
      <c r="H139" s="63" t="n">
        <v>101.75</v>
      </c>
      <c r="I139" s="63" t="n">
        <v>100</v>
      </c>
      <c r="J139" s="63" t="n">
        <v>230.4784</v>
      </c>
      <c r="K139" s="63" t="n">
        <v>7.0373</v>
      </c>
      <c r="L139" s="63" t="n">
        <v>-83.9139</v>
      </c>
      <c r="M139" s="63" t="n">
        <v>0.0067</v>
      </c>
      <c r="N139" s="63" t="n">
        <v>0.612</v>
      </c>
      <c r="O139" s="63" t="n">
        <v>0.0145</v>
      </c>
      <c r="P139" s="63" t="n">
        <v>12.752</v>
      </c>
      <c r="Q139" s="63" t="n">
        <v>0.9547</v>
      </c>
      <c r="R139" s="63" t="n">
        <v>1.6006</v>
      </c>
      <c r="T139" s="57" t="str">
        <f aca="false">IF(G139&lt;181.5,"ok7578","LTTE")</f>
        <v>LTTE</v>
      </c>
      <c r="U139" s="53" t="s">
        <v>152</v>
      </c>
      <c r="V139" s="53" t="str">
        <f aca="false">IF(G139&lt;181.5,IF(G139&lt;80,"port","star"),IF(G139&lt;282.6,"port","star"))</f>
        <v>port</v>
      </c>
      <c r="W139" s="52" t="n">
        <f aca="false">IF(G139&lt;181.5,G139-80,G139-282.4)</f>
        <v>-60</v>
      </c>
      <c r="X139" s="52" t="n">
        <f aca="false">IF(H139&lt;112,IF(H139&lt;109.5,IF(H139&lt;107,IF(H139&lt;105,IF(H139&lt;103,IF(H139&lt;101,IF(H139&lt;99,"ERROR",1),2.5),4),6),8.5),11),"ERROR")</f>
        <v>2.5</v>
      </c>
      <c r="Y139" s="45" t="n">
        <f aca="false">-lambda/2/SIN(RADIANS(L139-phi0)/2)</f>
        <v>1.17107006284138</v>
      </c>
      <c r="Z139" s="45" t="n">
        <f aca="false">-lambda/2/SIN(RADIANS(L139-phi0+M139)/2)-Y139</f>
        <v>7.62402795837502E-005</v>
      </c>
      <c r="AA139" s="63" t="n">
        <v>1.17093</v>
      </c>
      <c r="AB139" s="52" t="n">
        <f aca="false">0</f>
        <v>0</v>
      </c>
      <c r="AC139" s="52" t="n">
        <f aca="false">1000000*(Y139-AA139)/AA139</f>
        <v>119.616750259779</v>
      </c>
      <c r="AD139" s="52" t="n">
        <f aca="false">1000000*SQRT((Z139/AA139)^2+(Y139*AB139/AA139^2)^2)</f>
        <v>65.1108773229401</v>
      </c>
      <c r="AE139" s="52"/>
    </row>
    <row r="140" s="63" customFormat="true" ht="13" hidden="false" customHeight="false" outlineLevel="0" collapsed="false">
      <c r="A140" s="62" t="s">
        <v>151</v>
      </c>
      <c r="B140" s="63" t="n">
        <v>14</v>
      </c>
      <c r="C140" s="63" t="n">
        <v>92</v>
      </c>
      <c r="D140" s="63" t="n">
        <v>-42</v>
      </c>
      <c r="E140" s="63" t="n">
        <v>-84</v>
      </c>
      <c r="F140" s="63" t="n">
        <v>46</v>
      </c>
      <c r="G140" s="63" t="n">
        <v>242.4</v>
      </c>
      <c r="H140" s="63" t="n">
        <v>101.72</v>
      </c>
      <c r="I140" s="63" t="n">
        <v>100</v>
      </c>
      <c r="J140" s="63" t="n">
        <v>227.7911</v>
      </c>
      <c r="K140" s="63" t="n">
        <v>6.7849</v>
      </c>
      <c r="L140" s="63" t="n">
        <v>-83.915</v>
      </c>
      <c r="M140" s="63" t="n">
        <v>0.0065</v>
      </c>
      <c r="N140" s="63" t="n">
        <v>0.6054</v>
      </c>
      <c r="O140" s="63" t="n">
        <v>0.0142</v>
      </c>
      <c r="P140" s="63" t="n">
        <v>12.9502</v>
      </c>
      <c r="Q140" s="63" t="n">
        <v>0.9156</v>
      </c>
      <c r="R140" s="63" t="n">
        <v>1.5435</v>
      </c>
      <c r="T140" s="57" t="str">
        <f aca="false">IF(G140&lt;181.5,"ok7578","LTTE")</f>
        <v>LTTE</v>
      </c>
      <c r="U140" s="53" t="s">
        <v>152</v>
      </c>
      <c r="V140" s="53" t="str">
        <f aca="false">IF(G140&lt;181.5,IF(G140&lt;80,"port","star"),IF(G140&lt;282.6,"port","star"))</f>
        <v>port</v>
      </c>
      <c r="W140" s="52" t="n">
        <f aca="false">IF(G140&lt;181.5,G140-80,G140-282.4)</f>
        <v>-40</v>
      </c>
      <c r="X140" s="52" t="n">
        <f aca="false">IF(H140&lt;112,IF(H140&lt;109.5,IF(H140&lt;107,IF(H140&lt;105,IF(H140&lt;103,IF(H140&lt;101,IF(H140&lt;99,"ERROR",1),2.5),4),6),8.5),11),"ERROR")</f>
        <v>2.5</v>
      </c>
      <c r="Y140" s="45" t="n">
        <f aca="false">-lambda/2/SIN(RADIANS(L140-phi0)/2)</f>
        <v>1.17105754711175</v>
      </c>
      <c r="Z140" s="45" t="n">
        <f aca="false">-lambda/2/SIN(RADIANS(L140-phi0+M140)/2)-Y140</f>
        <v>7.39620299101684E-005</v>
      </c>
      <c r="AA140" s="63" t="n">
        <v>1.17088</v>
      </c>
      <c r="AB140" s="52" t="n">
        <f aca="false">0</f>
        <v>0</v>
      </c>
      <c r="AC140" s="52" t="n">
        <f aca="false">1000000*(Y140-AA140)/AA140</f>
        <v>151.635617439305</v>
      </c>
      <c r="AD140" s="52" t="n">
        <f aca="false">1000000*SQRT((Z140/AA140)^2+(Y140*AB140/AA140^2)^2)</f>
        <v>63.1678992810266</v>
      </c>
      <c r="AE140" s="52"/>
    </row>
    <row r="141" s="63" customFormat="true" ht="13" hidden="false" customHeight="false" outlineLevel="0" collapsed="false">
      <c r="A141" s="62" t="s">
        <v>151</v>
      </c>
      <c r="B141" s="63" t="n">
        <v>19</v>
      </c>
      <c r="C141" s="63" t="n">
        <v>92</v>
      </c>
      <c r="D141" s="63" t="n">
        <v>-42</v>
      </c>
      <c r="E141" s="63" t="n">
        <v>-84</v>
      </c>
      <c r="F141" s="63" t="n">
        <v>46</v>
      </c>
      <c r="G141" s="63" t="n">
        <v>247.4</v>
      </c>
      <c r="H141" s="63" t="n">
        <v>101.71</v>
      </c>
      <c r="I141" s="63" t="n">
        <v>100</v>
      </c>
      <c r="J141" s="63" t="n">
        <v>231.5033</v>
      </c>
      <c r="K141" s="63" t="n">
        <v>6.6442</v>
      </c>
      <c r="L141" s="63" t="n">
        <v>-83.9173</v>
      </c>
      <c r="M141" s="63" t="n">
        <v>0.0062</v>
      </c>
      <c r="N141" s="63" t="n">
        <v>0.5962</v>
      </c>
      <c r="O141" s="63" t="n">
        <v>0.0132</v>
      </c>
      <c r="P141" s="63" t="n">
        <v>12.4284</v>
      </c>
      <c r="Q141" s="63" t="n">
        <v>0.8685</v>
      </c>
      <c r="R141" s="63" t="n">
        <v>1.5136</v>
      </c>
      <c r="T141" s="57" t="str">
        <f aca="false">IF(G141&lt;181.5,"ok7578","LTTE")</f>
        <v>LTTE</v>
      </c>
      <c r="U141" s="53" t="s">
        <v>152</v>
      </c>
      <c r="V141" s="53" t="str">
        <f aca="false">IF(G141&lt;181.5,IF(G141&lt;80,"port","star"),IF(G141&lt;282.6,"port","star"))</f>
        <v>port</v>
      </c>
      <c r="W141" s="52" t="n">
        <f aca="false">IF(G141&lt;181.5,G141-80,G141-282.4)</f>
        <v>-35</v>
      </c>
      <c r="X141" s="52" t="n">
        <f aca="false">IF(H141&lt;112,IF(H141&lt;109.5,IF(H141&lt;107,IF(H141&lt;105,IF(H141&lt;103,IF(H141&lt;101,IF(H141&lt;99,"ERROR",1),2.5),4),6),8.5),11),"ERROR")</f>
        <v>2.5</v>
      </c>
      <c r="Y141" s="45" t="n">
        <f aca="false">-lambda/2/SIN(RADIANS(L141-phi0)/2)</f>
        <v>1.17103137907201</v>
      </c>
      <c r="Z141" s="45" t="n">
        <f aca="false">-lambda/2/SIN(RADIANS(L141-phi0+M141)/2)-Y141</f>
        <v>7.05436844259388E-005</v>
      </c>
      <c r="AA141" s="63" t="n">
        <v>1.17101</v>
      </c>
      <c r="AB141" s="52" t="n">
        <f aca="false">0</f>
        <v>0</v>
      </c>
      <c r="AC141" s="52" t="n">
        <f aca="false">1000000*(Y141-AA141)/AA141</f>
        <v>18.2569508476025</v>
      </c>
      <c r="AD141" s="52" t="n">
        <f aca="false">1000000*SQRT((Z141/AA141)^2+(Y141*AB141/AA141^2)^2)</f>
        <v>60.2417438159698</v>
      </c>
      <c r="AE141" s="52"/>
    </row>
    <row r="142" s="63" customFormat="true" ht="13" hidden="false" customHeight="false" outlineLevel="0" collapsed="false">
      <c r="A142" s="62" t="s">
        <v>151</v>
      </c>
      <c r="B142" s="63" t="n">
        <v>20</v>
      </c>
      <c r="C142" s="63" t="n">
        <v>92</v>
      </c>
      <c r="D142" s="63" t="n">
        <v>-42</v>
      </c>
      <c r="E142" s="63" t="n">
        <v>-84</v>
      </c>
      <c r="F142" s="63" t="n">
        <v>46</v>
      </c>
      <c r="G142" s="63" t="n">
        <v>252.4</v>
      </c>
      <c r="H142" s="63" t="n">
        <v>101.7</v>
      </c>
      <c r="I142" s="63" t="n">
        <v>100</v>
      </c>
      <c r="J142" s="63" t="n">
        <v>237.3933</v>
      </c>
      <c r="K142" s="63" t="n">
        <v>6.8969</v>
      </c>
      <c r="L142" s="63" t="n">
        <v>-83.9254</v>
      </c>
      <c r="M142" s="63" t="n">
        <v>0.0066</v>
      </c>
      <c r="N142" s="63" t="n">
        <v>0.6354</v>
      </c>
      <c r="O142" s="63" t="n">
        <v>0.0145</v>
      </c>
      <c r="P142" s="63" t="n">
        <v>12.3142</v>
      </c>
      <c r="Q142" s="63" t="n">
        <v>0.9568</v>
      </c>
      <c r="R142" s="63" t="n">
        <v>1.5478</v>
      </c>
      <c r="T142" s="57" t="str">
        <f aca="false">IF(G142&lt;181.5,"ok7578","LTTE")</f>
        <v>LTTE</v>
      </c>
      <c r="U142" s="53" t="s">
        <v>152</v>
      </c>
      <c r="V142" s="53" t="str">
        <f aca="false">IF(G142&lt;181.5,IF(G142&lt;80,"port","star"),IF(G142&lt;282.6,"port","star"))</f>
        <v>port</v>
      </c>
      <c r="W142" s="52" t="n">
        <f aca="false">IF(G142&lt;181.5,G142-80,G142-282.4)</f>
        <v>-30</v>
      </c>
      <c r="X142" s="52" t="n">
        <f aca="false">IF(H142&lt;112,IF(H142&lt;109.5,IF(H142&lt;107,IF(H142&lt;105,IF(H142&lt;103,IF(H142&lt;101,IF(H142&lt;99,"ERROR",1),2.5),4),6),8.5),11),"ERROR")</f>
        <v>2.5</v>
      </c>
      <c r="Y142" s="45" t="n">
        <f aca="false">-lambda/2/SIN(RADIANS(L142-phi0)/2)</f>
        <v>1.17093923512914</v>
      </c>
      <c r="Z142" s="45" t="n">
        <f aca="false">-lambda/2/SIN(RADIANS(L142-phi0+M142)/2)-Y142</f>
        <v>7.50787142109743E-005</v>
      </c>
      <c r="AA142" s="63" t="n">
        <v>1.17101</v>
      </c>
      <c r="AB142" s="52" t="n">
        <f aca="false">0</f>
        <v>0</v>
      </c>
      <c r="AC142" s="52" t="n">
        <f aca="false">1000000*(Y142-AA142)/AA142</f>
        <v>-60.430628999082</v>
      </c>
      <c r="AD142" s="52" t="n">
        <f aca="false">1000000*SQRT((Z142/AA142)^2+(Y142*AB142/AA142^2)^2)</f>
        <v>64.1144945055758</v>
      </c>
      <c r="AE142" s="52"/>
    </row>
    <row r="143" s="63" customFormat="true" ht="13" hidden="false" customHeight="false" outlineLevel="0" collapsed="false">
      <c r="A143" s="62" t="s">
        <v>151</v>
      </c>
      <c r="B143" s="63" t="n">
        <v>22</v>
      </c>
      <c r="C143" s="63" t="n">
        <v>92</v>
      </c>
      <c r="D143" s="63" t="n">
        <v>-42</v>
      </c>
      <c r="E143" s="63" t="n">
        <v>-84</v>
      </c>
      <c r="F143" s="63" t="n">
        <v>46</v>
      </c>
      <c r="G143" s="63" t="n">
        <v>257.4</v>
      </c>
      <c r="H143" s="63" t="n">
        <v>101.69</v>
      </c>
      <c r="I143" s="63" t="n">
        <v>100</v>
      </c>
      <c r="J143" s="63" t="n">
        <v>225.966</v>
      </c>
      <c r="K143" s="63" t="n">
        <v>6.9719</v>
      </c>
      <c r="L143" s="63" t="n">
        <v>-83.9176</v>
      </c>
      <c r="M143" s="63" t="n">
        <v>0.0067</v>
      </c>
      <c r="N143" s="63" t="n">
        <v>0.6016</v>
      </c>
      <c r="O143" s="63" t="n">
        <v>0.0146</v>
      </c>
      <c r="P143" s="63" t="n">
        <v>13.9247</v>
      </c>
      <c r="Q143" s="63" t="n">
        <v>0.9693</v>
      </c>
      <c r="R143" s="63" t="n">
        <v>1.5913</v>
      </c>
      <c r="T143" s="57" t="str">
        <f aca="false">IF(G143&lt;181.5,"ok7578","LTTE")</f>
        <v>LTTE</v>
      </c>
      <c r="U143" s="53" t="s">
        <v>152</v>
      </c>
      <c r="V143" s="53" t="str">
        <f aca="false">IF(G143&lt;181.5,IF(G143&lt;80,"port","star"),IF(G143&lt;282.6,"port","star"))</f>
        <v>port</v>
      </c>
      <c r="W143" s="52" t="n">
        <f aca="false">IF(G143&lt;181.5,G143-80,G143-282.4)</f>
        <v>-25</v>
      </c>
      <c r="X143" s="52" t="n">
        <f aca="false">IF(H143&lt;112,IF(H143&lt;109.5,IF(H143&lt;107,IF(H143&lt;105,IF(H143&lt;103,IF(H143&lt;101,IF(H143&lt;99,"ERROR",1),2.5),4),6),8.5),11),"ERROR")</f>
        <v>2.5</v>
      </c>
      <c r="Y143" s="45" t="n">
        <f aca="false">-lambda/2/SIN(RADIANS(L143-phi0)/2)</f>
        <v>1.17102796597044</v>
      </c>
      <c r="Z143" s="45" t="n">
        <f aca="false">-lambda/2/SIN(RADIANS(L143-phi0+M143)/2)-Y143</f>
        <v>7.62325873109315E-005</v>
      </c>
      <c r="AA143" s="63" t="n">
        <v>1.17097</v>
      </c>
      <c r="AB143" s="52" t="n">
        <f aca="false">0</f>
        <v>0</v>
      </c>
      <c r="AC143" s="52" t="n">
        <f aca="false">1000000*(Y143-AA143)/AA143</f>
        <v>49.5025239212431</v>
      </c>
      <c r="AD143" s="52" t="n">
        <f aca="false">1000000*SQRT((Z143/AA143)^2+(Y143*AB143/AA143^2)^2)</f>
        <v>65.1020840080715</v>
      </c>
      <c r="AE143" s="52"/>
    </row>
    <row r="144" s="63" customFormat="true" ht="13" hidden="false" customHeight="false" outlineLevel="0" collapsed="false">
      <c r="A144" s="62" t="s">
        <v>151</v>
      </c>
      <c r="B144" s="63" t="n">
        <v>27</v>
      </c>
      <c r="C144" s="63" t="n">
        <v>92</v>
      </c>
      <c r="D144" s="63" t="n">
        <v>-42</v>
      </c>
      <c r="E144" s="63" t="n">
        <v>-84</v>
      </c>
      <c r="F144" s="63" t="n">
        <v>46</v>
      </c>
      <c r="G144" s="63" t="n">
        <v>262.4</v>
      </c>
      <c r="H144" s="63" t="n">
        <v>101.68</v>
      </c>
      <c r="I144" s="63" t="n">
        <v>100</v>
      </c>
      <c r="J144" s="63" t="n">
        <v>237.9098</v>
      </c>
      <c r="K144" s="63" t="n">
        <v>7.7092</v>
      </c>
      <c r="L144" s="63" t="n">
        <v>-83.9227</v>
      </c>
      <c r="M144" s="63" t="n">
        <v>0.0073</v>
      </c>
      <c r="N144" s="63" t="n">
        <v>0.6265</v>
      </c>
      <c r="O144" s="63" t="n">
        <v>0.0158</v>
      </c>
      <c r="P144" s="63" t="n">
        <v>12.7511</v>
      </c>
      <c r="Q144" s="63" t="n">
        <v>1.0631</v>
      </c>
      <c r="R144" s="63" t="n">
        <v>1.729</v>
      </c>
      <c r="T144" s="57" t="str">
        <f aca="false">IF(G144&lt;181.5,"ok7578","LTTE")</f>
        <v>LTTE</v>
      </c>
      <c r="U144" s="53" t="s">
        <v>152</v>
      </c>
      <c r="V144" s="53" t="str">
        <f aca="false">IF(G144&lt;181.5,IF(G144&lt;80,"port","star"),IF(G144&lt;282.6,"port","star"))</f>
        <v>port</v>
      </c>
      <c r="W144" s="52" t="n">
        <f aca="false">IF(G144&lt;181.5,G144-80,G144-282.4)</f>
        <v>-20</v>
      </c>
      <c r="X144" s="52" t="n">
        <f aca="false">IF(H144&lt;112,IF(H144&lt;109.5,IF(H144&lt;107,IF(H144&lt;105,IF(H144&lt;103,IF(H144&lt;101,IF(H144&lt;99,"ERROR",1),2.5),4),6),8.5),11),"ERROR")</f>
        <v>2.5</v>
      </c>
      <c r="Y144" s="45" t="n">
        <f aca="false">-lambda/2/SIN(RADIANS(L144-phi0)/2)</f>
        <v>1.17096994751543</v>
      </c>
      <c r="Z144" s="45" t="n">
        <f aca="false">-lambda/2/SIN(RADIANS(L144-phi0+M144)/2)-Y144</f>
        <v>8.30485149849736E-005</v>
      </c>
      <c r="AA144" s="63" t="n">
        <v>1.17099</v>
      </c>
      <c r="AB144" s="52" t="n">
        <f aca="false">0</f>
        <v>0</v>
      </c>
      <c r="AC144" s="52" t="n">
        <f aca="false">1000000*(Y144-AA144)/AA144</f>
        <v>-17.1243858347211</v>
      </c>
      <c r="AD144" s="52" t="n">
        <f aca="false">1000000*SQRT((Z144/AA144)^2+(Y144*AB144/AA144^2)^2)</f>
        <v>70.9216261325661</v>
      </c>
      <c r="AE144" s="52"/>
    </row>
    <row r="145" s="63" customFormat="true" ht="13" hidden="false" customHeight="false" outlineLevel="0" collapsed="false">
      <c r="A145" s="62" t="s">
        <v>151</v>
      </c>
      <c r="B145" s="63" t="n">
        <v>29</v>
      </c>
      <c r="C145" s="63" t="n">
        <v>92</v>
      </c>
      <c r="D145" s="63" t="n">
        <v>-42</v>
      </c>
      <c r="E145" s="63" t="n">
        <v>-84</v>
      </c>
      <c r="F145" s="63" t="n">
        <v>46</v>
      </c>
      <c r="G145" s="63" t="n">
        <v>267.4</v>
      </c>
      <c r="H145" s="63" t="n">
        <v>101.67</v>
      </c>
      <c r="I145" s="63" t="n">
        <v>100</v>
      </c>
      <c r="J145" s="63" t="n">
        <v>235.6988</v>
      </c>
      <c r="K145" s="63" t="n">
        <v>7.3365</v>
      </c>
      <c r="L145" s="63" t="n">
        <v>-83.9513</v>
      </c>
      <c r="M145" s="63" t="n">
        <v>0.0069</v>
      </c>
      <c r="N145" s="63" t="n">
        <v>0.6162</v>
      </c>
      <c r="O145" s="63" t="n">
        <v>0.0151</v>
      </c>
      <c r="P145" s="63" t="n">
        <v>13.4299</v>
      </c>
      <c r="Q145" s="63" t="n">
        <v>1.0193</v>
      </c>
      <c r="R145" s="63" t="n">
        <v>1.6487</v>
      </c>
      <c r="T145" s="57" t="str">
        <f aca="false">IF(G145&lt;181.5,"ok7578","LTTE")</f>
        <v>LTTE</v>
      </c>
      <c r="U145" s="53" t="s">
        <v>152</v>
      </c>
      <c r="V145" s="53" t="str">
        <f aca="false">IF(G145&lt;181.5,IF(G145&lt;80,"port","star"),IF(G145&lt;282.6,"port","star"))</f>
        <v>port</v>
      </c>
      <c r="W145" s="52" t="n">
        <f aca="false">IF(G145&lt;181.5,G145-80,G145-282.4)</f>
        <v>-15</v>
      </c>
      <c r="X145" s="52" t="n">
        <f aca="false">IF(H145&lt;112,IF(H145&lt;109.5,IF(H145&lt;107,IF(H145&lt;105,IF(H145&lt;103,IF(H145&lt;101,IF(H145&lt;99,"ERROR",1),2.5),4),6),8.5),11),"ERROR")</f>
        <v>2.5</v>
      </c>
      <c r="Y145" s="45" t="n">
        <f aca="false">-lambda/2/SIN(RADIANS(L145-phi0)/2)</f>
        <v>1.170644738562</v>
      </c>
      <c r="Z145" s="45" t="n">
        <f aca="false">-lambda/2/SIN(RADIANS(L145-phi0+M145)/2)-Y145</f>
        <v>7.84362941597117E-005</v>
      </c>
      <c r="AA145" s="63" t="n">
        <v>1.171</v>
      </c>
      <c r="AB145" s="52" t="n">
        <f aca="false">0</f>
        <v>0</v>
      </c>
      <c r="AC145" s="52" t="n">
        <f aca="false">1000000*(Y145-AA145)/AA145</f>
        <v>-303.382953035597</v>
      </c>
      <c r="AD145" s="52" t="n">
        <f aca="false">1000000*SQRT((Z145/AA145)^2+(Y145*AB145/AA145^2)^2)</f>
        <v>66.9823178135881</v>
      </c>
      <c r="AE145" s="52"/>
    </row>
    <row r="146" s="63" customFormat="true" ht="13" hidden="false" customHeight="false" outlineLevel="0" collapsed="false">
      <c r="A146" s="62" t="s">
        <v>151</v>
      </c>
      <c r="B146" s="63" t="n">
        <v>34</v>
      </c>
      <c r="C146" s="63" t="n">
        <v>92</v>
      </c>
      <c r="D146" s="63" t="n">
        <v>-42</v>
      </c>
      <c r="E146" s="63" t="n">
        <v>-84</v>
      </c>
      <c r="F146" s="63" t="n">
        <v>46</v>
      </c>
      <c r="G146" s="63" t="n">
        <v>269.9</v>
      </c>
      <c r="H146" s="63" t="n">
        <v>101.67</v>
      </c>
      <c r="I146" s="63" t="n">
        <v>100</v>
      </c>
      <c r="J146" s="63" t="n">
        <v>233.1388</v>
      </c>
      <c r="K146" s="63" t="n">
        <v>7.3332</v>
      </c>
      <c r="L146" s="63" t="n">
        <v>-83.9912</v>
      </c>
      <c r="M146" s="63" t="n">
        <v>0.007</v>
      </c>
      <c r="N146" s="63" t="n">
        <v>0.6169</v>
      </c>
      <c r="O146" s="63" t="n">
        <v>0.0154</v>
      </c>
      <c r="P146" s="63" t="n">
        <v>13.8076</v>
      </c>
      <c r="Q146" s="63" t="n">
        <v>1.0373</v>
      </c>
      <c r="R146" s="63" t="n">
        <v>1.6574</v>
      </c>
      <c r="T146" s="57" t="str">
        <f aca="false">IF(G146&lt;181.5,"ok7578","LTTE")</f>
        <v>LTTE</v>
      </c>
      <c r="U146" s="53" t="s">
        <v>152</v>
      </c>
      <c r="V146" s="53" t="str">
        <f aca="false">IF(G146&lt;181.5,IF(G146&lt;80,"port","star"),IF(G146&lt;282.6,"port","star"))</f>
        <v>port</v>
      </c>
      <c r="W146" s="52" t="n">
        <f aca="false">IF(G146&lt;181.5,G146-80,G146-282.4)</f>
        <v>-12.5</v>
      </c>
      <c r="X146" s="52" t="n">
        <f aca="false">IF(H146&lt;112,IF(H146&lt;109.5,IF(H146&lt;107,IF(H146&lt;105,IF(H146&lt;103,IF(H146&lt;101,IF(H146&lt;99,"ERROR",1),2.5),4),6),8.5),11),"ERROR")</f>
        <v>2.5</v>
      </c>
      <c r="Y146" s="45" t="n">
        <f aca="false">-lambda/2/SIN(RADIANS(L146-phi0)/2)</f>
        <v>1.17019146137612</v>
      </c>
      <c r="Z146" s="45" t="n">
        <f aca="false">-lambda/2/SIN(RADIANS(L146-phi0+M146)/2)-Y146</f>
        <v>7.94866608353484E-005</v>
      </c>
      <c r="AA146" s="63" t="n">
        <v>1.17099</v>
      </c>
      <c r="AB146" s="52" t="n">
        <f aca="false">0</f>
        <v>0</v>
      </c>
      <c r="AC146" s="52" t="n">
        <f aca="false">1000000*(Y146-AA146)/AA146</f>
        <v>-681.934622738231</v>
      </c>
      <c r="AD146" s="52" t="n">
        <f aca="false">1000000*SQRT((Z146/AA146)^2+(Y146*AB146/AA146^2)^2)</f>
        <v>67.8798801316394</v>
      </c>
      <c r="AE146" s="52"/>
    </row>
    <row r="147" s="63" customFormat="true" ht="13" hidden="false" customHeight="false" outlineLevel="0" collapsed="false">
      <c r="A147" s="62" t="s">
        <v>151</v>
      </c>
      <c r="B147" s="63" t="n">
        <v>36</v>
      </c>
      <c r="C147" s="63" t="n">
        <v>92</v>
      </c>
      <c r="D147" s="63" t="n">
        <v>-42</v>
      </c>
      <c r="E147" s="63" t="n">
        <v>-84</v>
      </c>
      <c r="F147" s="63" t="n">
        <v>46</v>
      </c>
      <c r="G147" s="63" t="n">
        <v>272.4</v>
      </c>
      <c r="H147" s="63" t="n">
        <v>101.66</v>
      </c>
      <c r="I147" s="63" t="n">
        <v>100</v>
      </c>
      <c r="J147" s="63" t="n">
        <v>233.9331</v>
      </c>
      <c r="K147" s="63" t="n">
        <v>8.4207</v>
      </c>
      <c r="L147" s="63" t="n">
        <v>-84.0219</v>
      </c>
      <c r="M147" s="63" t="n">
        <v>0.0077</v>
      </c>
      <c r="N147" s="63" t="n">
        <v>0.5941</v>
      </c>
      <c r="O147" s="63" t="n">
        <v>0.0167</v>
      </c>
      <c r="P147" s="63" t="n">
        <v>13.0121</v>
      </c>
      <c r="Q147" s="63" t="n">
        <v>1.1073</v>
      </c>
      <c r="R147" s="63" t="n">
        <v>1.9045</v>
      </c>
      <c r="T147" s="57" t="str">
        <f aca="false">IF(G147&lt;181.5,"ok7578","LTTE")</f>
        <v>LTTE</v>
      </c>
      <c r="U147" s="53" t="s">
        <v>152</v>
      </c>
      <c r="V147" s="53" t="str">
        <f aca="false">IF(G147&lt;181.5,IF(G147&lt;80,"port","star"),IF(G147&lt;282.6,"port","star"))</f>
        <v>port</v>
      </c>
      <c r="W147" s="52" t="n">
        <f aca="false">IF(G147&lt;181.5,G147-80,G147-282.4)</f>
        <v>-10</v>
      </c>
      <c r="X147" s="52" t="n">
        <f aca="false">IF(H147&lt;112,IF(H147&lt;109.5,IF(H147&lt;107,IF(H147&lt;105,IF(H147&lt;103,IF(H147&lt;101,IF(H147&lt;99,"ERROR",1),2.5),4),6),8.5),11),"ERROR")</f>
        <v>2.5</v>
      </c>
      <c r="Y147" s="45" t="n">
        <f aca="false">-lambda/2/SIN(RADIANS(L147-phi0)/2)</f>
        <v>1.16984303462012</v>
      </c>
      <c r="Z147" s="45" t="n">
        <f aca="false">-lambda/2/SIN(RADIANS(L147-phi0+M147)/2)-Y147</f>
        <v>8.73630393776192E-005</v>
      </c>
      <c r="AA147" s="63" t="n">
        <v>1.17098</v>
      </c>
      <c r="AB147" s="52" t="n">
        <f aca="false">0</f>
        <v>0</v>
      </c>
      <c r="AC147" s="52" t="n">
        <f aca="false">1000000*(Y147-AA147)/AA147</f>
        <v>-970.952005906789</v>
      </c>
      <c r="AD147" s="52" t="n">
        <f aca="false">1000000*SQRT((Z147/AA147)^2+(Y147*AB147/AA147^2)^2)</f>
        <v>74.6067732818829</v>
      </c>
      <c r="AE147" s="52"/>
    </row>
    <row r="148" s="63" customFormat="true" ht="13" hidden="false" customHeight="false" outlineLevel="0" collapsed="false">
      <c r="A148" s="62" t="s">
        <v>151</v>
      </c>
      <c r="B148" s="63" t="n">
        <v>41</v>
      </c>
      <c r="C148" s="63" t="n">
        <v>92</v>
      </c>
      <c r="D148" s="63" t="n">
        <v>-42</v>
      </c>
      <c r="E148" s="63" t="n">
        <v>-84</v>
      </c>
      <c r="F148" s="63" t="n">
        <v>46</v>
      </c>
      <c r="G148" s="63" t="n">
        <v>274.4</v>
      </c>
      <c r="H148" s="63" t="n">
        <v>101.66</v>
      </c>
      <c r="I148" s="63" t="n">
        <v>100</v>
      </c>
      <c r="J148" s="63" t="n">
        <v>215.139</v>
      </c>
      <c r="K148" s="63" t="n">
        <v>5.9502</v>
      </c>
      <c r="L148" s="63" t="n">
        <v>-83.9505</v>
      </c>
      <c r="M148" s="63" t="n">
        <v>0.0071</v>
      </c>
      <c r="N148" s="63" t="n">
        <v>0.7095</v>
      </c>
      <c r="O148" s="63" t="n">
        <v>0.0163</v>
      </c>
      <c r="P148" s="63" t="n">
        <v>13.5967</v>
      </c>
      <c r="Q148" s="63" t="n">
        <v>1.0527</v>
      </c>
      <c r="R148" s="63" t="n">
        <v>1.3959</v>
      </c>
      <c r="T148" s="57" t="str">
        <f aca="false">IF(G148&lt;181.5,"ok7578","LTTE")</f>
        <v>LTTE</v>
      </c>
      <c r="U148" s="53" t="s">
        <v>152</v>
      </c>
      <c r="V148" s="53" t="str">
        <f aca="false">IF(G148&lt;181.5,IF(G148&lt;80,"port","star"),IF(G148&lt;282.6,"port","star"))</f>
        <v>port</v>
      </c>
      <c r="W148" s="52" t="n">
        <f aca="false">IF(G148&lt;181.5,G148-80,G148-282.4)</f>
        <v>-8</v>
      </c>
      <c r="X148" s="52" t="n">
        <f aca="false">IF(H148&lt;112,IF(H148&lt;109.5,IF(H148&lt;107,IF(H148&lt;105,IF(H148&lt;103,IF(H148&lt;101,IF(H148&lt;99,"ERROR",1),2.5),4),6),8.5),11),"ERROR")</f>
        <v>2.5</v>
      </c>
      <c r="Y148" s="45" t="n">
        <f aca="false">-lambda/2/SIN(RADIANS(L148-phi0)/2)</f>
        <v>1.17065383186892</v>
      </c>
      <c r="Z148" s="45" t="n">
        <f aca="false">-lambda/2/SIN(RADIANS(L148-phi0+M148)/2)-Y148</f>
        <v>8.0711790333643E-005</v>
      </c>
      <c r="AA148" s="63" t="n">
        <v>1.17126</v>
      </c>
      <c r="AB148" s="52" t="n">
        <f aca="false">0</f>
        <v>0</v>
      </c>
      <c r="AC148" s="52" t="n">
        <f aca="false">1000000*(Y148-AA148)/AA148</f>
        <v>-517.535074265933</v>
      </c>
      <c r="AD148" s="52" t="n">
        <f aca="false">1000000*SQRT((Z148/AA148)^2+(Y148*AB148/AA148^2)^2)</f>
        <v>68.9102251708783</v>
      </c>
      <c r="AE148" s="52"/>
    </row>
    <row r="149" s="63" customFormat="true" ht="13" hidden="false" customHeight="false" outlineLevel="0" collapsed="false">
      <c r="A149" s="62" t="s">
        <v>151</v>
      </c>
      <c r="B149" s="63" t="n">
        <v>43</v>
      </c>
      <c r="C149" s="63" t="n">
        <v>92</v>
      </c>
      <c r="D149" s="63" t="n">
        <v>-42</v>
      </c>
      <c r="E149" s="63" t="n">
        <v>-84</v>
      </c>
      <c r="F149" s="63" t="n">
        <v>46</v>
      </c>
      <c r="G149" s="63" t="n">
        <v>276.4</v>
      </c>
      <c r="H149" s="63" t="n">
        <v>101.66</v>
      </c>
      <c r="I149" s="63" t="n">
        <v>100</v>
      </c>
      <c r="J149" s="63" t="n">
        <v>199.2836</v>
      </c>
      <c r="K149" s="63" t="n">
        <v>4.4719</v>
      </c>
      <c r="L149" s="63" t="n">
        <v>-83.9002</v>
      </c>
      <c r="M149" s="63" t="n">
        <v>0.0074</v>
      </c>
      <c r="N149" s="63" t="n">
        <v>0.9014</v>
      </c>
      <c r="O149" s="63" t="n">
        <v>0.0196</v>
      </c>
      <c r="P149" s="63" t="n">
        <v>13.609</v>
      </c>
      <c r="Q149" s="63" t="n">
        <v>1.3297</v>
      </c>
      <c r="R149" s="63" t="n">
        <v>1.0867</v>
      </c>
      <c r="T149" s="57" t="str">
        <f aca="false">IF(G149&lt;181.5,"ok7578","LTTE")</f>
        <v>LTTE</v>
      </c>
      <c r="U149" s="53" t="s">
        <v>152</v>
      </c>
      <c r="V149" s="53" t="str">
        <f aca="false">IF(G149&lt;181.5,IF(G149&lt;80,"port","star"),IF(G149&lt;282.6,"port","star"))</f>
        <v>port</v>
      </c>
      <c r="W149" s="52" t="n">
        <f aca="false">IF(G149&lt;181.5,G149-80,G149-282.4)</f>
        <v>-6</v>
      </c>
      <c r="X149" s="52" t="n">
        <f aca="false">IF(H149&lt;112,IF(H149&lt;109.5,IF(H149&lt;107,IF(H149&lt;105,IF(H149&lt;103,IF(H149&lt;101,IF(H149&lt;99,"ERROR",1),2.5),4),6),8.5),11),"ERROR")</f>
        <v>2.5</v>
      </c>
      <c r="Y149" s="45" t="n">
        <f aca="false">-lambda/2/SIN(RADIANS(L149-phi0)/2)</f>
        <v>1.17122597202591</v>
      </c>
      <c r="Z149" s="45" t="n">
        <f aca="false">-lambda/2/SIN(RADIANS(L149-phi0+M149)/2)-Y149</f>
        <v>8.42379535326288E-005</v>
      </c>
      <c r="AA149" s="63" t="n">
        <v>1.17154</v>
      </c>
      <c r="AB149" s="52" t="n">
        <f aca="false">0</f>
        <v>0</v>
      </c>
      <c r="AC149" s="52" t="n">
        <f aca="false">1000000*(Y149-AA149)/AA149</f>
        <v>-268.047163636918</v>
      </c>
      <c r="AD149" s="52" t="n">
        <f aca="false">1000000*SQRT((Z149/AA149)^2+(Y149*AB149/AA149^2)^2)</f>
        <v>71.9036085260672</v>
      </c>
      <c r="AE149" s="52"/>
    </row>
    <row r="150" s="63" customFormat="true" ht="13" hidden="false" customHeight="false" outlineLevel="0" collapsed="false">
      <c r="A150" s="62" t="s">
        <v>151</v>
      </c>
      <c r="B150" s="63" t="n">
        <v>48</v>
      </c>
      <c r="C150" s="63" t="n">
        <v>92</v>
      </c>
      <c r="D150" s="63" t="n">
        <v>-42</v>
      </c>
      <c r="E150" s="63" t="n">
        <v>-84</v>
      </c>
      <c r="F150" s="63" t="n">
        <v>46</v>
      </c>
      <c r="G150" s="63" t="n">
        <v>277.4</v>
      </c>
      <c r="H150" s="63" t="n">
        <v>101.66</v>
      </c>
      <c r="I150" s="63" t="n">
        <v>100</v>
      </c>
      <c r="J150" s="63" t="n">
        <v>183.2878</v>
      </c>
      <c r="K150" s="63" t="n">
        <v>3.5561</v>
      </c>
      <c r="L150" s="63" t="n">
        <v>-83.8177</v>
      </c>
      <c r="M150" s="63" t="n">
        <v>0.0066</v>
      </c>
      <c r="N150" s="63" t="n">
        <v>0.9039</v>
      </c>
      <c r="O150" s="63" t="n">
        <v>0.0174</v>
      </c>
      <c r="P150" s="63" t="n">
        <v>17.2593</v>
      </c>
      <c r="Q150" s="63" t="n">
        <v>1.1779</v>
      </c>
      <c r="R150" s="63" t="n">
        <v>0.8859</v>
      </c>
      <c r="T150" s="57" t="str">
        <f aca="false">IF(G150&lt;181.5,"ok7578","LTTE")</f>
        <v>LTTE</v>
      </c>
      <c r="U150" s="53" t="s">
        <v>152</v>
      </c>
      <c r="V150" s="53" t="str">
        <f aca="false">IF(G150&lt;181.5,IF(G150&lt;80,"port","star"),IF(G150&lt;282.6,"port","star"))</f>
        <v>port</v>
      </c>
      <c r="W150" s="52" t="n">
        <f aca="false">IF(G150&lt;181.5,G150-80,G150-282.4)</f>
        <v>-5</v>
      </c>
      <c r="X150" s="52" t="n">
        <f aca="false">IF(H150&lt;112,IF(H150&lt;109.5,IF(H150&lt;107,IF(H150&lt;105,IF(H150&lt;103,IF(H150&lt;101,IF(H150&lt;99,"ERROR",1),2.5),4),6),8.5),11),"ERROR")</f>
        <v>2.5</v>
      </c>
      <c r="Y150" s="45" t="n">
        <f aca="false">-lambda/2/SIN(RADIANS(L150-phi0)/2)</f>
        <v>1.17216607404496</v>
      </c>
      <c r="Z150" s="45" t="n">
        <f aca="false">-lambda/2/SIN(RADIANS(L150-phi0+M150)/2)-Y150</f>
        <v>7.52996186048627E-005</v>
      </c>
      <c r="AA150" s="63" t="n">
        <v>1.17177</v>
      </c>
      <c r="AB150" s="52" t="n">
        <f aca="false">0</f>
        <v>0</v>
      </c>
      <c r="AC150" s="52" t="n">
        <f aca="false">1000000*(Y150-AA150)/AA150</f>
        <v>338.013471036131</v>
      </c>
      <c r="AD150" s="52" t="n">
        <f aca="false">1000000*SQRT((Z150/AA150)^2+(Y150*AB150/AA150^2)^2)</f>
        <v>64.2614323671563</v>
      </c>
      <c r="AE150" s="52"/>
    </row>
    <row r="151" s="63" customFormat="true" ht="13" hidden="false" customHeight="false" outlineLevel="0" collapsed="false">
      <c r="A151" s="62" t="s">
        <v>151</v>
      </c>
      <c r="B151" s="63" t="n">
        <v>49</v>
      </c>
      <c r="C151" s="63" t="n">
        <v>92</v>
      </c>
      <c r="D151" s="63" t="n">
        <v>-42</v>
      </c>
      <c r="E151" s="63" t="n">
        <v>-84</v>
      </c>
      <c r="F151" s="63" t="n">
        <v>46</v>
      </c>
      <c r="G151" s="63" t="n">
        <v>278.4</v>
      </c>
      <c r="H151" s="63" t="n">
        <v>101.65</v>
      </c>
      <c r="I151" s="63" t="n">
        <v>100</v>
      </c>
      <c r="J151" s="63" t="n">
        <v>171.6556</v>
      </c>
      <c r="K151" s="63" t="n">
        <v>5.152</v>
      </c>
      <c r="L151" s="63" t="n">
        <v>-83.7471</v>
      </c>
      <c r="M151" s="63" t="n">
        <v>0.0106</v>
      </c>
      <c r="N151" s="63" t="n">
        <v>0.9588</v>
      </c>
      <c r="O151" s="63" t="n">
        <v>0.0282</v>
      </c>
      <c r="P151" s="63" t="n">
        <v>15.931</v>
      </c>
      <c r="Q151" s="63" t="n">
        <v>1.7436</v>
      </c>
      <c r="R151" s="63" t="n">
        <v>1.3027</v>
      </c>
      <c r="T151" s="57" t="str">
        <f aca="false">IF(G151&lt;181.5,"ok7578","LTTE")</f>
        <v>LTTE</v>
      </c>
      <c r="U151" s="53" t="s">
        <v>152</v>
      </c>
      <c r="V151" s="53" t="str">
        <f aca="false">IF(G151&lt;181.5,IF(G151&lt;80,"port","star"),IF(G151&lt;282.6,"port","star"))</f>
        <v>port</v>
      </c>
      <c r="W151" s="52" t="n">
        <f aca="false">IF(G151&lt;181.5,G151-80,G151-282.4)</f>
        <v>-4</v>
      </c>
      <c r="X151" s="52" t="n">
        <f aca="false">IF(H151&lt;112,IF(H151&lt;109.5,IF(H151&lt;107,IF(H151&lt;105,IF(H151&lt;103,IF(H151&lt;101,IF(H151&lt;99,"ERROR",1),2.5),4),6),8.5),11),"ERROR")</f>
        <v>2.5</v>
      </c>
      <c r="Y151" s="45" t="n">
        <f aca="false">-lambda/2/SIN(RADIANS(L151-phi0)/2)</f>
        <v>1.17297225574847</v>
      </c>
      <c r="Z151" s="45" t="n">
        <f aca="false">-lambda/2/SIN(RADIANS(L151-phi0+M151)/2)-Y151</f>
        <v>0.000121175661528472</v>
      </c>
      <c r="AA151" s="63" t="n">
        <v>1.172</v>
      </c>
      <c r="AB151" s="52" t="n">
        <f aca="false">0</f>
        <v>0</v>
      </c>
      <c r="AC151" s="52" t="n">
        <f aca="false">1000000*(Y151-AA151)/AA151</f>
        <v>829.569751251933</v>
      </c>
      <c r="AD151" s="52" t="n">
        <f aca="false">1000000*SQRT((Z151/AA151)^2+(Y151*AB151/AA151^2)^2)</f>
        <v>103.392202669345</v>
      </c>
      <c r="AE151" s="52"/>
    </row>
    <row r="152" s="63" customFormat="true" ht="13" hidden="false" customHeight="false" outlineLevel="0" collapsed="false">
      <c r="A152" s="62" t="s">
        <v>151</v>
      </c>
      <c r="B152" s="63" t="n">
        <v>51</v>
      </c>
      <c r="C152" s="63" t="n">
        <v>92</v>
      </c>
      <c r="D152" s="63" t="n">
        <v>-42</v>
      </c>
      <c r="E152" s="63" t="n">
        <v>-84</v>
      </c>
      <c r="F152" s="63" t="n">
        <v>46</v>
      </c>
      <c r="G152" s="63" t="n">
        <v>279.4</v>
      </c>
      <c r="H152" s="63" t="n">
        <v>101.65</v>
      </c>
      <c r="I152" s="63" t="n">
        <v>100</v>
      </c>
      <c r="J152" s="63" t="n">
        <v>162.2239</v>
      </c>
      <c r="K152" s="63" t="n">
        <v>4.0285</v>
      </c>
      <c r="L152" s="63" t="n">
        <v>-83.7211</v>
      </c>
      <c r="M152" s="63" t="n">
        <v>0.0093</v>
      </c>
      <c r="N152" s="63" t="n">
        <v>1.011</v>
      </c>
      <c r="O152" s="63" t="n">
        <v>0.0259</v>
      </c>
      <c r="P152" s="63" t="n">
        <v>16.7142</v>
      </c>
      <c r="Q152" s="63" t="n">
        <v>1.5723</v>
      </c>
      <c r="R152" s="63" t="n">
        <v>1.0359</v>
      </c>
      <c r="T152" s="57" t="str">
        <f aca="false">IF(G152&lt;181.5,"ok7578","LTTE")</f>
        <v>LTTE</v>
      </c>
      <c r="U152" s="53" t="s">
        <v>152</v>
      </c>
      <c r="V152" s="53" t="str">
        <f aca="false">IF(G152&lt;181.5,IF(G152&lt;80,"port","star"),IF(G152&lt;282.6,"port","star"))</f>
        <v>port</v>
      </c>
      <c r="W152" s="52" t="n">
        <f aca="false">IF(G152&lt;181.5,G152-80,G152-282.4)</f>
        <v>-3</v>
      </c>
      <c r="X152" s="52" t="n">
        <f aca="false">IF(H152&lt;112,IF(H152&lt;109.5,IF(H152&lt;107,IF(H152&lt;105,IF(H152&lt;103,IF(H152&lt;101,IF(H152&lt;99,"ERROR",1),2.5),4),6),8.5),11),"ERROR")</f>
        <v>2.5</v>
      </c>
      <c r="Y152" s="45" t="n">
        <f aca="false">-lambda/2/SIN(RADIANS(L152-phi0)/2)</f>
        <v>1.17326954157539</v>
      </c>
      <c r="Z152" s="45" t="n">
        <f aca="false">-lambda/2/SIN(RADIANS(L152-phi0+M152)/2)-Y152</f>
        <v>0.000106388117312228</v>
      </c>
      <c r="AA152" s="63" t="n">
        <v>1.17223</v>
      </c>
      <c r="AB152" s="52" t="n">
        <f aca="false">0</f>
        <v>0</v>
      </c>
      <c r="AC152" s="52" t="n">
        <f aca="false">1000000*(Y152-AA152)/AA152</f>
        <v>886.8068343119</v>
      </c>
      <c r="AD152" s="52" t="n">
        <f aca="false">1000000*SQRT((Z152/AA152)^2+(Y152*AB152/AA152^2)^2)</f>
        <v>90.7570334424373</v>
      </c>
      <c r="AE152" s="52"/>
    </row>
    <row r="153" s="63" customFormat="true" ht="13" hidden="false" customHeight="false" outlineLevel="0" collapsed="false">
      <c r="A153" s="62" t="s">
        <v>151</v>
      </c>
      <c r="B153" s="63" t="n">
        <v>52</v>
      </c>
      <c r="C153" s="63" t="n">
        <v>92</v>
      </c>
      <c r="D153" s="63" t="n">
        <v>-42</v>
      </c>
      <c r="E153" s="63" t="n">
        <v>-84</v>
      </c>
      <c r="F153" s="63" t="n">
        <v>46</v>
      </c>
      <c r="G153" s="63" t="n">
        <v>279.4</v>
      </c>
      <c r="H153" s="63" t="n">
        <v>101.65</v>
      </c>
      <c r="I153" s="63" t="n">
        <v>100</v>
      </c>
      <c r="J153" s="63" t="n">
        <v>165.4227</v>
      </c>
      <c r="K153" s="63" t="n">
        <v>4.0766</v>
      </c>
      <c r="L153" s="63" t="n">
        <v>-83.7011</v>
      </c>
      <c r="M153" s="63" t="n">
        <v>0.0088</v>
      </c>
      <c r="N153" s="63" t="n">
        <v>0.957</v>
      </c>
      <c r="O153" s="63" t="n">
        <v>0.0235</v>
      </c>
      <c r="P153" s="63" t="n">
        <v>17.8958</v>
      </c>
      <c r="Q153" s="63" t="n">
        <v>1.4323</v>
      </c>
      <c r="R153" s="63" t="n">
        <v>1.0396</v>
      </c>
      <c r="T153" s="57" t="str">
        <f aca="false">IF(G153&lt;181.5,"ok7578","LTTE")</f>
        <v>LTTE</v>
      </c>
      <c r="U153" s="53" t="s">
        <v>152</v>
      </c>
      <c r="V153" s="53" t="str">
        <f aca="false">IF(G153&lt;181.5,IF(G153&lt;80,"port","star"),IF(G153&lt;282.6,"port","star"))</f>
        <v>port</v>
      </c>
      <c r="W153" s="52" t="n">
        <f aca="false">IF(G153&lt;181.5,G153-80,G153-282.4)</f>
        <v>-3</v>
      </c>
      <c r="X153" s="52" t="n">
        <f aca="false">IF(H153&lt;112,IF(H153&lt;109.5,IF(H153&lt;107,IF(H153&lt;105,IF(H153&lt;103,IF(H153&lt;101,IF(H153&lt;99,"ERROR",1),2.5),4),6),8.5),11),"ERROR")</f>
        <v>2.5</v>
      </c>
      <c r="Y153" s="45" t="n">
        <f aca="false">-lambda/2/SIN(RADIANS(L153-phi0)/2)</f>
        <v>1.17349836666035</v>
      </c>
      <c r="Z153" s="45" t="n">
        <f aca="false">-lambda/2/SIN(RADIANS(L153-phi0+M153)/2)-Y153</f>
        <v>0.000100722643188611</v>
      </c>
      <c r="AA153" s="63" t="n">
        <v>1.17223</v>
      </c>
      <c r="AB153" s="52" t="n">
        <f aca="false">0</f>
        <v>0</v>
      </c>
      <c r="AC153" s="52" t="n">
        <f aca="false">1000000*(Y153-AA153)/AA153</f>
        <v>1082.01177273204</v>
      </c>
      <c r="AD153" s="52" t="n">
        <f aca="false">1000000*SQRT((Z153/AA153)^2+(Y153*AB153/AA153^2)^2)</f>
        <v>85.9239596227797</v>
      </c>
      <c r="AE153" s="52"/>
    </row>
    <row r="154" s="63" customFormat="true" ht="13" hidden="false" customHeight="false" outlineLevel="0" collapsed="false">
      <c r="A154" s="62" t="s">
        <v>151</v>
      </c>
      <c r="B154" s="63" t="n">
        <v>57</v>
      </c>
      <c r="C154" s="63" t="n">
        <v>92</v>
      </c>
      <c r="D154" s="63" t="n">
        <v>-42</v>
      </c>
      <c r="E154" s="63" t="n">
        <v>-84</v>
      </c>
      <c r="F154" s="63" t="n">
        <v>46</v>
      </c>
      <c r="G154" s="63" t="n">
        <v>280.4</v>
      </c>
      <c r="H154" s="63" t="n">
        <v>101.65</v>
      </c>
      <c r="I154" s="63" t="n">
        <v>100</v>
      </c>
      <c r="J154" s="63" t="n">
        <v>167.3846</v>
      </c>
      <c r="K154" s="63" t="n">
        <v>5.2802</v>
      </c>
      <c r="L154" s="63" t="n">
        <v>-83.6837</v>
      </c>
      <c r="M154" s="63" t="n">
        <v>0.0121</v>
      </c>
      <c r="N154" s="63" t="n">
        <v>1.0272</v>
      </c>
      <c r="O154" s="63" t="n">
        <v>0.0333</v>
      </c>
      <c r="P154" s="63" t="n">
        <v>17.2327</v>
      </c>
      <c r="Q154" s="63" t="n">
        <v>2.0312</v>
      </c>
      <c r="R154" s="63" t="n">
        <v>1.3308</v>
      </c>
      <c r="T154" s="57" t="str">
        <f aca="false">IF(G154&lt;181.5,"ok7578","LTTE")</f>
        <v>LTTE</v>
      </c>
      <c r="U154" s="53" t="s">
        <v>152</v>
      </c>
      <c r="V154" s="53" t="str">
        <f aca="false">IF(G154&lt;181.5,IF(G154&lt;80,"port","star"),IF(G154&lt;282.6,"port","star"))</f>
        <v>port</v>
      </c>
      <c r="W154" s="52" t="n">
        <f aca="false">IF(G154&lt;181.5,G154-80,G154-282.4)</f>
        <v>-2</v>
      </c>
      <c r="X154" s="52" t="n">
        <f aca="false">IF(H154&lt;112,IF(H154&lt;109.5,IF(H154&lt;107,IF(H154&lt;105,IF(H154&lt;103,IF(H154&lt;101,IF(H154&lt;99,"ERROR",1),2.5),4),6),8.5),11),"ERROR")</f>
        <v>2.5</v>
      </c>
      <c r="Y154" s="45" t="n">
        <f aca="false">-lambda/2/SIN(RADIANS(L154-phi0)/2)</f>
        <v>1.17369754619058</v>
      </c>
      <c r="Z154" s="45" t="n">
        <f aca="false">-lambda/2/SIN(RADIANS(L154-phi0+M154)/2)-Y154</f>
        <v>0.000138565722465067</v>
      </c>
      <c r="AA154" s="63" t="n">
        <v>1.17246</v>
      </c>
      <c r="AB154" s="52" t="n">
        <f aca="false">0</f>
        <v>0</v>
      </c>
      <c r="AC154" s="52" t="n">
        <f aca="false">1000000*(Y154-AA154)/AA154</f>
        <v>1055.51250411938</v>
      </c>
      <c r="AD154" s="52" t="n">
        <f aca="false">1000000*SQRT((Z154/AA154)^2+(Y154*AB154/AA154^2)^2)</f>
        <v>118.183752507606</v>
      </c>
      <c r="AE154" s="52"/>
    </row>
    <row r="155" s="63" customFormat="true" ht="13" hidden="false" customHeight="false" outlineLevel="0" collapsed="false">
      <c r="A155" s="62" t="s">
        <v>151</v>
      </c>
      <c r="B155" s="63" t="n">
        <v>58</v>
      </c>
      <c r="C155" s="63" t="n">
        <v>92</v>
      </c>
      <c r="D155" s="63" t="n">
        <v>-42</v>
      </c>
      <c r="E155" s="63" t="n">
        <v>-84</v>
      </c>
      <c r="F155" s="63" t="n">
        <v>46</v>
      </c>
      <c r="G155" s="63" t="n">
        <v>281.4</v>
      </c>
      <c r="H155" s="63" t="n">
        <v>101.65</v>
      </c>
      <c r="I155" s="63" t="n">
        <v>100</v>
      </c>
      <c r="J155" s="63" t="n">
        <v>149.4245</v>
      </c>
      <c r="K155" s="63" t="n">
        <v>4.6398</v>
      </c>
      <c r="L155" s="63" t="n">
        <v>-83.7404</v>
      </c>
      <c r="M155" s="63" t="n">
        <v>0.0115</v>
      </c>
      <c r="N155" s="63" t="n">
        <v>0.9962</v>
      </c>
      <c r="O155" s="63" t="n">
        <v>0.0317</v>
      </c>
      <c r="P155" s="63" t="n">
        <v>15.9555</v>
      </c>
      <c r="Q155" s="63" t="n">
        <v>1.7859</v>
      </c>
      <c r="R155" s="63" t="n">
        <v>1.2399</v>
      </c>
      <c r="T155" s="57" t="str">
        <f aca="false">IF(G155&lt;181.5,"ok7578","LTTE")</f>
        <v>LTTE</v>
      </c>
      <c r="U155" s="53" t="s">
        <v>152</v>
      </c>
      <c r="V155" s="53" t="str">
        <f aca="false">IF(G155&lt;181.5,IF(G155&lt;80,"port","star"),IF(G155&lt;282.6,"port","star"))</f>
        <v>port</v>
      </c>
      <c r="W155" s="52" t="n">
        <f aca="false">IF(G155&lt;181.5,G155-80,G155-282.4)</f>
        <v>-1</v>
      </c>
      <c r="X155" s="52" t="n">
        <f aca="false">IF(H155&lt;112,IF(H155&lt;109.5,IF(H155&lt;107,IF(H155&lt;105,IF(H155&lt;103,IF(H155&lt;101,IF(H155&lt;99,"ERROR",1),2.5),4),6),8.5),11),"ERROR")</f>
        <v>2.5</v>
      </c>
      <c r="Y155" s="45" t="n">
        <f aca="false">-lambda/2/SIN(RADIANS(L155-phi0)/2)</f>
        <v>1.17304884383366</v>
      </c>
      <c r="Z155" s="45" t="n">
        <f aca="false">-lambda/2/SIN(RADIANS(L155-phi0+M155)/2)-Y155</f>
        <v>0.000131489830407894</v>
      </c>
      <c r="AA155" s="63" t="n">
        <v>1.17261</v>
      </c>
      <c r="AB155" s="52" t="n">
        <f aca="false">0</f>
        <v>0</v>
      </c>
      <c r="AC155" s="52" t="n">
        <f aca="false">1000000*(Y155-AA155)/AA155</f>
        <v>374.245344711745</v>
      </c>
      <c r="AD155" s="52" t="n">
        <f aca="false">1000000*SQRT((Z155/AA155)^2+(Y155*AB155/AA155^2)^2)</f>
        <v>112.134324632993</v>
      </c>
      <c r="AE155" s="52"/>
    </row>
    <row r="156" s="63" customFormat="true" ht="13" hidden="false" customHeight="false" outlineLevel="0" collapsed="false">
      <c r="A156" s="62" t="s">
        <v>151</v>
      </c>
      <c r="B156" s="63" t="n">
        <v>60</v>
      </c>
      <c r="C156" s="63" t="n">
        <v>92</v>
      </c>
      <c r="D156" s="63" t="n">
        <v>-42</v>
      </c>
      <c r="E156" s="63" t="n">
        <v>-84</v>
      </c>
      <c r="F156" s="63" t="n">
        <v>46</v>
      </c>
      <c r="G156" s="63" t="n">
        <v>282.4</v>
      </c>
      <c r="H156" s="63" t="n">
        <v>101.65</v>
      </c>
      <c r="I156" s="63" t="n">
        <v>100</v>
      </c>
      <c r="J156" s="63" t="n">
        <v>123.5181</v>
      </c>
      <c r="K156" s="63" t="n">
        <v>3.4159</v>
      </c>
      <c r="L156" s="63" t="n">
        <v>-83.7541</v>
      </c>
      <c r="M156" s="63" t="n">
        <v>0.0104</v>
      </c>
      <c r="N156" s="63" t="n">
        <v>0.9952</v>
      </c>
      <c r="O156" s="63" t="n">
        <v>0.0302</v>
      </c>
      <c r="P156" s="63" t="n">
        <v>15.6338</v>
      </c>
      <c r="Q156" s="63" t="n">
        <v>1.4781</v>
      </c>
      <c r="R156" s="63" t="n">
        <v>0.994</v>
      </c>
      <c r="T156" s="57" t="str">
        <f aca="false">IF(G156&lt;181.5,"ok7578","LTTE")</f>
        <v>LTTE</v>
      </c>
      <c r="U156" s="53" t="s">
        <v>152</v>
      </c>
      <c r="V156" s="53" t="str">
        <f aca="false">IF(G156&lt;181.5,IF(G156&lt;80,"port","star"),IF(G156&lt;282.6,"port","star"))</f>
        <v>port</v>
      </c>
      <c r="W156" s="52" t="n">
        <f aca="false">IF(G156&lt;181.5,G156-80,G156-282.4)</f>
        <v>0</v>
      </c>
      <c r="X156" s="52" t="n">
        <f aca="false">IF(H156&lt;112,IF(H156&lt;109.5,IF(H156&lt;107,IF(H156&lt;105,IF(H156&lt;103,IF(H156&lt;101,IF(H156&lt;99,"ERROR",1),2.5),4),6),8.5),11),"ERROR")</f>
        <v>2.5</v>
      </c>
      <c r="Y156" s="45" t="n">
        <f aca="false">-lambda/2/SIN(RADIANS(L156-phi0)/2)</f>
        <v>1.1728922533105</v>
      </c>
      <c r="Z156" s="45" t="n">
        <f aca="false">-lambda/2/SIN(RADIANS(L156-phi0+M156)/2)-Y156</f>
        <v>0.000118866282428076</v>
      </c>
      <c r="AA156" s="63" t="n">
        <v>1.17276</v>
      </c>
      <c r="AB156" s="52" t="n">
        <f aca="false">0</f>
        <v>0</v>
      </c>
      <c r="AC156" s="52" t="n">
        <f aca="false">1000000*(Y156-AA156)/AA156</f>
        <v>112.770993641528</v>
      </c>
      <c r="AD156" s="52" t="n">
        <f aca="false">1000000*SQRT((Z156/AA156)^2+(Y156*AB156/AA156^2)^2)</f>
        <v>101.356016941298</v>
      </c>
      <c r="AE156" s="52"/>
    </row>
    <row r="157" s="63" customFormat="true" ht="13" hidden="false" customHeight="false" outlineLevel="0" collapsed="false">
      <c r="A157" s="62" t="s">
        <v>151</v>
      </c>
      <c r="B157" s="63" t="n">
        <v>65</v>
      </c>
      <c r="C157" s="63" t="n">
        <v>92</v>
      </c>
      <c r="D157" s="63" t="n">
        <v>-42</v>
      </c>
      <c r="E157" s="63" t="n">
        <v>-84</v>
      </c>
      <c r="F157" s="63" t="n">
        <v>46</v>
      </c>
      <c r="G157" s="63" t="n">
        <v>283.4</v>
      </c>
      <c r="H157" s="63" t="n">
        <v>101.89</v>
      </c>
      <c r="I157" s="63" t="n">
        <v>100</v>
      </c>
      <c r="J157" s="63" t="n">
        <v>122.1148</v>
      </c>
      <c r="K157" s="63" t="n">
        <v>4.2948</v>
      </c>
      <c r="L157" s="63" t="n">
        <v>-83.7608</v>
      </c>
      <c r="M157" s="63" t="n">
        <v>0.0133</v>
      </c>
      <c r="N157" s="63" t="n">
        <v>1.0211</v>
      </c>
      <c r="O157" s="63" t="n">
        <v>0.0379</v>
      </c>
      <c r="P157" s="63" t="n">
        <v>13.7463</v>
      </c>
      <c r="Q157" s="63" t="n">
        <v>1.8074</v>
      </c>
      <c r="R157" s="63" t="n">
        <v>1.2592</v>
      </c>
      <c r="T157" s="57" t="str">
        <f aca="false">IF(G157&lt;181.5,"ok7578","LTTE")</f>
        <v>LTTE</v>
      </c>
      <c r="U157" s="53" t="s">
        <v>152</v>
      </c>
      <c r="V157" s="53" t="str">
        <f aca="false">IF(G157&lt;181.5,IF(G157&lt;80,"port","star"),IF(G157&lt;282.6,"port","star"))</f>
        <v>star</v>
      </c>
      <c r="W157" s="52" t="n">
        <f aca="false">IF(G157&lt;181.5,G157-80,G157-282.4)</f>
        <v>1</v>
      </c>
      <c r="X157" s="52" t="n">
        <f aca="false">IF(H157&lt;112,IF(H157&lt;109.5,IF(H157&lt;107,IF(H157&lt;105,IF(H157&lt;103,IF(H157&lt;101,IF(H157&lt;99,"ERROR",1),2.5),4),6),8.5),11),"ERROR")</f>
        <v>2.5</v>
      </c>
      <c r="Y157" s="45" t="n">
        <f aca="false">-lambda/2/SIN(RADIANS(L157-phi0)/2)</f>
        <v>1.1728156938682</v>
      </c>
      <c r="Z157" s="45" t="n">
        <f aca="false">-lambda/2/SIN(RADIANS(L157-phi0+M157)/2)-Y157</f>
        <v>0.000151989900460947</v>
      </c>
      <c r="AA157" s="63" t="n">
        <v>1.1729</v>
      </c>
      <c r="AB157" s="52" t="n">
        <f aca="false">0</f>
        <v>0</v>
      </c>
      <c r="AC157" s="52" t="n">
        <f aca="false">1000000*(Y157-AA157)/AA157</f>
        <v>-71.8783628575871</v>
      </c>
      <c r="AD157" s="52" t="n">
        <f aca="false">1000000*SQRT((Z157/AA157)^2+(Y157*AB157/AA157^2)^2)</f>
        <v>129.584704971393</v>
      </c>
      <c r="AE157" s="52"/>
    </row>
    <row r="158" s="63" customFormat="true" ht="13" hidden="false" customHeight="false" outlineLevel="0" collapsed="false">
      <c r="A158" s="62" t="s">
        <v>151</v>
      </c>
      <c r="B158" s="63" t="n">
        <v>66</v>
      </c>
      <c r="C158" s="63" t="n">
        <v>92</v>
      </c>
      <c r="D158" s="63" t="n">
        <v>-42</v>
      </c>
      <c r="E158" s="63" t="n">
        <v>-84</v>
      </c>
      <c r="F158" s="63" t="n">
        <v>46</v>
      </c>
      <c r="G158" s="63" t="n">
        <v>284.4</v>
      </c>
      <c r="H158" s="63" t="n">
        <v>101.88</v>
      </c>
      <c r="I158" s="63" t="n">
        <v>100</v>
      </c>
      <c r="J158" s="63" t="n">
        <v>149.4329</v>
      </c>
      <c r="K158" s="63" t="n">
        <v>4.0826</v>
      </c>
      <c r="L158" s="63" t="n">
        <v>-83.7272</v>
      </c>
      <c r="M158" s="63" t="n">
        <v>0.01</v>
      </c>
      <c r="N158" s="63" t="n">
        <v>0.9831</v>
      </c>
      <c r="O158" s="63" t="n">
        <v>0.0279</v>
      </c>
      <c r="P158" s="63" t="n">
        <v>18.0368</v>
      </c>
      <c r="Q158" s="63" t="n">
        <v>1.6054</v>
      </c>
      <c r="R158" s="63" t="n">
        <v>1.0831</v>
      </c>
      <c r="T158" s="57" t="str">
        <f aca="false">IF(G158&lt;181.5,"ok7578","LTTE")</f>
        <v>LTTE</v>
      </c>
      <c r="U158" s="53" t="s">
        <v>152</v>
      </c>
      <c r="V158" s="53" t="str">
        <f aca="false">IF(G158&lt;181.5,IF(G158&lt;80,"port","star"),IF(G158&lt;282.6,"port","star"))</f>
        <v>star</v>
      </c>
      <c r="W158" s="52" t="n">
        <f aca="false">IF(G158&lt;181.5,G158-80,G158-282.4)</f>
        <v>2</v>
      </c>
      <c r="X158" s="52" t="n">
        <f aca="false">IF(H158&lt;112,IF(H158&lt;109.5,IF(H158&lt;107,IF(H158&lt;105,IF(H158&lt;103,IF(H158&lt;101,IF(H158&lt;99,"ERROR",1),2.5),4),6),8.5),11),"ERROR")</f>
        <v>2.5</v>
      </c>
      <c r="Y158" s="45" t="n">
        <f aca="false">-lambda/2/SIN(RADIANS(L158-phi0)/2)</f>
        <v>1.1731997747946</v>
      </c>
      <c r="Z158" s="45" t="n">
        <f aca="false">-lambda/2/SIN(RADIANS(L158-phi0+M158)/2)-Y158</f>
        <v>0.000114377862812987</v>
      </c>
      <c r="AA158" s="63" t="n">
        <v>1.17305</v>
      </c>
      <c r="AB158" s="52" t="n">
        <f aca="false">0</f>
        <v>0</v>
      </c>
      <c r="AC158" s="52" t="n">
        <f aca="false">1000000*(Y158-AA158)/AA158</f>
        <v>127.679804442918</v>
      </c>
      <c r="AD158" s="52" t="n">
        <f aca="false">1000000*SQRT((Z158/AA158)^2+(Y158*AB158/AA158^2)^2)</f>
        <v>97.5046782430302</v>
      </c>
      <c r="AE158" s="52"/>
    </row>
    <row r="159" s="63" customFormat="true" ht="13" hidden="false" customHeight="false" outlineLevel="0" collapsed="false">
      <c r="A159" s="62" t="s">
        <v>151</v>
      </c>
      <c r="B159" s="63" t="n">
        <v>68</v>
      </c>
      <c r="C159" s="63" t="n">
        <v>92</v>
      </c>
      <c r="D159" s="63" t="n">
        <v>-42</v>
      </c>
      <c r="E159" s="63" t="n">
        <v>-84</v>
      </c>
      <c r="F159" s="63" t="n">
        <v>46</v>
      </c>
      <c r="G159" s="63" t="n">
        <v>285.4</v>
      </c>
      <c r="H159" s="63" t="n">
        <v>101.86</v>
      </c>
      <c r="I159" s="63" t="n">
        <v>100</v>
      </c>
      <c r="J159" s="63" t="n">
        <v>151.2485</v>
      </c>
      <c r="K159" s="63" t="n">
        <v>4.5288</v>
      </c>
      <c r="L159" s="63" t="n">
        <v>-83.6984</v>
      </c>
      <c r="M159" s="63" t="n">
        <v>0.0115</v>
      </c>
      <c r="N159" s="63" t="n">
        <v>1.0289</v>
      </c>
      <c r="O159" s="63" t="n">
        <v>0.0319</v>
      </c>
      <c r="P159" s="63" t="n">
        <v>15.5898</v>
      </c>
      <c r="Q159" s="63" t="n">
        <v>1.7961</v>
      </c>
      <c r="R159" s="63" t="n">
        <v>1.2025</v>
      </c>
      <c r="T159" s="57" t="str">
        <f aca="false">IF(G159&lt;181.5,"ok7578","LTTE")</f>
        <v>LTTE</v>
      </c>
      <c r="U159" s="53" t="s">
        <v>152</v>
      </c>
      <c r="V159" s="53" t="str">
        <f aca="false">IF(G159&lt;181.5,IF(G159&lt;80,"port","star"),IF(G159&lt;282.6,"port","star"))</f>
        <v>star</v>
      </c>
      <c r="W159" s="52" t="n">
        <f aca="false">IF(G159&lt;181.5,G159-80,G159-282.4)</f>
        <v>3</v>
      </c>
      <c r="X159" s="52" t="n">
        <f aca="false">IF(H159&lt;112,IF(H159&lt;109.5,IF(H159&lt;107,IF(H159&lt;105,IF(H159&lt;103,IF(H159&lt;101,IF(H159&lt;99,"ERROR",1),2.5),4),6),8.5),11),"ERROR")</f>
        <v>2.5</v>
      </c>
      <c r="Y159" s="45" t="n">
        <f aca="false">-lambda/2/SIN(RADIANS(L159-phi0)/2)</f>
        <v>1.17352926762411</v>
      </c>
      <c r="Z159" s="45" t="n">
        <f aca="false">-lambda/2/SIN(RADIANS(L159-phi0+M159)/2)-Y159</f>
        <v>0.000131640743698203</v>
      </c>
      <c r="AA159" s="63" t="n">
        <v>1.17259</v>
      </c>
      <c r="AB159" s="52" t="n">
        <f aca="false">0</f>
        <v>0</v>
      </c>
      <c r="AC159" s="52" t="n">
        <f aca="false">1000000*(Y159-AA159)/AA159</f>
        <v>801.01964378646</v>
      </c>
      <c r="AD159" s="52" t="n">
        <f aca="false">1000000*SQRT((Z159/AA159)^2+(Y159*AB159/AA159^2)^2)</f>
        <v>112.264938041602</v>
      </c>
      <c r="AE159" s="52"/>
    </row>
    <row r="160" s="63" customFormat="true" ht="13" hidden="false" customHeight="false" outlineLevel="0" collapsed="false">
      <c r="A160" s="62" t="s">
        <v>151</v>
      </c>
      <c r="B160" s="63" t="n">
        <v>73</v>
      </c>
      <c r="C160" s="63" t="n">
        <v>92</v>
      </c>
      <c r="D160" s="63" t="n">
        <v>-42</v>
      </c>
      <c r="E160" s="63" t="n">
        <v>-84</v>
      </c>
      <c r="F160" s="63" t="n">
        <v>46</v>
      </c>
      <c r="G160" s="63" t="n">
        <v>286.4</v>
      </c>
      <c r="H160" s="63" t="n">
        <v>101.85</v>
      </c>
      <c r="I160" s="63" t="n">
        <v>100</v>
      </c>
      <c r="J160" s="63" t="n">
        <v>144.7789</v>
      </c>
      <c r="K160" s="63" t="n">
        <v>4.4268</v>
      </c>
      <c r="L160" s="63" t="n">
        <v>-83.7238</v>
      </c>
      <c r="M160" s="63" t="n">
        <v>0.011</v>
      </c>
      <c r="N160" s="63" t="n">
        <v>0.9752</v>
      </c>
      <c r="O160" s="63" t="n">
        <v>0.0303</v>
      </c>
      <c r="P160" s="63" t="n">
        <v>17.2619</v>
      </c>
      <c r="Q160" s="63" t="n">
        <v>1.6462</v>
      </c>
      <c r="R160" s="63" t="n">
        <v>1.1863</v>
      </c>
      <c r="T160" s="57" t="str">
        <f aca="false">IF(G160&lt;181.5,"ok7578","LTTE")</f>
        <v>LTTE</v>
      </c>
      <c r="U160" s="53" t="s">
        <v>152</v>
      </c>
      <c r="V160" s="53" t="str">
        <f aca="false">IF(G160&lt;181.5,IF(G160&lt;80,"port","star"),IF(G160&lt;282.6,"port","star"))</f>
        <v>star</v>
      </c>
      <c r="W160" s="52" t="n">
        <f aca="false">IF(G160&lt;181.5,G160-80,G160-282.4)</f>
        <v>4</v>
      </c>
      <c r="X160" s="52" t="n">
        <f aca="false">IF(H160&lt;112,IF(H160&lt;109.5,IF(H160&lt;107,IF(H160&lt;105,IF(H160&lt;103,IF(H160&lt;101,IF(H160&lt;99,"ERROR",1),2.5),4),6),8.5),11),"ERROR")</f>
        <v>2.5</v>
      </c>
      <c r="Y160" s="45" t="n">
        <f aca="false">-lambda/2/SIN(RADIANS(L160-phi0)/2)</f>
        <v>1.17323865976338</v>
      </c>
      <c r="Z160" s="45" t="n">
        <f aca="false">-lambda/2/SIN(RADIANS(L160-phi0+M160)/2)-Y160</f>
        <v>0.000125829050216186</v>
      </c>
      <c r="AA160" s="63" t="n">
        <v>1.17212</v>
      </c>
      <c r="AB160" s="52" t="n">
        <f aca="false">0</f>
        <v>0</v>
      </c>
      <c r="AC160" s="52" t="n">
        <f aca="false">1000000*(Y160-AA160)/AA160</f>
        <v>954.390133586714</v>
      </c>
      <c r="AD160" s="52" t="n">
        <f aca="false">1000000*SQRT((Z160/AA160)^2+(Y160*AB160/AA160^2)^2)</f>
        <v>107.351679193416</v>
      </c>
      <c r="AE160" s="52"/>
    </row>
    <row r="161" s="63" customFormat="true" ht="13" hidden="false" customHeight="false" outlineLevel="0" collapsed="false">
      <c r="A161" s="62" t="s">
        <v>151</v>
      </c>
      <c r="B161" s="63" t="n">
        <v>74</v>
      </c>
      <c r="C161" s="63" t="n">
        <v>92</v>
      </c>
      <c r="D161" s="63" t="n">
        <v>-42</v>
      </c>
      <c r="E161" s="63" t="n">
        <v>-84</v>
      </c>
      <c r="F161" s="63" t="n">
        <v>46</v>
      </c>
      <c r="G161" s="63" t="n">
        <v>287.4</v>
      </c>
      <c r="H161" s="63" t="n">
        <v>101.83</v>
      </c>
      <c r="I161" s="63" t="n">
        <v>100</v>
      </c>
      <c r="J161" s="63" t="n">
        <v>175.883</v>
      </c>
      <c r="K161" s="63" t="n">
        <v>4.4834</v>
      </c>
      <c r="L161" s="63" t="n">
        <v>-83.7719</v>
      </c>
      <c r="M161" s="63" t="n">
        <v>0.009</v>
      </c>
      <c r="N161" s="63" t="n">
        <v>0.9498</v>
      </c>
      <c r="O161" s="63" t="n">
        <v>0.0244</v>
      </c>
      <c r="P161" s="63" t="n">
        <v>16.3465</v>
      </c>
      <c r="Q161" s="63" t="n">
        <v>1.5664</v>
      </c>
      <c r="R161" s="63" t="n">
        <v>1.1271</v>
      </c>
      <c r="T161" s="57" t="str">
        <f aca="false">IF(G161&lt;181.5,"ok7578","LTTE")</f>
        <v>LTTE</v>
      </c>
      <c r="U161" s="53" t="s">
        <v>152</v>
      </c>
      <c r="V161" s="53" t="str">
        <f aca="false">IF(G161&lt;181.5,IF(G161&lt;80,"port","star"),IF(G161&lt;282.6,"port","star"))</f>
        <v>star</v>
      </c>
      <c r="W161" s="52" t="n">
        <f aca="false">IF(G161&lt;181.5,G161-80,G161-282.4)</f>
        <v>5</v>
      </c>
      <c r="X161" s="52" t="n">
        <f aca="false">IF(H161&lt;112,IF(H161&lt;109.5,IF(H161&lt;107,IF(H161&lt;105,IF(H161&lt;103,IF(H161&lt;101,IF(H161&lt;99,"ERROR",1),2.5),4),6),8.5),11),"ERROR")</f>
        <v>2.5</v>
      </c>
      <c r="Y161" s="45" t="n">
        <f aca="false">-lambda/2/SIN(RADIANS(L161-phi0)/2)</f>
        <v>1.17268888739792</v>
      </c>
      <c r="Z161" s="45" t="n">
        <f aca="false">-lambda/2/SIN(RADIANS(L161-phi0+M161)/2)-Y161</f>
        <v>0.000102813109631006</v>
      </c>
      <c r="AA161" s="63" t="n">
        <v>1.17166</v>
      </c>
      <c r="AB161" s="52" t="n">
        <f aca="false">0</f>
        <v>0</v>
      </c>
      <c r="AC161" s="52" t="n">
        <f aca="false">1000000*(Y161-AA161)/AA161</f>
        <v>878.145023231861</v>
      </c>
      <c r="AD161" s="52" t="n">
        <f aca="false">1000000*SQRT((Z161/AA161)^2+(Y161*AB161/AA161^2)^2)</f>
        <v>87.7499527431216</v>
      </c>
      <c r="AE161" s="52"/>
    </row>
    <row r="162" s="63" customFormat="true" ht="13" hidden="false" customHeight="false" outlineLevel="0" collapsed="false">
      <c r="A162" s="62" t="s">
        <v>151</v>
      </c>
      <c r="B162" s="63" t="n">
        <v>76</v>
      </c>
      <c r="C162" s="63" t="n">
        <v>92</v>
      </c>
      <c r="D162" s="63" t="n">
        <v>-42</v>
      </c>
      <c r="E162" s="63" t="n">
        <v>-84</v>
      </c>
      <c r="F162" s="63" t="n">
        <v>46</v>
      </c>
      <c r="G162" s="63" t="n">
        <v>288.4</v>
      </c>
      <c r="H162" s="63" t="n">
        <v>101.82</v>
      </c>
      <c r="I162" s="63" t="n">
        <v>100</v>
      </c>
      <c r="J162" s="63" t="n">
        <v>183.9179</v>
      </c>
      <c r="K162" s="63" t="n">
        <v>4.4784</v>
      </c>
      <c r="L162" s="63" t="n">
        <v>-83.8511</v>
      </c>
      <c r="M162" s="63" t="n">
        <v>0.0083</v>
      </c>
      <c r="N162" s="63" t="n">
        <v>0.9095</v>
      </c>
      <c r="O162" s="63" t="n">
        <v>0.0228</v>
      </c>
      <c r="P162" s="63" t="n">
        <v>17.9639</v>
      </c>
      <c r="Q162" s="63" t="n">
        <v>1.5408</v>
      </c>
      <c r="R162" s="63" t="n">
        <v>1.1055</v>
      </c>
      <c r="T162" s="57" t="str">
        <f aca="false">IF(G162&lt;181.5,"ok7578","LTTE")</f>
        <v>LTTE</v>
      </c>
      <c r="U162" s="53" t="s">
        <v>152</v>
      </c>
      <c r="V162" s="53" t="str">
        <f aca="false">IF(G162&lt;181.5,IF(G162&lt;80,"port","star"),IF(G162&lt;282.6,"port","star"))</f>
        <v>star</v>
      </c>
      <c r="W162" s="52" t="n">
        <f aca="false">IF(G162&lt;181.5,G162-80,G162-282.4)</f>
        <v>6</v>
      </c>
      <c r="X162" s="52" t="n">
        <f aca="false">IF(H162&lt;112,IF(H162&lt;109.5,IF(H162&lt;107,IF(H162&lt;105,IF(H162&lt;103,IF(H162&lt;101,IF(H162&lt;99,"ERROR",1),2.5),4),6),8.5),11),"ERROR")</f>
        <v>2.5</v>
      </c>
      <c r="Y162" s="45" t="n">
        <f aca="false">-lambda/2/SIN(RADIANS(L162-phi0)/2)</f>
        <v>1.17178522023614</v>
      </c>
      <c r="Z162" s="45" t="n">
        <f aca="false">-lambda/2/SIN(RADIANS(L162-phi0+M162)/2)-Y162</f>
        <v>9.46109050601329E-005</v>
      </c>
      <c r="AA162" s="63" t="n">
        <v>1.17119</v>
      </c>
      <c r="AB162" s="52" t="n">
        <f aca="false">0</f>
        <v>0</v>
      </c>
      <c r="AC162" s="52" t="n">
        <f aca="false">1000000*(Y162-AA162)/AA162</f>
        <v>508.218338733826</v>
      </c>
      <c r="AD162" s="52" t="n">
        <f aca="false">1000000*SQRT((Z162/AA162)^2+(Y162*AB162/AA162^2)^2)</f>
        <v>80.7818586737702</v>
      </c>
      <c r="AE162" s="52"/>
    </row>
    <row r="163" s="63" customFormat="true" ht="13" hidden="false" customHeight="false" outlineLevel="0" collapsed="false">
      <c r="A163" s="62" t="s">
        <v>151</v>
      </c>
      <c r="B163" s="63" t="n">
        <v>81</v>
      </c>
      <c r="C163" s="63" t="n">
        <v>92</v>
      </c>
      <c r="D163" s="63" t="n">
        <v>-42</v>
      </c>
      <c r="E163" s="63" t="n">
        <v>-84</v>
      </c>
      <c r="F163" s="63" t="n">
        <v>46</v>
      </c>
      <c r="G163" s="63" t="n">
        <v>290.4</v>
      </c>
      <c r="H163" s="63" t="n">
        <v>101.79</v>
      </c>
      <c r="I163" s="63" t="n">
        <v>100</v>
      </c>
      <c r="J163" s="63" t="n">
        <v>198.5142</v>
      </c>
      <c r="K163" s="63" t="n">
        <v>5.5653</v>
      </c>
      <c r="L163" s="63" t="n">
        <v>-83.9263</v>
      </c>
      <c r="M163" s="63" t="n">
        <v>0.0078</v>
      </c>
      <c r="N163" s="63" t="n">
        <v>0.759</v>
      </c>
      <c r="O163" s="63" t="n">
        <v>0.0187</v>
      </c>
      <c r="P163" s="63" t="n">
        <v>15.0048</v>
      </c>
      <c r="Q163" s="63" t="n">
        <v>1.1773</v>
      </c>
      <c r="R163" s="63" t="n">
        <v>1.3403</v>
      </c>
      <c r="T163" s="57" t="str">
        <f aca="false">IF(G163&lt;181.5,"ok7578","LTTE")</f>
        <v>LTTE</v>
      </c>
      <c r="U163" s="53" t="s">
        <v>152</v>
      </c>
      <c r="V163" s="53" t="str">
        <f aca="false">IF(G163&lt;181.5,IF(G163&lt;80,"port","star"),IF(G163&lt;282.6,"port","star"))</f>
        <v>star</v>
      </c>
      <c r="W163" s="52" t="n">
        <f aca="false">IF(G163&lt;181.5,G163-80,G163-282.4)</f>
        <v>8</v>
      </c>
      <c r="X163" s="52" t="n">
        <f aca="false">IF(H163&lt;112,IF(H163&lt;109.5,IF(H163&lt;107,IF(H163&lt;105,IF(H163&lt;103,IF(H163&lt;101,IF(H163&lt;99,"ERROR",1),2.5),4),6),8.5),11),"ERROR")</f>
        <v>2.5</v>
      </c>
      <c r="Y163" s="45" t="n">
        <f aca="false">-lambda/2/SIN(RADIANS(L163-phi0)/2)</f>
        <v>1.1709289981695</v>
      </c>
      <c r="Z163" s="45" t="n">
        <f aca="false">-lambda/2/SIN(RADIANS(L163-phi0+M163)/2)-Y163</f>
        <v>8.87286637349938E-005</v>
      </c>
      <c r="AA163" s="63" t="n">
        <v>1.1711</v>
      </c>
      <c r="AB163" s="52" t="n">
        <f aca="false">0</f>
        <v>0</v>
      </c>
      <c r="AC163" s="52" t="n">
        <f aca="false">1000000*(Y163-AA163)/AA163</f>
        <v>-146.01812868026</v>
      </c>
      <c r="AD163" s="52" t="n">
        <f aca="false">1000000*SQRT((Z163/AA163)^2+(Y163*AB163/AA163^2)^2)</f>
        <v>75.7652324609288</v>
      </c>
      <c r="AE163" s="52"/>
    </row>
    <row r="164" s="63" customFormat="true" ht="13" hidden="false" customHeight="false" outlineLevel="0" collapsed="false">
      <c r="A164" s="62" t="s">
        <v>151</v>
      </c>
      <c r="B164" s="63" t="n">
        <v>83</v>
      </c>
      <c r="C164" s="63" t="n">
        <v>92</v>
      </c>
      <c r="D164" s="63" t="n">
        <v>-42</v>
      </c>
      <c r="E164" s="63" t="n">
        <v>-84</v>
      </c>
      <c r="F164" s="63" t="n">
        <v>46</v>
      </c>
      <c r="G164" s="63" t="n">
        <v>292.4</v>
      </c>
      <c r="H164" s="63" t="n">
        <v>101.76</v>
      </c>
      <c r="I164" s="63" t="n">
        <v>100</v>
      </c>
      <c r="J164" s="63" t="n">
        <v>205.4966</v>
      </c>
      <c r="K164" s="63" t="n">
        <v>6.9352</v>
      </c>
      <c r="L164" s="63" t="n">
        <v>-83.9754</v>
      </c>
      <c r="M164" s="63" t="n">
        <v>0.0076</v>
      </c>
      <c r="N164" s="63" t="n">
        <v>0.6198</v>
      </c>
      <c r="O164" s="63" t="n">
        <v>0.0168</v>
      </c>
      <c r="P164" s="63" t="n">
        <v>13.4423</v>
      </c>
      <c r="Q164" s="63" t="n">
        <v>1.0221</v>
      </c>
      <c r="R164" s="63" t="n">
        <v>1.6553</v>
      </c>
      <c r="T164" s="57" t="str">
        <f aca="false">IF(G164&lt;181.5,"ok7578","LTTE")</f>
        <v>LTTE</v>
      </c>
      <c r="U164" s="53" t="s">
        <v>152</v>
      </c>
      <c r="V164" s="53" t="str">
        <f aca="false">IF(G164&lt;181.5,IF(G164&lt;80,"port","star"),IF(G164&lt;282.6,"port","star"))</f>
        <v>star</v>
      </c>
      <c r="W164" s="52" t="n">
        <f aca="false">IF(G164&lt;181.5,G164-80,G164-282.4)</f>
        <v>10</v>
      </c>
      <c r="X164" s="52" t="n">
        <f aca="false">IF(H164&lt;112,IF(H164&lt;109.5,IF(H164&lt;107,IF(H164&lt;105,IF(H164&lt;103,IF(H164&lt;101,IF(H164&lt;99,"ERROR",1),2.5),4),6),8.5),11),"ERROR")</f>
        <v>2.5</v>
      </c>
      <c r="Y164" s="45" t="n">
        <f aca="false">-lambda/2/SIN(RADIANS(L164-phi0)/2)</f>
        <v>1.17037089564348</v>
      </c>
      <c r="Z164" s="45" t="n">
        <f aca="false">-lambda/2/SIN(RADIANS(L164-phi0+M164)/2)-Y164</f>
        <v>8.63376826725215E-005</v>
      </c>
      <c r="AA164" s="63" t="n">
        <v>1.17101</v>
      </c>
      <c r="AB164" s="52" t="n">
        <f aca="false">0</f>
        <v>0</v>
      </c>
      <c r="AC164" s="52" t="n">
        <f aca="false">1000000*(Y164-AA164)/AA164</f>
        <v>-545.771903328784</v>
      </c>
      <c r="AD164" s="52" t="n">
        <f aca="false">1000000*SQRT((Z164/AA164)^2+(Y164*AB164/AA164^2)^2)</f>
        <v>73.7292445602698</v>
      </c>
      <c r="AE164" s="52"/>
    </row>
    <row r="165" s="63" customFormat="true" ht="13" hidden="false" customHeight="false" outlineLevel="0" collapsed="false">
      <c r="A165" s="62" t="s">
        <v>151</v>
      </c>
      <c r="B165" s="63" t="n">
        <v>84</v>
      </c>
      <c r="C165" s="63" t="n">
        <v>92</v>
      </c>
      <c r="D165" s="63" t="n">
        <v>-42</v>
      </c>
      <c r="E165" s="63" t="n">
        <v>-84</v>
      </c>
      <c r="F165" s="63" t="n">
        <v>46</v>
      </c>
      <c r="G165" s="63" t="n">
        <v>292.4</v>
      </c>
      <c r="H165" s="63" t="n">
        <v>101.76</v>
      </c>
      <c r="I165" s="63" t="n">
        <v>100</v>
      </c>
      <c r="J165" s="63" t="n">
        <v>211.6563</v>
      </c>
      <c r="K165" s="63" t="n">
        <v>6.9365</v>
      </c>
      <c r="L165" s="63" t="n">
        <v>-83.9787</v>
      </c>
      <c r="M165" s="63" t="n">
        <v>0.0073</v>
      </c>
      <c r="N165" s="63" t="n">
        <v>0.615</v>
      </c>
      <c r="O165" s="63" t="n">
        <v>0.0162</v>
      </c>
      <c r="P165" s="63" t="n">
        <v>13.781</v>
      </c>
      <c r="Q165" s="63" t="n">
        <v>1.0126</v>
      </c>
      <c r="R165" s="63" t="n">
        <v>1.6311</v>
      </c>
      <c r="T165" s="57" t="str">
        <f aca="false">IF(G165&lt;181.5,"ok7578","LTTE")</f>
        <v>LTTE</v>
      </c>
      <c r="U165" s="53" t="s">
        <v>152</v>
      </c>
      <c r="V165" s="53" t="str">
        <f aca="false">IF(G165&lt;181.5,IF(G165&lt;80,"port","star"),IF(G165&lt;282.6,"port","star"))</f>
        <v>star</v>
      </c>
      <c r="W165" s="52" t="n">
        <f aca="false">IF(G165&lt;181.5,G165-80,G165-282.4)</f>
        <v>10</v>
      </c>
      <c r="X165" s="52" t="n">
        <f aca="false">IF(H165&lt;112,IF(H165&lt;109.5,IF(H165&lt;107,IF(H165&lt;105,IF(H165&lt;103,IF(H165&lt;101,IF(H165&lt;99,"ERROR",1),2.5),4),6),8.5),11),"ERROR")</f>
        <v>2.5</v>
      </c>
      <c r="Y165" s="45" t="n">
        <f aca="false">-lambda/2/SIN(RADIANS(L165-phi0)/2)</f>
        <v>1.17033341248163</v>
      </c>
      <c r="Z165" s="45" t="n">
        <f aca="false">-lambda/2/SIN(RADIANS(L165-phi0+M165)/2)-Y165</f>
        <v>8.29218179092539E-005</v>
      </c>
      <c r="AA165" s="63" t="n">
        <v>1.17101</v>
      </c>
      <c r="AB165" s="52" t="n">
        <f aca="false">0</f>
        <v>0</v>
      </c>
      <c r="AC165" s="52" t="n">
        <f aca="false">1000000*(Y165-AA165)/AA165</f>
        <v>-577.781161876091</v>
      </c>
      <c r="AD165" s="52" t="n">
        <f aca="false">1000000*SQRT((Z165/AA165)^2+(Y165*AB165/AA165^2)^2)</f>
        <v>70.812220142658</v>
      </c>
      <c r="AE165" s="52"/>
    </row>
    <row r="166" s="63" customFormat="true" ht="13" hidden="false" customHeight="false" outlineLevel="0" collapsed="false">
      <c r="A166" s="62" t="s">
        <v>151</v>
      </c>
      <c r="B166" s="63" t="n">
        <v>89</v>
      </c>
      <c r="C166" s="63" t="n">
        <v>92</v>
      </c>
      <c r="D166" s="63" t="n">
        <v>-42</v>
      </c>
      <c r="E166" s="63" t="n">
        <v>-84</v>
      </c>
      <c r="F166" s="63" t="n">
        <v>46</v>
      </c>
      <c r="G166" s="63" t="n">
        <v>294.9</v>
      </c>
      <c r="H166" s="63" t="n">
        <v>101.72</v>
      </c>
      <c r="I166" s="63" t="n">
        <v>100</v>
      </c>
      <c r="J166" s="63" t="n">
        <v>213.9809</v>
      </c>
      <c r="K166" s="63" t="n">
        <v>6.0415</v>
      </c>
      <c r="L166" s="63" t="n">
        <v>-84.0189</v>
      </c>
      <c r="M166" s="63" t="n">
        <v>0.0062</v>
      </c>
      <c r="N166" s="63" t="n">
        <v>0.5989</v>
      </c>
      <c r="O166" s="63" t="n">
        <v>0.0133</v>
      </c>
      <c r="P166" s="63" t="n">
        <v>12.1734</v>
      </c>
      <c r="Q166" s="63" t="n">
        <v>0.8216</v>
      </c>
      <c r="R166" s="63" t="n">
        <v>1.4361</v>
      </c>
      <c r="T166" s="57" t="str">
        <f aca="false">IF(G166&lt;181.5,"ok7578","LTTE")</f>
        <v>LTTE</v>
      </c>
      <c r="U166" s="53" t="s">
        <v>152</v>
      </c>
      <c r="V166" s="53" t="str">
        <f aca="false">IF(G166&lt;181.5,IF(G166&lt;80,"port","star"),IF(G166&lt;282.6,"port","star"))</f>
        <v>star</v>
      </c>
      <c r="W166" s="52" t="n">
        <f aca="false">IF(G166&lt;181.5,G166-80,G166-282.4)</f>
        <v>12.5</v>
      </c>
      <c r="X166" s="52" t="n">
        <f aca="false">IF(H166&lt;112,IF(H166&lt;109.5,IF(H166&lt;107,IF(H166&lt;105,IF(H166&lt;103,IF(H166&lt;101,IF(H166&lt;99,"ERROR",1),2.5),4),6),8.5),11),"ERROR")</f>
        <v>2.5</v>
      </c>
      <c r="Y166" s="45" t="n">
        <f aca="false">-lambda/2/SIN(RADIANS(L166-phi0)/2)</f>
        <v>1.16987706998836</v>
      </c>
      <c r="Z166" s="45" t="n">
        <f aca="false">-lambda/2/SIN(RADIANS(L166-phi0+M166)/2)-Y166</f>
        <v>7.03485783886126E-005</v>
      </c>
      <c r="AA166" s="63" t="n">
        <v>1.17097</v>
      </c>
      <c r="AB166" s="52" t="n">
        <f aca="false">0</f>
        <v>0</v>
      </c>
      <c r="AC166" s="52" t="n">
        <f aca="false">1000000*(Y166-AA166)/AA166</f>
        <v>-933.354408426837</v>
      </c>
      <c r="AD166" s="52" t="n">
        <f aca="false">1000000*SQRT((Z166/AA166)^2+(Y166*AB166/AA166^2)^2)</f>
        <v>60.0771824970859</v>
      </c>
      <c r="AE166" s="52"/>
    </row>
    <row r="167" s="63" customFormat="true" ht="13" hidden="false" customHeight="false" outlineLevel="0" collapsed="false">
      <c r="A167" s="62" t="s">
        <v>151</v>
      </c>
      <c r="B167" s="63" t="n">
        <v>91</v>
      </c>
      <c r="C167" s="63" t="n">
        <v>92</v>
      </c>
      <c r="D167" s="63" t="n">
        <v>-42</v>
      </c>
      <c r="E167" s="63" t="n">
        <v>-84</v>
      </c>
      <c r="F167" s="63" t="n">
        <v>46</v>
      </c>
      <c r="G167" s="63" t="n">
        <v>297.4</v>
      </c>
      <c r="H167" s="63" t="n">
        <v>101.68</v>
      </c>
      <c r="I167" s="63" t="n">
        <v>100</v>
      </c>
      <c r="J167" s="63" t="n">
        <v>226.1953</v>
      </c>
      <c r="K167" s="63" t="n">
        <v>6.8509</v>
      </c>
      <c r="L167" s="63" t="n">
        <v>-83.9548</v>
      </c>
      <c r="M167" s="63" t="n">
        <v>0.0067</v>
      </c>
      <c r="N167" s="63" t="n">
        <v>0.6125</v>
      </c>
      <c r="O167" s="63" t="n">
        <v>0.0144</v>
      </c>
      <c r="P167" s="63" t="n">
        <v>12.0389</v>
      </c>
      <c r="Q167" s="63" t="n">
        <v>0.919</v>
      </c>
      <c r="R167" s="63" t="n">
        <v>1.5798</v>
      </c>
      <c r="T167" s="57" t="str">
        <f aca="false">IF(G167&lt;181.5,"ok7578","LTTE")</f>
        <v>LTTE</v>
      </c>
      <c r="U167" s="53" t="s">
        <v>152</v>
      </c>
      <c r="V167" s="53" t="str">
        <f aca="false">IF(G167&lt;181.5,IF(G167&lt;80,"port","star"),IF(G167&lt;282.6,"port","star"))</f>
        <v>star</v>
      </c>
      <c r="W167" s="52" t="n">
        <f aca="false">IF(G167&lt;181.5,G167-80,G167-282.4)</f>
        <v>15</v>
      </c>
      <c r="X167" s="52" t="n">
        <f aca="false">IF(H167&lt;112,IF(H167&lt;109.5,IF(H167&lt;107,IF(H167&lt;105,IF(H167&lt;103,IF(H167&lt;101,IF(H167&lt;99,"ERROR",1),2.5),4),6),8.5),11),"ERROR")</f>
        <v>2.5</v>
      </c>
      <c r="Y167" s="45" t="n">
        <f aca="false">-lambda/2/SIN(RADIANS(L167-phi0)/2)</f>
        <v>1.17060495767598</v>
      </c>
      <c r="Z167" s="45" t="n">
        <f aca="false">-lambda/2/SIN(RADIANS(L167-phi0+M167)/2)-Y167</f>
        <v>7.61553036798812E-005</v>
      </c>
      <c r="AA167" s="63" t="n">
        <v>1.17093</v>
      </c>
      <c r="AB167" s="52" t="n">
        <f aca="false">0</f>
        <v>0</v>
      </c>
      <c r="AC167" s="52" t="n">
        <f aca="false">1000000*(Y167-AA167)/AA167</f>
        <v>-277.593301065137</v>
      </c>
      <c r="AD167" s="52" t="n">
        <f aca="false">1000000*SQRT((Z167/AA167)^2+(Y167*AB167/AA167^2)^2)</f>
        <v>65.038306030148</v>
      </c>
      <c r="AE167" s="52"/>
    </row>
    <row r="168" s="63" customFormat="true" ht="13" hidden="false" customHeight="false" outlineLevel="0" collapsed="false">
      <c r="A168" s="62" t="s">
        <v>151</v>
      </c>
      <c r="B168" s="63" t="n">
        <v>92</v>
      </c>
      <c r="C168" s="63" t="n">
        <v>92</v>
      </c>
      <c r="D168" s="63" t="n">
        <v>-42</v>
      </c>
      <c r="E168" s="63" t="n">
        <v>-84</v>
      </c>
      <c r="F168" s="63" t="n">
        <v>46</v>
      </c>
      <c r="G168" s="63" t="n">
        <v>297.4</v>
      </c>
      <c r="H168" s="63" t="n">
        <v>101.68</v>
      </c>
      <c r="I168" s="63" t="n">
        <v>100</v>
      </c>
      <c r="J168" s="63" t="n">
        <v>223.7778</v>
      </c>
      <c r="K168" s="63" t="n">
        <v>6.9898</v>
      </c>
      <c r="L168" s="63" t="n">
        <v>-83.9576</v>
      </c>
      <c r="M168" s="63" t="n">
        <v>0.0069</v>
      </c>
      <c r="N168" s="63" t="n">
        <v>0.6085</v>
      </c>
      <c r="O168" s="63" t="n">
        <v>0.0151</v>
      </c>
      <c r="P168" s="63" t="n">
        <v>13.4647</v>
      </c>
      <c r="Q168" s="63" t="n">
        <v>0.9753</v>
      </c>
      <c r="R168" s="63" t="n">
        <v>1.6039</v>
      </c>
      <c r="T168" s="57" t="str">
        <f aca="false">IF(G168&lt;181.5,"ok7578","LTTE")</f>
        <v>LTTE</v>
      </c>
      <c r="U168" s="53" t="s">
        <v>152</v>
      </c>
      <c r="V168" s="53" t="str">
        <f aca="false">IF(G168&lt;181.5,IF(G168&lt;80,"port","star"),IF(G168&lt;282.6,"port","star"))</f>
        <v>star</v>
      </c>
      <c r="W168" s="52" t="n">
        <f aca="false">IF(G168&lt;181.5,G168-80,G168-282.4)</f>
        <v>15</v>
      </c>
      <c r="X168" s="52" t="n">
        <f aca="false">IF(H168&lt;112,IF(H168&lt;109.5,IF(H168&lt;107,IF(H168&lt;105,IF(H168&lt;103,IF(H168&lt;101,IF(H168&lt;99,"ERROR",1),2.5),4),6),8.5),11),"ERROR")</f>
        <v>2.5</v>
      </c>
      <c r="Y168" s="45" t="n">
        <f aca="false">-lambda/2/SIN(RADIANS(L168-phi0)/2)</f>
        <v>1.17057313569999</v>
      </c>
      <c r="Z168" s="45" t="n">
        <f aca="false">-lambda/2/SIN(RADIANS(L168-phi0+M168)/2)-Y168</f>
        <v>7.84228235986006E-005</v>
      </c>
      <c r="AA168" s="63" t="n">
        <v>1.17093</v>
      </c>
      <c r="AB168" s="52" t="n">
        <f aca="false">0</f>
        <v>0</v>
      </c>
      <c r="AC168" s="52" t="n">
        <f aca="false">1000000*(Y168-AA168)/AA168</f>
        <v>-304.769969175336</v>
      </c>
      <c r="AD168" s="52" t="n">
        <f aca="false">1000000*SQRT((Z168/AA168)^2+(Y168*AB168/AA168^2)^2)</f>
        <v>66.9748179640121</v>
      </c>
      <c r="AE168" s="52"/>
    </row>
    <row r="169" s="63" customFormat="true" ht="13" hidden="false" customHeight="false" outlineLevel="0" collapsed="false">
      <c r="A169" s="62" t="s">
        <v>151</v>
      </c>
      <c r="B169" s="63" t="n">
        <v>97</v>
      </c>
      <c r="C169" s="63" t="n">
        <v>92</v>
      </c>
      <c r="D169" s="63" t="n">
        <v>-42</v>
      </c>
      <c r="E169" s="63" t="n">
        <v>-84</v>
      </c>
      <c r="F169" s="63" t="n">
        <v>46</v>
      </c>
      <c r="G169" s="63" t="n">
        <v>302.4</v>
      </c>
      <c r="H169" s="63" t="n">
        <v>101.61</v>
      </c>
      <c r="I169" s="63" t="n">
        <v>100</v>
      </c>
      <c r="J169" s="63" t="n">
        <v>230.4767</v>
      </c>
      <c r="K169" s="63" t="n">
        <v>6.7334</v>
      </c>
      <c r="L169" s="63" t="n">
        <v>-83.9177</v>
      </c>
      <c r="M169" s="63" t="n">
        <v>0.0063</v>
      </c>
      <c r="N169" s="63" t="n">
        <v>0.5916</v>
      </c>
      <c r="O169" s="63" t="n">
        <v>0.0135</v>
      </c>
      <c r="P169" s="63" t="n">
        <v>13.3038</v>
      </c>
      <c r="Q169" s="63" t="n">
        <v>0.9008</v>
      </c>
      <c r="R169" s="63" t="n">
        <v>1.5312</v>
      </c>
      <c r="T169" s="57" t="str">
        <f aca="false">IF(G169&lt;181.5,"ok7578","LTTE")</f>
        <v>LTTE</v>
      </c>
      <c r="U169" s="53" t="s">
        <v>152</v>
      </c>
      <c r="V169" s="53" t="str">
        <f aca="false">IF(G169&lt;181.5,IF(G169&lt;80,"port","star"),IF(G169&lt;282.6,"port","star"))</f>
        <v>star</v>
      </c>
      <c r="W169" s="52" t="n">
        <f aca="false">IF(G169&lt;181.5,G169-80,G169-282.4)</f>
        <v>20</v>
      </c>
      <c r="X169" s="52" t="n">
        <f aca="false">IF(H169&lt;112,IF(H169&lt;109.5,IF(H169&lt;107,IF(H169&lt;105,IF(H169&lt;103,IF(H169&lt;101,IF(H169&lt;99,"ERROR",1),2.5),4),6),8.5),11),"ERROR")</f>
        <v>2.5</v>
      </c>
      <c r="Y169" s="45" t="n">
        <f aca="false">-lambda/2/SIN(RADIANS(L169-phi0)/2)</f>
        <v>1.17102682827612</v>
      </c>
      <c r="Z169" s="45" t="n">
        <f aca="false">-lambda/2/SIN(RADIANS(L169-phi0+M169)/2)-Y169</f>
        <v>7.16808016321124E-005</v>
      </c>
      <c r="AA169" s="63" t="n">
        <v>1.1709</v>
      </c>
      <c r="AB169" s="52" t="n">
        <f aca="false">0</f>
        <v>0</v>
      </c>
      <c r="AC169" s="52" t="n">
        <f aca="false">1000000*(Y169-AA169)/AA169</f>
        <v>108.316915292309</v>
      </c>
      <c r="AD169" s="52" t="n">
        <f aca="false">1000000*SQRT((Z169/AA169)^2+(Y169*AB169/AA169^2)^2)</f>
        <v>61.2185512273571</v>
      </c>
      <c r="AE169" s="52"/>
    </row>
    <row r="170" s="63" customFormat="true" ht="13" hidden="false" customHeight="false" outlineLevel="0" collapsed="false">
      <c r="A170" s="62" t="s">
        <v>151</v>
      </c>
      <c r="B170" s="63" t="n">
        <v>99</v>
      </c>
      <c r="C170" s="63" t="n">
        <v>92</v>
      </c>
      <c r="D170" s="63" t="n">
        <v>-42</v>
      </c>
      <c r="E170" s="63" t="n">
        <v>-84</v>
      </c>
      <c r="F170" s="63" t="n">
        <v>46</v>
      </c>
      <c r="G170" s="63" t="n">
        <v>307.4</v>
      </c>
      <c r="H170" s="63" t="n">
        <v>101.53</v>
      </c>
      <c r="I170" s="63" t="n">
        <v>100</v>
      </c>
      <c r="J170" s="63" t="n">
        <v>226.037</v>
      </c>
      <c r="K170" s="63" t="n">
        <v>8.1525</v>
      </c>
      <c r="L170" s="63" t="n">
        <v>-83.9257</v>
      </c>
      <c r="M170" s="63" t="n">
        <v>0.0079</v>
      </c>
      <c r="N170" s="63" t="n">
        <v>0.6118</v>
      </c>
      <c r="O170" s="63" t="n">
        <v>0.0171</v>
      </c>
      <c r="P170" s="63" t="n">
        <v>12.4334</v>
      </c>
      <c r="Q170" s="63" t="n">
        <v>1.1003</v>
      </c>
      <c r="R170" s="63" t="n">
        <v>1.8714</v>
      </c>
      <c r="T170" s="57" t="str">
        <f aca="false">IF(G170&lt;181.5,"ok7578","LTTE")</f>
        <v>LTTE</v>
      </c>
      <c r="U170" s="53" t="s">
        <v>152</v>
      </c>
      <c r="V170" s="53" t="str">
        <f aca="false">IF(G170&lt;181.5,IF(G170&lt;80,"port","star"),IF(G170&lt;282.6,"port","star"))</f>
        <v>star</v>
      </c>
      <c r="W170" s="52" t="n">
        <f aca="false">IF(G170&lt;181.5,G170-80,G170-282.4)</f>
        <v>25</v>
      </c>
      <c r="X170" s="52" t="n">
        <f aca="false">IF(H170&lt;112,IF(H170&lt;109.5,IF(H170&lt;107,IF(H170&lt;105,IF(H170&lt;103,IF(H170&lt;101,IF(H170&lt;99,"ERROR",1),2.5),4),6),8.5),11),"ERROR")</f>
        <v>2.5</v>
      </c>
      <c r="Y170" s="45" t="n">
        <f aca="false">-lambda/2/SIN(RADIANS(L170-phi0)/2)</f>
        <v>1.17093582278134</v>
      </c>
      <c r="Z170" s="45" t="n">
        <f aca="false">-lambda/2/SIN(RADIANS(L170-phi0+M170)/2)-Y170</f>
        <v>8.98678035536893E-005</v>
      </c>
      <c r="AA170" s="63" t="n">
        <v>1.17094</v>
      </c>
      <c r="AB170" s="52" t="n">
        <f aca="false">0</f>
        <v>0</v>
      </c>
      <c r="AC170" s="52" t="n">
        <f aca="false">1000000*(Y170-AA170)/AA170</f>
        <v>-3.56740623438206</v>
      </c>
      <c r="AD170" s="52" t="n">
        <f aca="false">1000000*SQRT((Z170/AA170)^2+(Y170*AB170/AA170^2)^2)</f>
        <v>76.7484273777386</v>
      </c>
      <c r="AE170" s="52"/>
    </row>
    <row r="171" s="63" customFormat="true" ht="13" hidden="false" customHeight="false" outlineLevel="0" collapsed="false">
      <c r="A171" s="62" t="s">
        <v>151</v>
      </c>
      <c r="B171" s="63" t="n">
        <v>100</v>
      </c>
      <c r="C171" s="63" t="n">
        <v>92</v>
      </c>
      <c r="D171" s="63" t="n">
        <v>-42</v>
      </c>
      <c r="E171" s="63" t="n">
        <v>-84</v>
      </c>
      <c r="F171" s="63" t="n">
        <v>46</v>
      </c>
      <c r="G171" s="63" t="n">
        <v>307.4</v>
      </c>
      <c r="H171" s="63" t="n">
        <v>101.53</v>
      </c>
      <c r="I171" s="63" t="n">
        <v>100</v>
      </c>
      <c r="J171" s="63" t="n">
        <v>229.47</v>
      </c>
      <c r="K171" s="63" t="n">
        <v>8.498</v>
      </c>
      <c r="L171" s="63" t="n">
        <v>-83.9228</v>
      </c>
      <c r="M171" s="63" t="n">
        <v>0.0082</v>
      </c>
      <c r="N171" s="63" t="n">
        <v>0.6197</v>
      </c>
      <c r="O171" s="63" t="n">
        <v>0.018</v>
      </c>
      <c r="P171" s="63" t="n">
        <v>13.3649</v>
      </c>
      <c r="Q171" s="63" t="n">
        <v>1.1878</v>
      </c>
      <c r="R171" s="63" t="n">
        <v>1.9248</v>
      </c>
      <c r="T171" s="57" t="str">
        <f aca="false">IF(G171&lt;181.5,"ok7578","LTTE")</f>
        <v>LTTE</v>
      </c>
      <c r="U171" s="53" t="s">
        <v>152</v>
      </c>
      <c r="V171" s="53" t="str">
        <f aca="false">IF(G171&lt;181.5,IF(G171&lt;80,"port","star"),IF(G171&lt;282.6,"port","star"))</f>
        <v>star</v>
      </c>
      <c r="W171" s="52" t="n">
        <f aca="false">IF(G171&lt;181.5,G171-80,G171-282.4)</f>
        <v>25</v>
      </c>
      <c r="X171" s="52" t="n">
        <f aca="false">IF(H171&lt;112,IF(H171&lt;109.5,IF(H171&lt;107,IF(H171&lt;105,IF(H171&lt;103,IF(H171&lt;101,IF(H171&lt;99,"ERROR",1),2.5),4),6),8.5),11),"ERROR")</f>
        <v>2.5</v>
      </c>
      <c r="Y171" s="45" t="n">
        <f aca="false">-lambda/2/SIN(RADIANS(L171-phi0)/2)</f>
        <v>1.17096880997932</v>
      </c>
      <c r="Z171" s="45" t="n">
        <f aca="false">-lambda/2/SIN(RADIANS(L171-phi0+M171)/2)-Y171</f>
        <v>9.3288263401714E-005</v>
      </c>
      <c r="AA171" s="63" t="n">
        <v>1.17094</v>
      </c>
      <c r="AB171" s="52" t="n">
        <f aca="false">0</f>
        <v>0</v>
      </c>
      <c r="AC171" s="52" t="n">
        <f aca="false">1000000*(Y171-AA171)/AA171</f>
        <v>24.604146514367</v>
      </c>
      <c r="AD171" s="52" t="n">
        <f aca="false">1000000*SQRT((Z171/AA171)^2+(Y171*AB171/AA171^2)^2)</f>
        <v>79.6695504481135</v>
      </c>
      <c r="AE171" s="52"/>
    </row>
    <row r="172" s="63" customFormat="true" ht="13" hidden="false" customHeight="false" outlineLevel="0" collapsed="false">
      <c r="A172" s="62" t="s">
        <v>151</v>
      </c>
      <c r="B172" s="63" t="n">
        <v>105</v>
      </c>
      <c r="C172" s="63" t="n">
        <v>92</v>
      </c>
      <c r="D172" s="63" t="n">
        <v>-42</v>
      </c>
      <c r="E172" s="63" t="n">
        <v>-84</v>
      </c>
      <c r="F172" s="63" t="n">
        <v>46</v>
      </c>
      <c r="G172" s="63" t="n">
        <v>312.4</v>
      </c>
      <c r="H172" s="63" t="n">
        <v>101.46</v>
      </c>
      <c r="I172" s="63" t="n">
        <v>100</v>
      </c>
      <c r="J172" s="63" t="n">
        <v>230.5033</v>
      </c>
      <c r="K172" s="63" t="n">
        <v>7.5047</v>
      </c>
      <c r="L172" s="63" t="n">
        <v>-83.9201</v>
      </c>
      <c r="M172" s="63" t="n">
        <v>0.0072</v>
      </c>
      <c r="N172" s="63" t="n">
        <v>0.6132</v>
      </c>
      <c r="O172" s="63" t="n">
        <v>0.0157</v>
      </c>
      <c r="P172" s="63" t="n">
        <v>12.7745</v>
      </c>
      <c r="Q172" s="63" t="n">
        <v>1.0286</v>
      </c>
      <c r="R172" s="63" t="n">
        <v>1.7078</v>
      </c>
      <c r="T172" s="57" t="str">
        <f aca="false">IF(G172&lt;181.5,"ok7578","LTTE")</f>
        <v>LTTE</v>
      </c>
      <c r="U172" s="53" t="s">
        <v>152</v>
      </c>
      <c r="V172" s="53" t="str">
        <f aca="false">IF(G172&lt;181.5,IF(G172&lt;80,"port","star"),IF(G172&lt;282.6,"port","star"))</f>
        <v>star</v>
      </c>
      <c r="W172" s="52" t="n">
        <f aca="false">IF(G172&lt;181.5,G172-80,G172-282.4)</f>
        <v>30</v>
      </c>
      <c r="X172" s="52" t="n">
        <f aca="false">IF(H172&lt;112,IF(H172&lt;109.5,IF(H172&lt;107,IF(H172&lt;105,IF(H172&lt;103,IF(H172&lt;101,IF(H172&lt;99,"ERROR",1),2.5),4),6),8.5),11),"ERROR")</f>
        <v>2.5</v>
      </c>
      <c r="Y172" s="45" t="n">
        <f aca="false">-lambda/2/SIN(RADIANS(L172-phi0)/2)</f>
        <v>1.17099952454312</v>
      </c>
      <c r="Z172" s="45" t="n">
        <f aca="false">-lambda/2/SIN(RADIANS(L172-phi0+M172)/2)-Y172</f>
        <v>8.19165600873806E-005</v>
      </c>
      <c r="AA172" s="63" t="n">
        <v>1.17101</v>
      </c>
      <c r="AB172" s="52" t="n">
        <f aca="false">0</f>
        <v>0</v>
      </c>
      <c r="AC172" s="52" t="n">
        <f aca="false">1000000*(Y172-AA172)/AA172</f>
        <v>-8.94565962691226</v>
      </c>
      <c r="AD172" s="52" t="n">
        <f aca="false">1000000*SQRT((Z172/AA172)^2+(Y172*AB172/AA172^2)^2)</f>
        <v>69.9537664813969</v>
      </c>
      <c r="AE172" s="52"/>
    </row>
    <row r="173" s="63" customFormat="true" ht="13" hidden="false" customHeight="false" outlineLevel="0" collapsed="false">
      <c r="A173" s="62" t="s">
        <v>151</v>
      </c>
      <c r="B173" s="63" t="n">
        <v>106</v>
      </c>
      <c r="C173" s="63" t="n">
        <v>92</v>
      </c>
      <c r="D173" s="63" t="n">
        <v>-42</v>
      </c>
      <c r="E173" s="63" t="n">
        <v>-84</v>
      </c>
      <c r="F173" s="63" t="n">
        <v>46</v>
      </c>
      <c r="G173" s="63" t="n">
        <v>317.4</v>
      </c>
      <c r="H173" s="63" t="n">
        <v>101.38</v>
      </c>
      <c r="I173" s="63" t="n">
        <v>100</v>
      </c>
      <c r="J173" s="63" t="n">
        <v>228.7799</v>
      </c>
      <c r="K173" s="63" t="n">
        <v>7.5315</v>
      </c>
      <c r="L173" s="63" t="n">
        <v>-83.9115</v>
      </c>
      <c r="M173" s="63" t="n">
        <v>0.0073</v>
      </c>
      <c r="N173" s="63" t="n">
        <v>0.6195</v>
      </c>
      <c r="O173" s="63" t="n">
        <v>0.0158</v>
      </c>
      <c r="P173" s="63" t="n">
        <v>12.3105</v>
      </c>
      <c r="Q173" s="63" t="n">
        <v>1.0187</v>
      </c>
      <c r="R173" s="63" t="n">
        <v>1.7166</v>
      </c>
      <c r="T173" s="57" t="str">
        <f aca="false">IF(G173&lt;181.5,"ok7578","LTTE")</f>
        <v>LTTE</v>
      </c>
      <c r="U173" s="53" t="s">
        <v>152</v>
      </c>
      <c r="V173" s="53" t="str">
        <f aca="false">IF(G173&lt;181.5,IF(G173&lt;80,"port","star"),IF(G173&lt;282.6,"port","star"))</f>
        <v>star</v>
      </c>
      <c r="W173" s="52" t="n">
        <f aca="false">IF(G173&lt;181.5,G173-80,G173-282.4)</f>
        <v>35</v>
      </c>
      <c r="X173" s="52" t="n">
        <f aca="false">IF(H173&lt;112,IF(H173&lt;109.5,IF(H173&lt;107,IF(H173&lt;105,IF(H173&lt;103,IF(H173&lt;101,IF(H173&lt;99,"ERROR",1),2.5),4),6),8.5),11),"ERROR")</f>
        <v>2.5</v>
      </c>
      <c r="Y173" s="45" t="n">
        <f aca="false">-lambda/2/SIN(RADIANS(L173-phi0)/2)</f>
        <v>1.17109737119106</v>
      </c>
      <c r="Z173" s="45" t="n">
        <f aca="false">-lambda/2/SIN(RADIANS(L173-phi0+M173)/2)-Y173</f>
        <v>8.30738839776579E-005</v>
      </c>
      <c r="AA173" s="63" t="n">
        <v>1.17101</v>
      </c>
      <c r="AB173" s="52" t="n">
        <f aca="false">0</f>
        <v>0</v>
      </c>
      <c r="AC173" s="52" t="n">
        <f aca="false">1000000*(Y173-AA173)/AA173</f>
        <v>74.6118231758677</v>
      </c>
      <c r="AD173" s="52" t="n">
        <f aca="false">1000000*SQRT((Z173/AA173)^2+(Y173*AB173/AA173^2)^2)</f>
        <v>70.9420790408775</v>
      </c>
      <c r="AE173" s="52"/>
    </row>
    <row r="174" s="63" customFormat="true" ht="13" hidden="false" customHeight="false" outlineLevel="0" collapsed="false">
      <c r="A174" s="62" t="s">
        <v>151</v>
      </c>
      <c r="B174" s="63" t="n">
        <v>108</v>
      </c>
      <c r="C174" s="63" t="n">
        <v>92</v>
      </c>
      <c r="D174" s="63" t="n">
        <v>-42</v>
      </c>
      <c r="E174" s="63" t="n">
        <v>-84</v>
      </c>
      <c r="F174" s="63" t="n">
        <v>46</v>
      </c>
      <c r="G174" s="63" t="n">
        <v>322.4</v>
      </c>
      <c r="H174" s="63" t="n">
        <v>101.31</v>
      </c>
      <c r="I174" s="63" t="n">
        <v>100</v>
      </c>
      <c r="J174" s="63" t="n">
        <v>231.1096</v>
      </c>
      <c r="K174" s="63" t="n">
        <v>7.0371</v>
      </c>
      <c r="L174" s="63" t="n">
        <v>-83.9178</v>
      </c>
      <c r="M174" s="63" t="n">
        <v>0.0067</v>
      </c>
      <c r="N174" s="63" t="n">
        <v>0.606</v>
      </c>
      <c r="O174" s="63" t="n">
        <v>0.0143</v>
      </c>
      <c r="P174" s="63" t="n">
        <v>12.9987</v>
      </c>
      <c r="Q174" s="63" t="n">
        <v>0.9541</v>
      </c>
      <c r="R174" s="63" t="n">
        <v>1.601</v>
      </c>
      <c r="T174" s="57" t="str">
        <f aca="false">IF(G174&lt;181.5,"ok7578","LTTE")</f>
        <v>LTTE</v>
      </c>
      <c r="U174" s="53" t="s">
        <v>152</v>
      </c>
      <c r="V174" s="53" t="str">
        <f aca="false">IF(G174&lt;181.5,IF(G174&lt;80,"port","star"),IF(G174&lt;282.6,"port","star"))</f>
        <v>star</v>
      </c>
      <c r="W174" s="52" t="n">
        <f aca="false">IF(G174&lt;181.5,G174-80,G174-282.4)</f>
        <v>40</v>
      </c>
      <c r="X174" s="52" t="n">
        <f aca="false">IF(H174&lt;112,IF(H174&lt;109.5,IF(H174&lt;107,IF(H174&lt;105,IF(H174&lt;103,IF(H174&lt;101,IF(H174&lt;99,"ERROR",1),2.5),4),6),8.5),11),"ERROR")</f>
        <v>2.5</v>
      </c>
      <c r="Y174" s="45" t="n">
        <f aca="false">-lambda/2/SIN(RADIANS(L174-phi0)/2)</f>
        <v>1.1710256905849</v>
      </c>
      <c r="Z174" s="45" t="n">
        <f aca="false">-lambda/2/SIN(RADIANS(L174-phi0+M174)/2)-Y174</f>
        <v>7.62321715404024E-005</v>
      </c>
      <c r="AA174" s="63" t="n">
        <v>1.17094</v>
      </c>
      <c r="AB174" s="52" t="n">
        <f aca="false">0</f>
        <v>0</v>
      </c>
      <c r="AC174" s="52" t="n">
        <f aca="false">1000000*(Y174-AA174)/AA174</f>
        <v>73.1810211433566</v>
      </c>
      <c r="AD174" s="52" t="n">
        <f aca="false">1000000*SQRT((Z174/AA174)^2+(Y174*AB174/AA174^2)^2)</f>
        <v>65.1033968780658</v>
      </c>
      <c r="AE174" s="52"/>
    </row>
    <row r="175" s="63" customFormat="true" ht="13" hidden="false" customHeight="false" outlineLevel="0" collapsed="false">
      <c r="A175" s="62" t="s">
        <v>151</v>
      </c>
      <c r="B175" s="63" t="n">
        <v>109</v>
      </c>
      <c r="C175" s="63" t="n">
        <v>92</v>
      </c>
      <c r="D175" s="63" t="n">
        <v>-42</v>
      </c>
      <c r="E175" s="63" t="n">
        <v>-84</v>
      </c>
      <c r="F175" s="63" t="n">
        <v>46</v>
      </c>
      <c r="G175" s="63" t="n">
        <v>322.4</v>
      </c>
      <c r="H175" s="63" t="n">
        <v>101.31</v>
      </c>
      <c r="I175" s="63" t="n">
        <v>100</v>
      </c>
      <c r="J175" s="63" t="n">
        <v>226.0751</v>
      </c>
      <c r="K175" s="63" t="n">
        <v>7.179</v>
      </c>
      <c r="L175" s="63" t="n">
        <v>-83.9112</v>
      </c>
      <c r="M175" s="63" t="n">
        <v>0.0072</v>
      </c>
      <c r="N175" s="63" t="n">
        <v>0.6301</v>
      </c>
      <c r="O175" s="63" t="n">
        <v>0.0158</v>
      </c>
      <c r="P175" s="63" t="n">
        <v>12.4754</v>
      </c>
      <c r="Q175" s="63" t="n">
        <v>1.0054</v>
      </c>
      <c r="R175" s="63" t="n">
        <v>1.6408</v>
      </c>
      <c r="T175" s="57" t="str">
        <f aca="false">IF(G175&lt;181.5,"ok7578","LTTE")</f>
        <v>LTTE</v>
      </c>
      <c r="U175" s="53" t="s">
        <v>152</v>
      </c>
      <c r="V175" s="53" t="str">
        <f aca="false">IF(G175&lt;181.5,IF(G175&lt;80,"port","star"),IF(G175&lt;282.6,"port","star"))</f>
        <v>star</v>
      </c>
      <c r="W175" s="52" t="n">
        <f aca="false">IF(G175&lt;181.5,G175-80,G175-282.4)</f>
        <v>40</v>
      </c>
      <c r="X175" s="52" t="n">
        <f aca="false">IF(H175&lt;112,IF(H175&lt;109.5,IF(H175&lt;107,IF(H175&lt;105,IF(H175&lt;103,IF(H175&lt;101,IF(H175&lt;99,"ERROR",1),2.5),4),6),8.5),11),"ERROR")</f>
        <v>2.5</v>
      </c>
      <c r="Y175" s="45" t="n">
        <f aca="false">-lambda/2/SIN(RADIANS(L175-phi0)/2)</f>
        <v>1.17110078486044</v>
      </c>
      <c r="Z175" s="45" t="n">
        <f aca="false">-lambda/2/SIN(RADIANS(L175-phi0+M175)/2)-Y175</f>
        <v>8.1936444188413E-005</v>
      </c>
      <c r="AA175" s="63" t="n">
        <v>1.17094</v>
      </c>
      <c r="AB175" s="52" t="n">
        <f aca="false">0</f>
        <v>0</v>
      </c>
      <c r="AC175" s="52" t="n">
        <f aca="false">1000000*(Y175-AA175)/AA175</f>
        <v>137.312638084237</v>
      </c>
      <c r="AD175" s="52" t="n">
        <f aca="false">1000000*SQRT((Z175/AA175)^2+(Y175*AB175/AA175^2)^2)</f>
        <v>69.9749297046928</v>
      </c>
      <c r="AE175" s="52"/>
    </row>
    <row r="176" s="63" customFormat="true" ht="13" hidden="false" customHeight="false" outlineLevel="0" collapsed="false">
      <c r="A176" s="62" t="s">
        <v>151</v>
      </c>
      <c r="B176" s="63" t="n">
        <v>3</v>
      </c>
      <c r="C176" s="63" t="n">
        <v>92</v>
      </c>
      <c r="D176" s="63" t="n">
        <v>-42</v>
      </c>
      <c r="E176" s="63" t="n">
        <v>-84</v>
      </c>
      <c r="F176" s="63" t="n">
        <v>46</v>
      </c>
      <c r="G176" s="63" t="n">
        <v>192.4</v>
      </c>
      <c r="H176" s="63" t="n">
        <v>103.31</v>
      </c>
      <c r="I176" s="63" t="n">
        <v>100</v>
      </c>
      <c r="J176" s="63" t="n">
        <v>143.1734</v>
      </c>
      <c r="K176" s="63" t="n">
        <v>3.9404</v>
      </c>
      <c r="L176" s="63" t="n">
        <v>-83.9041</v>
      </c>
      <c r="M176" s="63" t="n">
        <v>0.0061</v>
      </c>
      <c r="N176" s="63" t="n">
        <v>0.6012</v>
      </c>
      <c r="O176" s="63" t="n">
        <v>0.0133</v>
      </c>
      <c r="P176" s="63" t="n">
        <v>10.6714</v>
      </c>
      <c r="Q176" s="63" t="n">
        <v>0.597</v>
      </c>
      <c r="R176" s="63" t="n">
        <v>1.2718</v>
      </c>
      <c r="T176" s="57" t="str">
        <f aca="false">IF(G176&lt;181.5,"ok7578","LTTE")</f>
        <v>LTTE</v>
      </c>
      <c r="U176" s="53" t="s">
        <v>152</v>
      </c>
      <c r="V176" s="53" t="str">
        <f aca="false">IF(G176&lt;181.5,IF(G176&lt;80,"port","star"),IF(G176&lt;282.6,"port","star"))</f>
        <v>port</v>
      </c>
      <c r="W176" s="52" t="n">
        <f aca="false">IF(G176&lt;181.5,G176-80,G176-282.4)</f>
        <v>-90</v>
      </c>
      <c r="X176" s="52" t="n">
        <f aca="false">IF(H176&lt;112,IF(H176&lt;109.5,IF(H176&lt;107,IF(H176&lt;105,IF(H176&lt;103,IF(H176&lt;101,IF(H176&lt;99,"ERROR",1),2.5),4),6),8.5),11),"ERROR")</f>
        <v>4</v>
      </c>
      <c r="Y176" s="45" t="n">
        <f aca="false">-lambda/2/SIN(RADIANS(L176-phi0)/2)</f>
        <v>1.17118158318828</v>
      </c>
      <c r="Z176" s="45" t="n">
        <f aca="false">-lambda/2/SIN(RADIANS(L176-phi0+M176)/2)-Y176</f>
        <v>6.9430777697832E-005</v>
      </c>
      <c r="AA176" s="63" t="n">
        <v>1.17097</v>
      </c>
      <c r="AB176" s="52" t="n">
        <f aca="false">0</f>
        <v>0</v>
      </c>
      <c r="AC176" s="52" t="n">
        <f aca="false">1000000*(Y176-AA176)/AA176</f>
        <v>180.690528603605</v>
      </c>
      <c r="AD176" s="52" t="n">
        <f aca="false">1000000*SQRT((Z176/AA176)^2+(Y176*AB176/AA176^2)^2)</f>
        <v>59.2933872753632</v>
      </c>
      <c r="AE176" s="52"/>
    </row>
    <row r="177" s="63" customFormat="true" ht="13" hidden="false" customHeight="false" outlineLevel="0" collapsed="false">
      <c r="A177" s="62" t="s">
        <v>151</v>
      </c>
      <c r="B177" s="63" t="n">
        <v>9</v>
      </c>
      <c r="C177" s="63" t="n">
        <v>92</v>
      </c>
      <c r="D177" s="63" t="n">
        <v>-42</v>
      </c>
      <c r="E177" s="63" t="n">
        <v>-84</v>
      </c>
      <c r="F177" s="63" t="n">
        <v>46</v>
      </c>
      <c r="G177" s="63" t="n">
        <v>222.4</v>
      </c>
      <c r="H177" s="63" t="n">
        <v>103.25</v>
      </c>
      <c r="I177" s="63" t="n">
        <v>100</v>
      </c>
      <c r="J177" s="63" t="n">
        <v>146.5856</v>
      </c>
      <c r="K177" s="63" t="n">
        <v>4.9934</v>
      </c>
      <c r="L177" s="63" t="n">
        <v>-83.8996</v>
      </c>
      <c r="M177" s="63" t="n">
        <v>0.0075</v>
      </c>
      <c r="N177" s="63" t="n">
        <v>0.603</v>
      </c>
      <c r="O177" s="63" t="n">
        <v>0.0163</v>
      </c>
      <c r="P177" s="63" t="n">
        <v>9.8693</v>
      </c>
      <c r="Q177" s="63" t="n">
        <v>0.7282</v>
      </c>
      <c r="R177" s="63" t="n">
        <v>1.6016</v>
      </c>
      <c r="T177" s="57" t="str">
        <f aca="false">IF(G177&lt;181.5,"ok7578","LTTE")</f>
        <v>LTTE</v>
      </c>
      <c r="U177" s="53" t="s">
        <v>152</v>
      </c>
      <c r="V177" s="53" t="str">
        <f aca="false">IF(G177&lt;181.5,IF(G177&lt;80,"port","star"),IF(G177&lt;282.6,"port","star"))</f>
        <v>port</v>
      </c>
      <c r="W177" s="52" t="n">
        <f aca="false">IF(G177&lt;181.5,G177-80,G177-282.4)</f>
        <v>-60</v>
      </c>
      <c r="X177" s="52" t="n">
        <f aca="false">IF(H177&lt;112,IF(H177&lt;109.5,IF(H177&lt;107,IF(H177&lt;105,IF(H177&lt;103,IF(H177&lt;101,IF(H177&lt;99,"ERROR",1),2.5),4),6),8.5),11),"ERROR")</f>
        <v>4</v>
      </c>
      <c r="Y177" s="45" t="n">
        <f aca="false">-lambda/2/SIN(RADIANS(L177-phi0)/2)</f>
        <v>1.17123280149692</v>
      </c>
      <c r="Z177" s="45" t="n">
        <f aca="false">-lambda/2/SIN(RADIANS(L177-phi0+M177)/2)-Y177</f>
        <v>8.53778178138143E-005</v>
      </c>
      <c r="AA177" s="63" t="n">
        <v>1.17084</v>
      </c>
      <c r="AB177" s="52" t="n">
        <f aca="false">0</f>
        <v>0</v>
      </c>
      <c r="AC177" s="52" t="n">
        <f aca="false">1000000*(Y177-AA177)/AA177</f>
        <v>335.486912745743</v>
      </c>
      <c r="AD177" s="52" t="n">
        <f aca="false">1000000*SQRT((Z177/AA177)^2+(Y177*AB177/AA177^2)^2)</f>
        <v>72.9201409362631</v>
      </c>
      <c r="AE177" s="52"/>
    </row>
    <row r="178" s="63" customFormat="true" ht="13" hidden="false" customHeight="false" outlineLevel="0" collapsed="false">
      <c r="A178" s="62" t="s">
        <v>151</v>
      </c>
      <c r="B178" s="63" t="n">
        <v>15</v>
      </c>
      <c r="C178" s="63" t="n">
        <v>92</v>
      </c>
      <c r="D178" s="63" t="n">
        <v>-42</v>
      </c>
      <c r="E178" s="63" t="n">
        <v>-84</v>
      </c>
      <c r="F178" s="63" t="n">
        <v>46</v>
      </c>
      <c r="G178" s="63" t="n">
        <v>242.4</v>
      </c>
      <c r="H178" s="63" t="n">
        <v>103.22</v>
      </c>
      <c r="I178" s="63" t="n">
        <v>100</v>
      </c>
      <c r="J178" s="63" t="n">
        <v>147.3153</v>
      </c>
      <c r="K178" s="63" t="n">
        <v>4.8929</v>
      </c>
      <c r="L178" s="63" t="n">
        <v>-83.9211</v>
      </c>
      <c r="M178" s="63" t="n">
        <v>0.0075</v>
      </c>
      <c r="N178" s="63" t="n">
        <v>0.6188</v>
      </c>
      <c r="O178" s="63" t="n">
        <v>0.0165</v>
      </c>
      <c r="P178" s="63" t="n">
        <v>9.8964</v>
      </c>
      <c r="Q178" s="63" t="n">
        <v>0.7372</v>
      </c>
      <c r="R178" s="63" t="n">
        <v>1.5663</v>
      </c>
      <c r="T178" s="57" t="str">
        <f aca="false">IF(G178&lt;181.5,"ok7578","LTTE")</f>
        <v>LTTE</v>
      </c>
      <c r="U178" s="53" t="s">
        <v>152</v>
      </c>
      <c r="V178" s="53" t="str">
        <f aca="false">IF(G178&lt;181.5,IF(G178&lt;80,"port","star"),IF(G178&lt;282.6,"port","star"))</f>
        <v>port</v>
      </c>
      <c r="W178" s="52" t="n">
        <f aca="false">IF(G178&lt;181.5,G178-80,G178-282.4)</f>
        <v>-40</v>
      </c>
      <c r="X178" s="52" t="n">
        <f aca="false">IF(H178&lt;112,IF(H178&lt;109.5,IF(H178&lt;107,IF(H178&lt;105,IF(H178&lt;103,IF(H178&lt;101,IF(H178&lt;99,"ERROR",1),2.5),4),6),8.5),11),"ERROR")</f>
        <v>4</v>
      </c>
      <c r="Y178" s="45" t="n">
        <f aca="false">-lambda/2/SIN(RADIANS(L178-phi0)/2)</f>
        <v>1.17098814851508</v>
      </c>
      <c r="Z178" s="45" t="n">
        <f aca="false">-lambda/2/SIN(RADIANS(L178-phi0+M178)/2)-Y178</f>
        <v>8.53277722705492E-005</v>
      </c>
      <c r="AA178" s="63" t="n">
        <v>1.17084</v>
      </c>
      <c r="AB178" s="52" t="n">
        <f aca="false">0</f>
        <v>0</v>
      </c>
      <c r="AC178" s="52" t="n">
        <f aca="false">1000000*(Y178-AA178)/AA178</f>
        <v>126.531819103137</v>
      </c>
      <c r="AD178" s="52" t="n">
        <f aca="false">1000000*SQRT((Z178/AA178)^2+(Y178*AB178/AA178^2)^2)</f>
        <v>72.8773976551444</v>
      </c>
      <c r="AE178" s="52"/>
    </row>
    <row r="179" s="63" customFormat="true" ht="13" hidden="false" customHeight="false" outlineLevel="0" collapsed="false">
      <c r="A179" s="62" t="s">
        <v>151</v>
      </c>
      <c r="B179" s="63" t="n">
        <v>23</v>
      </c>
      <c r="C179" s="63" t="n">
        <v>92</v>
      </c>
      <c r="D179" s="63" t="n">
        <v>-42</v>
      </c>
      <c r="E179" s="63" t="n">
        <v>-84</v>
      </c>
      <c r="F179" s="63" t="n">
        <v>46</v>
      </c>
      <c r="G179" s="63" t="n">
        <v>257.4</v>
      </c>
      <c r="H179" s="63" t="n">
        <v>103.19</v>
      </c>
      <c r="I179" s="63" t="n">
        <v>100</v>
      </c>
      <c r="J179" s="63" t="n">
        <v>155.442</v>
      </c>
      <c r="K179" s="63" t="n">
        <v>4.5605</v>
      </c>
      <c r="L179" s="63" t="n">
        <v>-83.9179</v>
      </c>
      <c r="M179" s="63" t="n">
        <v>0.0066</v>
      </c>
      <c r="N179" s="63" t="n">
        <v>0.6181</v>
      </c>
      <c r="O179" s="63" t="n">
        <v>0.0144</v>
      </c>
      <c r="P179" s="63" t="n">
        <v>9.9474</v>
      </c>
      <c r="Q179" s="63" t="n">
        <v>0.6758</v>
      </c>
      <c r="R179" s="63" t="n">
        <v>1.431</v>
      </c>
      <c r="T179" s="57" t="str">
        <f aca="false">IF(G179&lt;181.5,"ok7578","LTTE")</f>
        <v>LTTE</v>
      </c>
      <c r="U179" s="53" t="s">
        <v>152</v>
      </c>
      <c r="V179" s="53" t="str">
        <f aca="false">IF(G179&lt;181.5,IF(G179&lt;80,"port","star"),IF(G179&lt;282.6,"port","star"))</f>
        <v>port</v>
      </c>
      <c r="W179" s="52" t="n">
        <f aca="false">IF(G179&lt;181.5,G179-80,G179-282.4)</f>
        <v>-25</v>
      </c>
      <c r="X179" s="52" t="n">
        <f aca="false">IF(H179&lt;112,IF(H179&lt;109.5,IF(H179&lt;107,IF(H179&lt;105,IF(H179&lt;103,IF(H179&lt;101,IF(H179&lt;99,"ERROR",1),2.5),4),6),8.5),11),"ERROR")</f>
        <v>4</v>
      </c>
      <c r="Y179" s="45" t="n">
        <f aca="false">-lambda/2/SIN(RADIANS(L179-phi0)/2)</f>
        <v>1.17102455289678</v>
      </c>
      <c r="Z179" s="45" t="n">
        <f aca="false">-lambda/2/SIN(RADIANS(L179-phi0+M179)/2)-Y179</f>
        <v>7.50940707598957E-005</v>
      </c>
      <c r="AA179" s="63" t="n">
        <v>1.17101</v>
      </c>
      <c r="AB179" s="52" t="n">
        <f aca="false">0</f>
        <v>0</v>
      </c>
      <c r="AC179" s="52" t="n">
        <f aca="false">1000000*(Y179-AA179)/AA179</f>
        <v>12.4276451795031</v>
      </c>
      <c r="AD179" s="52" t="n">
        <f aca="false">1000000*SQRT((Z179/AA179)^2+(Y179*AB179/AA179^2)^2)</f>
        <v>64.1276084404879</v>
      </c>
      <c r="AE179" s="52"/>
    </row>
    <row r="180" s="63" customFormat="true" ht="13" hidden="false" customHeight="false" outlineLevel="0" collapsed="false">
      <c r="A180" s="62" t="s">
        <v>151</v>
      </c>
      <c r="B180" s="63" t="n">
        <v>30</v>
      </c>
      <c r="C180" s="63" t="n">
        <v>92</v>
      </c>
      <c r="D180" s="63" t="n">
        <v>-42</v>
      </c>
      <c r="E180" s="63" t="n">
        <v>-84</v>
      </c>
      <c r="F180" s="63" t="n">
        <v>46</v>
      </c>
      <c r="G180" s="63" t="n">
        <v>267.4</v>
      </c>
      <c r="H180" s="63" t="n">
        <v>103.17</v>
      </c>
      <c r="I180" s="63" t="n">
        <v>100</v>
      </c>
      <c r="J180" s="63" t="n">
        <v>149.1742</v>
      </c>
      <c r="K180" s="63" t="n">
        <v>4.4821</v>
      </c>
      <c r="L180" s="63" t="n">
        <v>-83.9571</v>
      </c>
      <c r="M180" s="63" t="n">
        <v>0.0068</v>
      </c>
      <c r="N180" s="63" t="n">
        <v>0.6123</v>
      </c>
      <c r="O180" s="63" t="n">
        <v>0.0147</v>
      </c>
      <c r="P180" s="63" t="n">
        <v>10.1608</v>
      </c>
      <c r="Q180" s="63" t="n">
        <v>0.674</v>
      </c>
      <c r="R180" s="63" t="n">
        <v>1.4315</v>
      </c>
      <c r="T180" s="57" t="str">
        <f aca="false">IF(G180&lt;181.5,"ok7578","LTTE")</f>
        <v>LTTE</v>
      </c>
      <c r="U180" s="53" t="s">
        <v>152</v>
      </c>
      <c r="V180" s="53" t="str">
        <f aca="false">IF(G180&lt;181.5,IF(G180&lt;80,"port","star"),IF(G180&lt;282.6,"port","star"))</f>
        <v>port</v>
      </c>
      <c r="W180" s="52" t="n">
        <f aca="false">IF(G180&lt;181.5,G180-80,G180-282.4)</f>
        <v>-15</v>
      </c>
      <c r="X180" s="52" t="n">
        <f aca="false">IF(H180&lt;112,IF(H180&lt;109.5,IF(H180&lt;107,IF(H180&lt;105,IF(H180&lt;103,IF(H180&lt;101,IF(H180&lt;99,"ERROR",1),2.5),4),6),8.5),11),"ERROR")</f>
        <v>4</v>
      </c>
      <c r="Y180" s="45" t="n">
        <f aca="false">-lambda/2/SIN(RADIANS(L180-phi0)/2)</f>
        <v>1.17057881801756</v>
      </c>
      <c r="Z180" s="45" t="n">
        <f aca="false">-lambda/2/SIN(RADIANS(L180-phi0+M180)/2)-Y180</f>
        <v>7.72872090755161E-005</v>
      </c>
      <c r="AA180" s="63" t="n">
        <v>1.17097</v>
      </c>
      <c r="AB180" s="52" t="n">
        <f aca="false">0</f>
        <v>0</v>
      </c>
      <c r="AC180" s="52" t="n">
        <f aca="false">1000000*(Y180-AA180)/AA180</f>
        <v>-334.066613527087</v>
      </c>
      <c r="AD180" s="52" t="n">
        <f aca="false">1000000*SQRT((Z180/AA180)^2+(Y180*AB180/AA180^2)^2)</f>
        <v>66.0027234476683</v>
      </c>
      <c r="AE180" s="52"/>
    </row>
    <row r="181" s="63" customFormat="true" ht="13" hidden="false" customHeight="false" outlineLevel="0" collapsed="false">
      <c r="A181" s="62" t="s">
        <v>151</v>
      </c>
      <c r="B181" s="63" t="n">
        <v>37</v>
      </c>
      <c r="C181" s="63" t="n">
        <v>92</v>
      </c>
      <c r="D181" s="63" t="n">
        <v>-42</v>
      </c>
      <c r="E181" s="63" t="n">
        <v>-84</v>
      </c>
      <c r="F181" s="63" t="n">
        <v>46</v>
      </c>
      <c r="G181" s="63" t="n">
        <v>272.4</v>
      </c>
      <c r="H181" s="63" t="n">
        <v>103.16</v>
      </c>
      <c r="I181" s="63" t="n">
        <v>100</v>
      </c>
      <c r="J181" s="63" t="n">
        <v>137.498</v>
      </c>
      <c r="K181" s="63" t="n">
        <v>3.7583</v>
      </c>
      <c r="L181" s="63" t="n">
        <v>-84.04</v>
      </c>
      <c r="M181" s="63" t="n">
        <v>0.006</v>
      </c>
      <c r="N181" s="63" t="n">
        <v>0.5942</v>
      </c>
      <c r="O181" s="63" t="n">
        <v>0.013</v>
      </c>
      <c r="P181" s="63" t="n">
        <v>8.8452</v>
      </c>
      <c r="Q181" s="63" t="n">
        <v>0.5397</v>
      </c>
      <c r="R181" s="63" t="n">
        <v>1.2609</v>
      </c>
      <c r="T181" s="57" t="str">
        <f aca="false">IF(G181&lt;181.5,"ok7578","LTTE")</f>
        <v>LTTE</v>
      </c>
      <c r="U181" s="53" t="s">
        <v>152</v>
      </c>
      <c r="V181" s="53" t="str">
        <f aca="false">IF(G181&lt;181.5,IF(G181&lt;80,"port","star"),IF(G181&lt;282.6,"port","star"))</f>
        <v>port</v>
      </c>
      <c r="W181" s="52" t="n">
        <f aca="false">IF(G181&lt;181.5,G181-80,G181-282.4)</f>
        <v>-10</v>
      </c>
      <c r="X181" s="52" t="n">
        <f aca="false">IF(H181&lt;112,IF(H181&lt;109.5,IF(H181&lt;107,IF(H181&lt;105,IF(H181&lt;103,IF(H181&lt;101,IF(H181&lt;99,"ERROR",1),2.5),4),6),8.5),11),"ERROR")</f>
        <v>4</v>
      </c>
      <c r="Y181" s="45" t="n">
        <f aca="false">-lambda/2/SIN(RADIANS(L181-phi0)/2)</f>
        <v>1.16963774691618</v>
      </c>
      <c r="Z181" s="45" t="n">
        <f aca="false">-lambda/2/SIN(RADIANS(L181-phi0+M181)/2)-Y181</f>
        <v>6.80399554260358E-005</v>
      </c>
      <c r="AA181" s="63" t="n">
        <v>1.17099</v>
      </c>
      <c r="AB181" s="52" t="n">
        <f aca="false">0</f>
        <v>0</v>
      </c>
      <c r="AC181" s="52" t="n">
        <f aca="false">1000000*(Y181-AA181)/AA181</f>
        <v>-1154.79473251079</v>
      </c>
      <c r="AD181" s="52" t="n">
        <f aca="false">1000000*SQRT((Z181/AA181)^2+(Y181*AB181/AA181^2)^2)</f>
        <v>58.1046425896342</v>
      </c>
      <c r="AE181" s="52"/>
    </row>
    <row r="182" s="63" customFormat="true" ht="13" hidden="false" customHeight="false" outlineLevel="0" collapsed="false">
      <c r="A182" s="62" t="s">
        <v>151</v>
      </c>
      <c r="B182" s="63" t="n">
        <v>44</v>
      </c>
      <c r="C182" s="63" t="n">
        <v>92</v>
      </c>
      <c r="D182" s="63" t="n">
        <v>-42</v>
      </c>
      <c r="E182" s="63" t="n">
        <v>-84</v>
      </c>
      <c r="F182" s="63" t="n">
        <v>46</v>
      </c>
      <c r="G182" s="63" t="n">
        <v>276.4</v>
      </c>
      <c r="H182" s="63" t="n">
        <v>103.16</v>
      </c>
      <c r="I182" s="63" t="n">
        <v>100</v>
      </c>
      <c r="J182" s="63" t="n">
        <v>121.4109</v>
      </c>
      <c r="K182" s="63" t="n">
        <v>4.2583</v>
      </c>
      <c r="L182" s="63" t="n">
        <v>-83.9385</v>
      </c>
      <c r="M182" s="63" t="n">
        <v>0.0113</v>
      </c>
      <c r="N182" s="63" t="n">
        <v>0.8717</v>
      </c>
      <c r="O182" s="63" t="n">
        <v>0.0301</v>
      </c>
      <c r="P182" s="63" t="n">
        <v>10.2857</v>
      </c>
      <c r="Q182" s="63" t="n">
        <v>1.275</v>
      </c>
      <c r="R182" s="63" t="n">
        <v>1.483</v>
      </c>
      <c r="T182" s="57" t="str">
        <f aca="false">IF(G182&lt;181.5,"ok7578","LTTE")</f>
        <v>LTTE</v>
      </c>
      <c r="U182" s="53" t="s">
        <v>152</v>
      </c>
      <c r="V182" s="53" t="str">
        <f aca="false">IF(G182&lt;181.5,IF(G182&lt;80,"port","star"),IF(G182&lt;282.6,"port","star"))</f>
        <v>port</v>
      </c>
      <c r="W182" s="52" t="n">
        <f aca="false">IF(G182&lt;181.5,G182-80,G182-282.4)</f>
        <v>-6</v>
      </c>
      <c r="X182" s="52" t="n">
        <f aca="false">IF(H182&lt;112,IF(H182&lt;109.5,IF(H182&lt;107,IF(H182&lt;105,IF(H182&lt;103,IF(H182&lt;101,IF(H182&lt;99,"ERROR",1),2.5),4),6),8.5),11),"ERROR")</f>
        <v>4</v>
      </c>
      <c r="Y182" s="45" t="n">
        <f aca="false">-lambda/2/SIN(RADIANS(L182-phi0)/2)</f>
        <v>1.17079025527513</v>
      </c>
      <c r="Z182" s="45" t="n">
        <f aca="false">-lambda/2/SIN(RADIANS(L182-phi0+M182)/2)-Y182</f>
        <v>0.000128506185955057</v>
      </c>
      <c r="AA182" s="63" t="n">
        <v>1.1711</v>
      </c>
      <c r="AB182" s="52" t="n">
        <f aca="false">0</f>
        <v>0</v>
      </c>
      <c r="AC182" s="52" t="n">
        <f aca="false">1000000*(Y182-AA182)/AA182</f>
        <v>-264.490414880123</v>
      </c>
      <c r="AD182" s="52" t="n">
        <f aca="false">1000000*SQRT((Z182/AA182)^2+(Y182*AB182/AA182^2)^2)</f>
        <v>109.731180902619</v>
      </c>
      <c r="AE182" s="52"/>
    </row>
    <row r="183" s="63" customFormat="true" ht="13" hidden="false" customHeight="false" outlineLevel="0" collapsed="false">
      <c r="A183" s="62" t="s">
        <v>151</v>
      </c>
      <c r="B183" s="63" t="n">
        <v>53</v>
      </c>
      <c r="C183" s="63" t="n">
        <v>92</v>
      </c>
      <c r="D183" s="63" t="n">
        <v>-42</v>
      </c>
      <c r="E183" s="63" t="n">
        <v>-84</v>
      </c>
      <c r="F183" s="63" t="n">
        <v>46</v>
      </c>
      <c r="G183" s="63" t="n">
        <v>279.4</v>
      </c>
      <c r="H183" s="63" t="n">
        <v>103.15</v>
      </c>
      <c r="I183" s="63" t="n">
        <v>100</v>
      </c>
      <c r="J183" s="63" t="n">
        <v>127.154</v>
      </c>
      <c r="K183" s="63" t="n">
        <v>3.0073</v>
      </c>
      <c r="L183" s="63" t="n">
        <v>-83.8371</v>
      </c>
      <c r="M183" s="63" t="n">
        <v>0.0085</v>
      </c>
      <c r="N183" s="63" t="n">
        <v>0.9658</v>
      </c>
      <c r="O183" s="63" t="n">
        <v>0.0242</v>
      </c>
      <c r="P183" s="63" t="n">
        <v>13.2332</v>
      </c>
      <c r="Q183" s="63" t="n">
        <v>1.1764</v>
      </c>
      <c r="R183" s="63" t="n">
        <v>0.9988</v>
      </c>
      <c r="T183" s="57" t="str">
        <f aca="false">IF(G183&lt;181.5,"ok7578","LTTE")</f>
        <v>LTTE</v>
      </c>
      <c r="U183" s="53" t="s">
        <v>152</v>
      </c>
      <c r="V183" s="53" t="str">
        <f aca="false">IF(G183&lt;181.5,IF(G183&lt;80,"port","star"),IF(G183&lt;282.6,"port","star"))</f>
        <v>port</v>
      </c>
      <c r="W183" s="52" t="n">
        <f aca="false">IF(G183&lt;181.5,G183-80,G183-282.4)</f>
        <v>-3</v>
      </c>
      <c r="X183" s="52" t="n">
        <f aca="false">IF(H183&lt;112,IF(H183&lt;109.5,IF(H183&lt;107,IF(H183&lt;105,IF(H183&lt;103,IF(H183&lt;101,IF(H183&lt;99,"ERROR",1),2.5),4),6),8.5),11),"ERROR")</f>
        <v>4</v>
      </c>
      <c r="Y183" s="45" t="n">
        <f aca="false">-lambda/2/SIN(RADIANS(L183-phi0)/2)</f>
        <v>1.17194481730575</v>
      </c>
      <c r="Z183" s="45" t="n">
        <f aca="false">-lambda/2/SIN(RADIANS(L183-phi0+M183)/2)-Y183</f>
        <v>9.6927968878946E-005</v>
      </c>
      <c r="AA183" s="63" t="n">
        <v>1.1718</v>
      </c>
      <c r="AB183" s="52" t="n">
        <f aca="false">0</f>
        <v>0</v>
      </c>
      <c r="AC183" s="52" t="n">
        <f aca="false">1000000*(Y183-AA183)/AA183</f>
        <v>123.585343704934</v>
      </c>
      <c r="AD183" s="52" t="n">
        <f aca="false">1000000*SQRT((Z183/AA183)^2+(Y183*AB183/AA183^2)^2)</f>
        <v>82.7171606749838</v>
      </c>
      <c r="AE183" s="52"/>
    </row>
    <row r="184" s="63" customFormat="true" ht="13" hidden="false" customHeight="false" outlineLevel="0" collapsed="false">
      <c r="A184" s="62" t="s">
        <v>151</v>
      </c>
      <c r="B184" s="63" t="n">
        <v>61</v>
      </c>
      <c r="C184" s="63" t="n">
        <v>92</v>
      </c>
      <c r="D184" s="63" t="n">
        <v>-42</v>
      </c>
      <c r="E184" s="63" t="n">
        <v>-84</v>
      </c>
      <c r="F184" s="63" t="n">
        <v>46</v>
      </c>
      <c r="G184" s="63" t="n">
        <v>282.4</v>
      </c>
      <c r="H184" s="63" t="n">
        <v>103.15</v>
      </c>
      <c r="I184" s="63" t="n">
        <v>100</v>
      </c>
      <c r="J184" s="63" t="n">
        <v>95.8503</v>
      </c>
      <c r="K184" s="63" t="n">
        <v>3.4296</v>
      </c>
      <c r="L184" s="63" t="n">
        <v>-83.7378</v>
      </c>
      <c r="M184" s="63" t="n">
        <v>0.0133</v>
      </c>
      <c r="N184" s="63" t="n">
        <v>0.9929</v>
      </c>
      <c r="O184" s="63" t="n">
        <v>0.0378</v>
      </c>
      <c r="P184" s="63" t="n">
        <v>13.2622</v>
      </c>
      <c r="Q184" s="63" t="n">
        <v>1.4257</v>
      </c>
      <c r="R184" s="63" t="n">
        <v>1.2622</v>
      </c>
      <c r="T184" s="57" t="str">
        <f aca="false">IF(G184&lt;181.5,"ok7578","LTTE")</f>
        <v>LTTE</v>
      </c>
      <c r="U184" s="53" t="s">
        <v>152</v>
      </c>
      <c r="V184" s="53" t="str">
        <f aca="false">IF(G184&lt;181.5,IF(G184&lt;80,"port","star"),IF(G184&lt;282.6,"port","star"))</f>
        <v>port</v>
      </c>
      <c r="W184" s="52" t="n">
        <f aca="false">IF(G184&lt;181.5,G184-80,G184-282.4)</f>
        <v>0</v>
      </c>
      <c r="X184" s="52" t="n">
        <f aca="false">IF(H184&lt;112,IF(H184&lt;109.5,IF(H184&lt;107,IF(H184&lt;105,IF(H184&lt;103,IF(H184&lt;101,IF(H184&lt;99,"ERROR",1),2.5),4),6),8.5),11),"ERROR")</f>
        <v>4</v>
      </c>
      <c r="Y184" s="45" t="n">
        <f aca="false">-lambda/2/SIN(RADIANS(L184-phi0)/2)</f>
        <v>1.17307856835696</v>
      </c>
      <c r="Z184" s="45" t="n">
        <f aca="false">-lambda/2/SIN(RADIANS(L184-phi0+M184)/2)-Y184</f>
        <v>0.000152085382403966</v>
      </c>
      <c r="AA184" s="63" t="n">
        <v>1.1724</v>
      </c>
      <c r="AB184" s="52" t="n">
        <f aca="false">0</f>
        <v>0</v>
      </c>
      <c r="AC184" s="52" t="n">
        <f aca="false">1000000*(Y184-AA184)/AA184</f>
        <v>578.785701947292</v>
      </c>
      <c r="AD184" s="52" t="n">
        <f aca="false">1000000*SQRT((Z184/AA184)^2+(Y184*AB184/AA184^2)^2)</f>
        <v>129.721411125866</v>
      </c>
      <c r="AE184" s="52"/>
    </row>
    <row r="185" s="63" customFormat="true" ht="13" hidden="false" customHeight="false" outlineLevel="0" collapsed="false">
      <c r="A185" s="62" t="s">
        <v>151</v>
      </c>
      <c r="B185" s="63" t="n">
        <v>69</v>
      </c>
      <c r="C185" s="63" t="n">
        <v>92</v>
      </c>
      <c r="D185" s="63" t="n">
        <v>-42</v>
      </c>
      <c r="E185" s="63" t="n">
        <v>-84</v>
      </c>
      <c r="F185" s="63" t="n">
        <v>46</v>
      </c>
      <c r="G185" s="63" t="n">
        <v>285.4</v>
      </c>
      <c r="H185" s="63" t="n">
        <v>103.36</v>
      </c>
      <c r="I185" s="63" t="n">
        <v>100</v>
      </c>
      <c r="J185" s="63" t="n">
        <v>121.0341</v>
      </c>
      <c r="K185" s="63" t="n">
        <v>3.415</v>
      </c>
      <c r="L185" s="63" t="n">
        <v>-83.8118</v>
      </c>
      <c r="M185" s="63" t="n">
        <v>0.0106</v>
      </c>
      <c r="N185" s="63" t="n">
        <v>1.0194</v>
      </c>
      <c r="O185" s="63" t="n">
        <v>0.0319</v>
      </c>
      <c r="P185" s="63" t="n">
        <v>12.8615</v>
      </c>
      <c r="Q185" s="63" t="n">
        <v>1.509</v>
      </c>
      <c r="R185" s="63" t="n">
        <v>1.1501</v>
      </c>
      <c r="T185" s="57" t="str">
        <f aca="false">IF(G185&lt;181.5,"ok7578","LTTE")</f>
        <v>LTTE</v>
      </c>
      <c r="U185" s="53" t="s">
        <v>152</v>
      </c>
      <c r="V185" s="53" t="str">
        <f aca="false">IF(G185&lt;181.5,IF(G185&lt;80,"port","star"),IF(G185&lt;282.6,"port","star"))</f>
        <v>star</v>
      </c>
      <c r="W185" s="52" t="n">
        <f aca="false">IF(G185&lt;181.5,G185-80,G185-282.4)</f>
        <v>3</v>
      </c>
      <c r="X185" s="52" t="n">
        <f aca="false">IF(H185&lt;112,IF(H185&lt;109.5,IF(H185&lt;107,IF(H185&lt;105,IF(H185&lt;103,IF(H185&lt;101,IF(H185&lt;99,"ERROR",1),2.5),4),6),8.5),11),"ERROR")</f>
        <v>4</v>
      </c>
      <c r="Y185" s="45" t="n">
        <f aca="false">-lambda/2/SIN(RADIANS(L185-phi0)/2)</f>
        <v>1.17223338669741</v>
      </c>
      <c r="Z185" s="45" t="n">
        <f aca="false">-lambda/2/SIN(RADIANS(L185-phi0+M185)/2)-Y185</f>
        <v>0.000120961827968724</v>
      </c>
      <c r="AA185" s="63" t="n">
        <v>1.17238</v>
      </c>
      <c r="AB185" s="52" t="n">
        <f aca="false">0</f>
        <v>0</v>
      </c>
      <c r="AC185" s="52" t="n">
        <f aca="false">1000000*(Y185-AA185)/AA185</f>
        <v>-125.056127360128</v>
      </c>
      <c r="AD185" s="52" t="n">
        <f aca="false">1000000*SQRT((Z185/AA185)^2+(Y185*AB185/AA185^2)^2)</f>
        <v>103.17629776073</v>
      </c>
      <c r="AE185" s="52"/>
    </row>
    <row r="186" s="63" customFormat="true" ht="13" hidden="false" customHeight="false" outlineLevel="0" collapsed="false">
      <c r="A186" s="62" t="s">
        <v>151</v>
      </c>
      <c r="B186" s="63" t="n">
        <v>77</v>
      </c>
      <c r="C186" s="63" t="n">
        <v>92</v>
      </c>
      <c r="D186" s="63" t="n">
        <v>-42</v>
      </c>
      <c r="E186" s="63" t="n">
        <v>-84</v>
      </c>
      <c r="F186" s="63" t="n">
        <v>46</v>
      </c>
      <c r="G186" s="63" t="n">
        <v>288.4</v>
      </c>
      <c r="H186" s="63" t="n">
        <v>103.32</v>
      </c>
      <c r="I186" s="63" t="n">
        <v>100</v>
      </c>
      <c r="J186" s="63" t="n">
        <v>118.7558</v>
      </c>
      <c r="K186" s="63" t="n">
        <v>3.6929</v>
      </c>
      <c r="L186" s="63" t="n">
        <v>-83.8879</v>
      </c>
      <c r="M186" s="63" t="n">
        <v>0.0109</v>
      </c>
      <c r="N186" s="63" t="n">
        <v>0.9409</v>
      </c>
      <c r="O186" s="63" t="n">
        <v>0.0309</v>
      </c>
      <c r="P186" s="63" t="n">
        <v>11.0711</v>
      </c>
      <c r="Q186" s="63" t="n">
        <v>1.385</v>
      </c>
      <c r="R186" s="63" t="n">
        <v>1.2927</v>
      </c>
      <c r="T186" s="57" t="str">
        <f aca="false">IF(G186&lt;181.5,"ok7578","LTTE")</f>
        <v>LTTE</v>
      </c>
      <c r="U186" s="53" t="s">
        <v>152</v>
      </c>
      <c r="V186" s="53" t="str">
        <f aca="false">IF(G186&lt;181.5,IF(G186&lt;80,"port","star"),IF(G186&lt;282.6,"port","star"))</f>
        <v>star</v>
      </c>
      <c r="W186" s="52" t="n">
        <f aca="false">IF(G186&lt;181.5,G186-80,G186-282.4)</f>
        <v>6</v>
      </c>
      <c r="X186" s="52" t="n">
        <f aca="false">IF(H186&lt;112,IF(H186&lt;109.5,IF(H186&lt;107,IF(H186&lt;105,IF(H186&lt;103,IF(H186&lt;101,IF(H186&lt;99,"ERROR",1),2.5),4),6),8.5),11),"ERROR")</f>
        <v>4</v>
      </c>
      <c r="Y186" s="45" t="n">
        <f aca="false">-lambda/2/SIN(RADIANS(L186-phi0)/2)</f>
        <v>1.1713659985218</v>
      </c>
      <c r="Z186" s="45" t="n">
        <f aca="false">-lambda/2/SIN(RADIANS(L186-phi0+M186)/2)-Y186</f>
        <v>0.000124127787526351</v>
      </c>
      <c r="AA186" s="63" t="n">
        <v>1.17124</v>
      </c>
      <c r="AB186" s="52" t="n">
        <f aca="false">0</f>
        <v>0</v>
      </c>
      <c r="AC186" s="52" t="n">
        <f aca="false">1000000*(Y186-AA186)/AA186</f>
        <v>107.577031012768</v>
      </c>
      <c r="AD186" s="52" t="n">
        <f aca="false">1000000*SQRT((Z186/AA186)^2+(Y186*AB186/AA186^2)^2)</f>
        <v>105.979805613155</v>
      </c>
      <c r="AE186" s="52"/>
    </row>
    <row r="187" s="63" customFormat="true" ht="13" hidden="false" customHeight="false" outlineLevel="0" collapsed="false">
      <c r="A187" s="62" t="s">
        <v>151</v>
      </c>
      <c r="B187" s="63" t="n">
        <v>85</v>
      </c>
      <c r="C187" s="63" t="n">
        <v>92</v>
      </c>
      <c r="D187" s="63" t="n">
        <v>-42</v>
      </c>
      <c r="E187" s="63" t="n">
        <v>-84</v>
      </c>
      <c r="F187" s="63" t="n">
        <v>46</v>
      </c>
      <c r="G187" s="63" t="n">
        <v>292.4</v>
      </c>
      <c r="H187" s="63" t="n">
        <v>103.26</v>
      </c>
      <c r="I187" s="63" t="n">
        <v>100</v>
      </c>
      <c r="J187" s="63" t="n">
        <v>128.4954</v>
      </c>
      <c r="K187" s="63" t="n">
        <v>4.9885</v>
      </c>
      <c r="L187" s="63" t="n">
        <v>-84.0163</v>
      </c>
      <c r="M187" s="63" t="n">
        <v>0.0087</v>
      </c>
      <c r="N187" s="63" t="n">
        <v>0.6093</v>
      </c>
      <c r="O187" s="63" t="n">
        <v>0.019</v>
      </c>
      <c r="P187" s="63" t="n">
        <v>8.8772</v>
      </c>
      <c r="Q187" s="63" t="n">
        <v>0.745</v>
      </c>
      <c r="R187" s="63" t="n">
        <v>1.7114</v>
      </c>
      <c r="T187" s="57" t="str">
        <f aca="false">IF(G187&lt;181.5,"ok7578","LTTE")</f>
        <v>LTTE</v>
      </c>
      <c r="U187" s="53" t="s">
        <v>152</v>
      </c>
      <c r="V187" s="53" t="str">
        <f aca="false">IF(G187&lt;181.5,IF(G187&lt;80,"port","star"),IF(G187&lt;282.6,"port","star"))</f>
        <v>star</v>
      </c>
      <c r="W187" s="52" t="n">
        <f aca="false">IF(G187&lt;181.5,G187-80,G187-282.4)</f>
        <v>10</v>
      </c>
      <c r="X187" s="52" t="n">
        <f aca="false">IF(H187&lt;112,IF(H187&lt;109.5,IF(H187&lt;107,IF(H187&lt;105,IF(H187&lt;103,IF(H187&lt;101,IF(H187&lt;99,"ERROR",1),2.5),4),6),8.5),11),"ERROR")</f>
        <v>4</v>
      </c>
      <c r="Y187" s="45" t="n">
        <f aca="false">-lambda/2/SIN(RADIANS(L187-phi0)/2)</f>
        <v>1.16990656955813</v>
      </c>
      <c r="Z187" s="45" t="n">
        <f aca="false">-lambda/2/SIN(RADIANS(L187-phi0+M187)/2)-Y187</f>
        <v>9.87252976558661E-005</v>
      </c>
      <c r="AA187" s="63" t="n">
        <v>1.17104</v>
      </c>
      <c r="AB187" s="52" t="n">
        <f aca="false">0</f>
        <v>0</v>
      </c>
      <c r="AC187" s="52" t="n">
        <f aca="false">1000000*(Y187-AA187)/AA187</f>
        <v>-967.883626411638</v>
      </c>
      <c r="AD187" s="52" t="n">
        <f aca="false">1000000*SQRT((Z187/AA187)^2+(Y187*AB187/AA187^2)^2)</f>
        <v>84.3056579244655</v>
      </c>
      <c r="AE187" s="52"/>
    </row>
    <row r="188" s="63" customFormat="true" ht="13" hidden="false" customHeight="false" outlineLevel="0" collapsed="false">
      <c r="A188" s="62" t="s">
        <v>151</v>
      </c>
      <c r="B188" s="63" t="n">
        <v>93</v>
      </c>
      <c r="C188" s="63" t="n">
        <v>92</v>
      </c>
      <c r="D188" s="63" t="n">
        <v>-42</v>
      </c>
      <c r="E188" s="63" t="n">
        <v>-84</v>
      </c>
      <c r="F188" s="63" t="n">
        <v>46</v>
      </c>
      <c r="G188" s="63" t="n">
        <v>297.4</v>
      </c>
      <c r="H188" s="63" t="n">
        <v>103.18</v>
      </c>
      <c r="I188" s="63" t="n">
        <v>100</v>
      </c>
      <c r="J188" s="63" t="n">
        <v>140.8053</v>
      </c>
      <c r="K188" s="63" t="n">
        <v>4.5188</v>
      </c>
      <c r="L188" s="63" t="n">
        <v>-83.9582</v>
      </c>
      <c r="M188" s="63" t="n">
        <v>0.0071</v>
      </c>
      <c r="N188" s="63" t="n">
        <v>0.6011</v>
      </c>
      <c r="O188" s="63" t="n">
        <v>0.0154</v>
      </c>
      <c r="P188" s="63" t="n">
        <v>10.0054</v>
      </c>
      <c r="Q188" s="63" t="n">
        <v>0.6756</v>
      </c>
      <c r="R188" s="63" t="n">
        <v>1.4831</v>
      </c>
      <c r="T188" s="57" t="str">
        <f aca="false">IF(G188&lt;181.5,"ok7578","LTTE")</f>
        <v>LTTE</v>
      </c>
      <c r="U188" s="53" t="s">
        <v>152</v>
      </c>
      <c r="V188" s="53" t="str">
        <f aca="false">IF(G188&lt;181.5,IF(G188&lt;80,"port","star"),IF(G188&lt;282.6,"port","star"))</f>
        <v>star</v>
      </c>
      <c r="W188" s="52" t="n">
        <f aca="false">IF(G188&lt;181.5,G188-80,G188-282.4)</f>
        <v>15</v>
      </c>
      <c r="X188" s="52" t="n">
        <f aca="false">IF(H188&lt;112,IF(H188&lt;109.5,IF(H188&lt;107,IF(H188&lt;105,IF(H188&lt;103,IF(H188&lt;101,IF(H188&lt;99,"ERROR",1),2.5),4),6),8.5),11),"ERROR")</f>
        <v>4</v>
      </c>
      <c r="Y188" s="45" t="n">
        <f aca="false">-lambda/2/SIN(RADIANS(L188-phi0)/2)</f>
        <v>1.17056631702115</v>
      </c>
      <c r="Z188" s="45" t="n">
        <f aca="false">-lambda/2/SIN(RADIANS(L188-phi0+M188)/2)-Y188</f>
        <v>8.06948489784354E-005</v>
      </c>
      <c r="AA188" s="63" t="n">
        <v>1.17091</v>
      </c>
      <c r="AB188" s="52" t="n">
        <f aca="false">0</f>
        <v>0</v>
      </c>
      <c r="AC188" s="52" t="n">
        <f aca="false">1000000*(Y188-AA188)/AA188</f>
        <v>-293.517844109391</v>
      </c>
      <c r="AD188" s="52" t="n">
        <f aca="false">1000000*SQRT((Z188/AA188)^2+(Y188*AB188/AA188^2)^2)</f>
        <v>68.9163547825498</v>
      </c>
      <c r="AE188" s="52"/>
    </row>
    <row r="189" s="63" customFormat="true" ht="13" hidden="false" customHeight="false" outlineLevel="0" collapsed="false">
      <c r="A189" s="62" t="s">
        <v>151</v>
      </c>
      <c r="B189" s="63" t="n">
        <v>101</v>
      </c>
      <c r="C189" s="63" t="n">
        <v>92</v>
      </c>
      <c r="D189" s="63" t="n">
        <v>-42</v>
      </c>
      <c r="E189" s="63" t="n">
        <v>-84</v>
      </c>
      <c r="F189" s="63" t="n">
        <v>46</v>
      </c>
      <c r="G189" s="63" t="n">
        <v>307.4</v>
      </c>
      <c r="H189" s="63" t="n">
        <v>103.03</v>
      </c>
      <c r="I189" s="63" t="n">
        <v>100</v>
      </c>
      <c r="J189" s="63" t="n">
        <v>143.7296</v>
      </c>
      <c r="K189" s="63" t="n">
        <v>3.8369</v>
      </c>
      <c r="L189" s="63" t="n">
        <v>-83.9096</v>
      </c>
      <c r="M189" s="63" t="n">
        <v>0.0059</v>
      </c>
      <c r="N189" s="63" t="n">
        <v>0.6076</v>
      </c>
      <c r="O189" s="63" t="n">
        <v>0.0131</v>
      </c>
      <c r="P189" s="63" t="n">
        <v>9.8282</v>
      </c>
      <c r="Q189" s="63" t="n">
        <v>0.5719</v>
      </c>
      <c r="R189" s="63" t="n">
        <v>1.2412</v>
      </c>
      <c r="T189" s="57" t="str">
        <f aca="false">IF(G189&lt;181.5,"ok7578","LTTE")</f>
        <v>LTTE</v>
      </c>
      <c r="U189" s="53" t="s">
        <v>152</v>
      </c>
      <c r="V189" s="53" t="str">
        <f aca="false">IF(G189&lt;181.5,IF(G189&lt;80,"port","star"),IF(G189&lt;282.6,"port","star"))</f>
        <v>star</v>
      </c>
      <c r="W189" s="52" t="n">
        <f aca="false">IF(G189&lt;181.5,G189-80,G189-282.4)</f>
        <v>25</v>
      </c>
      <c r="X189" s="52" t="n">
        <f aca="false">IF(H189&lt;112,IF(H189&lt;109.5,IF(H189&lt;107,IF(H189&lt;105,IF(H189&lt;103,IF(H189&lt;101,IF(H189&lt;99,"ERROR",1),2.5),4),6),8.5),11),"ERROR")</f>
        <v>4</v>
      </c>
      <c r="Y189" s="45" t="n">
        <f aca="false">-lambda/2/SIN(RADIANS(L189-phi0)/2)</f>
        <v>1.17111899156881</v>
      </c>
      <c r="Z189" s="45" t="n">
        <f aca="false">-lambda/2/SIN(RADIANS(L189-phi0+M189)/2)-Y189</f>
        <v>6.71441034783005E-005</v>
      </c>
      <c r="AA189" s="63" t="n">
        <v>1.17091</v>
      </c>
      <c r="AB189" s="52" t="n">
        <f aca="false">0</f>
        <v>0</v>
      </c>
      <c r="AC189" s="52" t="n">
        <f aca="false">1000000*(Y189-AA189)/AA189</f>
        <v>178.486449697091</v>
      </c>
      <c r="AD189" s="52" t="n">
        <f aca="false">1000000*SQRT((Z189/AA189)^2+(Y189*AB189/AA189^2)^2)</f>
        <v>57.3435221138264</v>
      </c>
      <c r="AE189" s="52"/>
    </row>
    <row r="190" s="63" customFormat="true" ht="13" hidden="false" customHeight="false" outlineLevel="0" collapsed="false">
      <c r="A190" s="62" t="s">
        <v>151</v>
      </c>
      <c r="B190" s="63" t="n">
        <v>110</v>
      </c>
      <c r="C190" s="63" t="n">
        <v>92</v>
      </c>
      <c r="D190" s="63" t="n">
        <v>-42</v>
      </c>
      <c r="E190" s="63" t="n">
        <v>-84</v>
      </c>
      <c r="F190" s="63" t="n">
        <v>46</v>
      </c>
      <c r="G190" s="63" t="n">
        <v>322.4</v>
      </c>
      <c r="H190" s="63" t="n">
        <v>102.81</v>
      </c>
      <c r="I190" s="63" t="n">
        <v>100</v>
      </c>
      <c r="J190" s="63" t="n">
        <v>146.6355</v>
      </c>
      <c r="K190" s="63" t="n">
        <v>5.3705</v>
      </c>
      <c r="L190" s="63" t="n">
        <v>-83.9063</v>
      </c>
      <c r="M190" s="63" t="n">
        <v>0.008</v>
      </c>
      <c r="N190" s="63" t="n">
        <v>0.6048</v>
      </c>
      <c r="O190" s="63" t="n">
        <v>0.0176</v>
      </c>
      <c r="P190" s="63" t="n">
        <v>10.2468</v>
      </c>
      <c r="Q190" s="63" t="n">
        <v>0.7903</v>
      </c>
      <c r="R190" s="63" t="n">
        <v>1.7126</v>
      </c>
      <c r="T190" s="57" t="str">
        <f aca="false">IF(G190&lt;181.5,"ok7578","LTTE")</f>
        <v>LTTE</v>
      </c>
      <c r="U190" s="53" t="s">
        <v>152</v>
      </c>
      <c r="V190" s="53" t="str">
        <f aca="false">IF(G190&lt;181.5,IF(G190&lt;80,"port","star"),IF(G190&lt;282.6,"port","star"))</f>
        <v>star</v>
      </c>
      <c r="W190" s="52" t="n">
        <f aca="false">IF(G190&lt;181.5,G190-80,G190-282.4)</f>
        <v>40</v>
      </c>
      <c r="X190" s="52" t="n">
        <v>4</v>
      </c>
      <c r="Y190" s="45" t="n">
        <f aca="false">-lambda/2/SIN(RADIANS(L190-phi0)/2)</f>
        <v>1.17115654541389</v>
      </c>
      <c r="Z190" s="45" t="n">
        <f aca="false">-lambda/2/SIN(RADIANS(L190-phi0+M190)/2)-Y190</f>
        <v>9.1053653602291E-005</v>
      </c>
      <c r="AA190" s="63" t="n">
        <v>1.17096</v>
      </c>
      <c r="AB190" s="52" t="n">
        <f aca="false">0</f>
        <v>0</v>
      </c>
      <c r="AC190" s="52" t="n">
        <f aca="false">1000000*(Y190-AA190)/AA190</f>
        <v>167.849810317198</v>
      </c>
      <c r="AD190" s="52" t="n">
        <f aca="false">1000000*SQRT((Z190/AA190)^2+(Y190*AB190/AA190^2)^2)</f>
        <v>77.7598326179297</v>
      </c>
      <c r="AE190" s="52"/>
    </row>
    <row r="191" s="63" customFormat="true" ht="13" hidden="false" customHeight="false" outlineLevel="0" collapsed="false">
      <c r="A191" s="62" t="s">
        <v>151</v>
      </c>
      <c r="B191" s="63" t="n">
        <v>4</v>
      </c>
      <c r="C191" s="63" t="n">
        <v>92</v>
      </c>
      <c r="D191" s="63" t="n">
        <v>-42</v>
      </c>
      <c r="E191" s="63" t="n">
        <v>-84</v>
      </c>
      <c r="F191" s="63" t="n">
        <v>46</v>
      </c>
      <c r="G191" s="63" t="n">
        <v>192.4</v>
      </c>
      <c r="H191" s="63" t="n">
        <v>105.31</v>
      </c>
      <c r="I191" s="63" t="n">
        <v>100</v>
      </c>
      <c r="J191" s="63" t="n">
        <v>77.8495</v>
      </c>
      <c r="K191" s="63" t="n">
        <v>2.3817</v>
      </c>
      <c r="L191" s="63" t="n">
        <v>-83.8944</v>
      </c>
      <c r="M191" s="63" t="n">
        <v>0.0071</v>
      </c>
      <c r="N191" s="63" t="n">
        <v>0.6216</v>
      </c>
      <c r="O191" s="63" t="n">
        <v>0.0157</v>
      </c>
      <c r="P191" s="63" t="n">
        <v>6.6797</v>
      </c>
      <c r="Q191" s="63" t="n">
        <v>0.4044</v>
      </c>
      <c r="R191" s="63" t="n">
        <v>1.0936</v>
      </c>
      <c r="T191" s="57" t="str">
        <f aca="false">IF(G191&lt;181.5,"ok7578","LTTE")</f>
        <v>LTTE</v>
      </c>
      <c r="U191" s="53" t="s">
        <v>152</v>
      </c>
      <c r="V191" s="53" t="str">
        <f aca="false">IF(G191&lt;181.5,IF(G191&lt;80,"port","star"),IF(G191&lt;282.6,"port","star"))</f>
        <v>port</v>
      </c>
      <c r="W191" s="52" t="n">
        <f aca="false">IF(G191&lt;181.5,G191-80,G191-282.4)</f>
        <v>-90</v>
      </c>
      <c r="X191" s="52" t="n">
        <f aca="false">IF(H191&lt;112,IF(H191&lt;109.5,IF(H191&lt;107,IF(H191&lt;105,IF(H191&lt;103,IF(H191&lt;101,IF(H191&lt;99,"ERROR",1),2.5),4),6),8.5),11),"ERROR")</f>
        <v>6</v>
      </c>
      <c r="Y191" s="45" t="n">
        <f aca="false">-lambda/2/SIN(RADIANS(L191-phi0)/2)</f>
        <v>1.17129199492726</v>
      </c>
      <c r="Z191" s="45" t="n">
        <f aca="false">-lambda/2/SIN(RADIANS(L191-phi0+M191)/2)-Y191</f>
        <v>8.08353570291853E-005</v>
      </c>
      <c r="AA191" s="63" t="n">
        <v>1.17092</v>
      </c>
      <c r="AB191" s="52" t="n">
        <f aca="false">0</f>
        <v>0</v>
      </c>
      <c r="AC191" s="52" t="n">
        <f aca="false">1000000*(Y191-AA191)/AA191</f>
        <v>317.69457115794</v>
      </c>
      <c r="AD191" s="52" t="n">
        <f aca="false">1000000*SQRT((Z191/AA191)^2+(Y191*AB191/AA191^2)^2)</f>
        <v>69.035764210352</v>
      </c>
      <c r="AE191" s="52"/>
    </row>
    <row r="192" s="63" customFormat="true" ht="13" hidden="false" customHeight="false" outlineLevel="0" collapsed="false">
      <c r="A192" s="62" t="s">
        <v>151</v>
      </c>
      <c r="B192" s="63" t="n">
        <v>10</v>
      </c>
      <c r="C192" s="63" t="n">
        <v>92</v>
      </c>
      <c r="D192" s="63" t="n">
        <v>-42</v>
      </c>
      <c r="E192" s="63" t="n">
        <v>-84</v>
      </c>
      <c r="F192" s="63" t="n">
        <v>46</v>
      </c>
      <c r="G192" s="63" t="n">
        <v>222.4</v>
      </c>
      <c r="H192" s="63" t="n">
        <v>105.25</v>
      </c>
      <c r="I192" s="63" t="n">
        <v>100</v>
      </c>
      <c r="J192" s="63" t="n">
        <v>76.2276</v>
      </c>
      <c r="K192" s="63" t="n">
        <v>2.1967</v>
      </c>
      <c r="L192" s="63" t="n">
        <v>-83.9073</v>
      </c>
      <c r="M192" s="63" t="n">
        <v>0.0064</v>
      </c>
      <c r="N192" s="63" t="n">
        <v>0.5911</v>
      </c>
      <c r="O192" s="63" t="n">
        <v>0.0141</v>
      </c>
      <c r="P192" s="63" t="n">
        <v>6.9803</v>
      </c>
      <c r="Q192" s="63" t="n">
        <v>0.3609</v>
      </c>
      <c r="R192" s="63" t="n">
        <v>1.0141</v>
      </c>
      <c r="T192" s="57" t="str">
        <f aca="false">IF(G192&lt;181.5,"ok7578","LTTE")</f>
        <v>LTTE</v>
      </c>
      <c r="U192" s="53" t="s">
        <v>152</v>
      </c>
      <c r="V192" s="53" t="str">
        <f aca="false">IF(G192&lt;181.5,IF(G192&lt;80,"port","star"),IF(G192&lt;282.6,"port","star"))</f>
        <v>port</v>
      </c>
      <c r="W192" s="52" t="n">
        <f aca="false">IF(G192&lt;181.5,G192-80,G192-282.4)</f>
        <v>-60</v>
      </c>
      <c r="X192" s="52" t="n">
        <f aca="false">IF(H192&lt;112,IF(H192&lt;109.5,IF(H192&lt;107,IF(H192&lt;105,IF(H192&lt;103,IF(H192&lt;101,IF(H192&lt;99,"ERROR",1),2.5),4),6),8.5),11),"ERROR")</f>
        <v>6</v>
      </c>
      <c r="Y192" s="45" t="n">
        <f aca="false">-lambda/2/SIN(RADIANS(L192-phi0)/2)</f>
        <v>1.17114516510394</v>
      </c>
      <c r="Z192" s="45" t="n">
        <f aca="false">-lambda/2/SIN(RADIANS(L192-phi0+M192)/2)-Y192</f>
        <v>7.28393470468269E-005</v>
      </c>
      <c r="AA192" s="63" t="n">
        <v>1.17085</v>
      </c>
      <c r="AB192" s="52" t="n">
        <f aca="false">0</f>
        <v>0</v>
      </c>
      <c r="AC192" s="52" t="n">
        <f aca="false">1000000*(Y192-AA192)/AA192</f>
        <v>252.094720874968</v>
      </c>
      <c r="AD192" s="52" t="n">
        <f aca="false">1000000*SQRT((Z192/AA192)^2+(Y192*AB192/AA192^2)^2)</f>
        <v>62.2106564007575</v>
      </c>
      <c r="AE192" s="52"/>
    </row>
    <row r="193" s="63" customFormat="true" ht="13" hidden="false" customHeight="false" outlineLevel="0" collapsed="false">
      <c r="A193" s="62" t="s">
        <v>151</v>
      </c>
      <c r="B193" s="63" t="n">
        <v>16</v>
      </c>
      <c r="C193" s="63" t="n">
        <v>92</v>
      </c>
      <c r="D193" s="63" t="n">
        <v>-42</v>
      </c>
      <c r="E193" s="63" t="n">
        <v>-84</v>
      </c>
      <c r="F193" s="63" t="n">
        <v>46</v>
      </c>
      <c r="G193" s="63" t="n">
        <v>242.4</v>
      </c>
      <c r="H193" s="63" t="n">
        <v>105.22</v>
      </c>
      <c r="I193" s="63" t="n">
        <v>100</v>
      </c>
      <c r="J193" s="63" t="n">
        <v>76.5284</v>
      </c>
      <c r="K193" s="63" t="n">
        <v>2.4835</v>
      </c>
      <c r="L193" s="63" t="n">
        <v>-83.9195</v>
      </c>
      <c r="M193" s="63" t="n">
        <v>0.0073</v>
      </c>
      <c r="N193" s="63" t="n">
        <v>0.6047</v>
      </c>
      <c r="O193" s="63" t="n">
        <v>0.0163</v>
      </c>
      <c r="P193" s="63" t="n">
        <v>7.283</v>
      </c>
      <c r="Q193" s="63" t="n">
        <v>0.4213</v>
      </c>
      <c r="R193" s="63" t="n">
        <v>1.1384</v>
      </c>
      <c r="T193" s="57" t="str">
        <f aca="false">IF(G193&lt;181.5,"ok7578","LTTE")</f>
        <v>LTTE</v>
      </c>
      <c r="U193" s="53" t="s">
        <v>152</v>
      </c>
      <c r="V193" s="53" t="str">
        <f aca="false">IF(G193&lt;181.5,IF(G193&lt;80,"port","star"),IF(G193&lt;282.6,"port","star"))</f>
        <v>port</v>
      </c>
      <c r="W193" s="52" t="n">
        <f aca="false">IF(G193&lt;181.5,G193-80,G193-282.4)</f>
        <v>-40</v>
      </c>
      <c r="X193" s="52" t="n">
        <f aca="false">IF(H193&lt;112,IF(H193&lt;109.5,IF(H193&lt;107,IF(H193&lt;105,IF(H193&lt;103,IF(H193&lt;101,IF(H193&lt;99,"ERROR",1),2.5),4),6),8.5),11),"ERROR")</f>
        <v>6</v>
      </c>
      <c r="Y193" s="45" t="n">
        <f aca="false">-lambda/2/SIN(RADIANS(L193-phi0)/2)</f>
        <v>1.17100635030885</v>
      </c>
      <c r="Z193" s="45" t="n">
        <f aca="false">-lambda/2/SIN(RADIANS(L193-phi0+M193)/2)-Y193</f>
        <v>8.30557622617523E-005</v>
      </c>
      <c r="AA193" s="63" t="n">
        <v>1.1708</v>
      </c>
      <c r="AB193" s="52" t="n">
        <f aca="false">0</f>
        <v>0</v>
      </c>
      <c r="AC193" s="52" t="n">
        <f aca="false">1000000*(Y193-AA193)/AA193</f>
        <v>176.247274382827</v>
      </c>
      <c r="AD193" s="52" t="n">
        <f aca="false">1000000*SQRT((Z193/AA193)^2+(Y193*AB193/AA193^2)^2)</f>
        <v>70.9393254712609</v>
      </c>
      <c r="AE193" s="52"/>
    </row>
    <row r="194" s="63" customFormat="true" ht="13" hidden="false" customHeight="false" outlineLevel="0" collapsed="false">
      <c r="A194" s="62" t="s">
        <v>151</v>
      </c>
      <c r="B194" s="63" t="n">
        <v>24</v>
      </c>
      <c r="C194" s="63" t="n">
        <v>92</v>
      </c>
      <c r="D194" s="63" t="n">
        <v>-42</v>
      </c>
      <c r="E194" s="63" t="n">
        <v>-84</v>
      </c>
      <c r="F194" s="63" t="n">
        <v>46</v>
      </c>
      <c r="G194" s="63" t="n">
        <v>257.4</v>
      </c>
      <c r="H194" s="63" t="n">
        <v>105.19</v>
      </c>
      <c r="I194" s="63" t="n">
        <v>100</v>
      </c>
      <c r="J194" s="63" t="n">
        <v>76.7275</v>
      </c>
      <c r="K194" s="63" t="n">
        <v>2.2713</v>
      </c>
      <c r="L194" s="63" t="n">
        <v>-83.9202</v>
      </c>
      <c r="M194" s="63" t="n">
        <v>0.0065</v>
      </c>
      <c r="N194" s="63" t="n">
        <v>0.595</v>
      </c>
      <c r="O194" s="63" t="n">
        <v>0.0144</v>
      </c>
      <c r="P194" s="63" t="n">
        <v>6.0103</v>
      </c>
      <c r="Q194" s="63" t="n">
        <v>0.3532</v>
      </c>
      <c r="R194" s="63" t="n">
        <v>1.0548</v>
      </c>
      <c r="T194" s="57" t="str">
        <f aca="false">IF(G194&lt;181.5,"ok7578","LTTE")</f>
        <v>LTTE</v>
      </c>
      <c r="U194" s="53" t="s">
        <v>152</v>
      </c>
      <c r="V194" s="53" t="str">
        <f aca="false">IF(G194&lt;181.5,IF(G194&lt;80,"port","star"),IF(G194&lt;282.6,"port","star"))</f>
        <v>port</v>
      </c>
      <c r="W194" s="52" t="n">
        <f aca="false">IF(G194&lt;181.5,G194-80,G194-282.4)</f>
        <v>-25</v>
      </c>
      <c r="X194" s="52" t="n">
        <f aca="false">IF(H194&lt;112,IF(H194&lt;109.5,IF(H194&lt;107,IF(H194&lt;105,IF(H194&lt;103,IF(H194&lt;101,IF(H194&lt;99,"ERROR",1),2.5),4),6),8.5),11),"ERROR")</f>
        <v>6</v>
      </c>
      <c r="Y194" s="45" t="n">
        <f aca="false">-lambda/2/SIN(RADIANS(L194-phi0)/2)</f>
        <v>1.17099838692636</v>
      </c>
      <c r="Z194" s="45" t="n">
        <f aca="false">-lambda/2/SIN(RADIANS(L194-phi0+M194)/2)-Y194</f>
        <v>7.39515425676185E-005</v>
      </c>
      <c r="AA194" s="63" t="n">
        <v>1.17091</v>
      </c>
      <c r="AB194" s="52" t="n">
        <f aca="false">0</f>
        <v>0</v>
      </c>
      <c r="AC194" s="52" t="n">
        <f aca="false">1000000*(Y194-AA194)/AA194</f>
        <v>75.4856704245591</v>
      </c>
      <c r="AD194" s="52" t="n">
        <f aca="false">1000000*SQRT((Z194/AA194)^2+(Y194*AB194/AA194^2)^2)</f>
        <v>63.1573242756647</v>
      </c>
      <c r="AE194" s="52"/>
    </row>
    <row r="195" s="63" customFormat="true" ht="13" hidden="false" customHeight="false" outlineLevel="0" collapsed="false">
      <c r="A195" s="62" t="s">
        <v>151</v>
      </c>
      <c r="B195" s="63" t="n">
        <v>31</v>
      </c>
      <c r="C195" s="63" t="n">
        <v>92</v>
      </c>
      <c r="D195" s="63" t="n">
        <v>-42</v>
      </c>
      <c r="E195" s="63" t="n">
        <v>-84</v>
      </c>
      <c r="F195" s="63" t="n">
        <v>46</v>
      </c>
      <c r="G195" s="63" t="n">
        <v>267.4</v>
      </c>
      <c r="H195" s="63" t="n">
        <v>105.17</v>
      </c>
      <c r="I195" s="63" t="n">
        <v>100</v>
      </c>
      <c r="J195" s="63" t="n">
        <v>75.7804</v>
      </c>
      <c r="K195" s="63" t="n">
        <v>2.3475</v>
      </c>
      <c r="L195" s="63" t="n">
        <v>-83.9471</v>
      </c>
      <c r="M195" s="63" t="n">
        <v>0.0069</v>
      </c>
      <c r="N195" s="63" t="n">
        <v>0.5955</v>
      </c>
      <c r="O195" s="63" t="n">
        <v>0.0154</v>
      </c>
      <c r="P195" s="63" t="n">
        <v>6.9626</v>
      </c>
      <c r="Q195" s="63" t="n">
        <v>0.3917</v>
      </c>
      <c r="R195" s="63" t="n">
        <v>1.091</v>
      </c>
      <c r="T195" s="57" t="str">
        <f aca="false">IF(G195&lt;181.5,"ok7578","LTTE")</f>
        <v>LTTE</v>
      </c>
      <c r="U195" s="53" t="s">
        <v>152</v>
      </c>
      <c r="V195" s="53" t="str">
        <f aca="false">IF(G195&lt;181.5,IF(G195&lt;80,"port","star"),IF(G195&lt;282.6,"port","star"))</f>
        <v>port</v>
      </c>
      <c r="W195" s="52" t="n">
        <f aca="false">IF(G195&lt;181.5,G195-80,G195-282.4)</f>
        <v>-15</v>
      </c>
      <c r="X195" s="52" t="n">
        <f aca="false">IF(H195&lt;112,IF(H195&lt;109.5,IF(H195&lt;107,IF(H195&lt;105,IF(H195&lt;103,IF(H195&lt;101,IF(H195&lt;99,"ERROR",1),2.5),4),6),8.5),11),"ERROR")</f>
        <v>6</v>
      </c>
      <c r="Y195" s="45" t="n">
        <f aca="false">-lambda/2/SIN(RADIANS(L195-phi0)/2)</f>
        <v>1.17069248063599</v>
      </c>
      <c r="Z195" s="45" t="n">
        <f aca="false">-lambda/2/SIN(RADIANS(L195-phi0+M195)/2)-Y195</f>
        <v>7.84452761712906E-005</v>
      </c>
      <c r="AA195" s="63" t="n">
        <v>1.17086</v>
      </c>
      <c r="AB195" s="52" t="n">
        <f aca="false">0</f>
        <v>0</v>
      </c>
      <c r="AC195" s="52" t="n">
        <f aca="false">1000000*(Y195-AA195)/AA195</f>
        <v>-143.073778260653</v>
      </c>
      <c r="AD195" s="52" t="n">
        <f aca="false">1000000*SQRT((Z195/AA195)^2+(Y195*AB195/AA195^2)^2)</f>
        <v>66.9979981990081</v>
      </c>
      <c r="AE195" s="52"/>
    </row>
    <row r="196" s="63" customFormat="true" ht="13" hidden="false" customHeight="false" outlineLevel="0" collapsed="false">
      <c r="A196" s="62" t="s">
        <v>151</v>
      </c>
      <c r="B196" s="63" t="n">
        <v>38</v>
      </c>
      <c r="C196" s="63" t="n">
        <v>92</v>
      </c>
      <c r="D196" s="63" t="n">
        <v>-42</v>
      </c>
      <c r="E196" s="63" t="n">
        <v>-84</v>
      </c>
      <c r="F196" s="63" t="n">
        <v>46</v>
      </c>
      <c r="G196" s="63" t="n">
        <v>272.4</v>
      </c>
      <c r="H196" s="63" t="n">
        <v>105.16</v>
      </c>
      <c r="I196" s="63" t="n">
        <v>100</v>
      </c>
      <c r="J196" s="63" t="n">
        <v>66.1365</v>
      </c>
      <c r="K196" s="63" t="n">
        <v>2.5975</v>
      </c>
      <c r="L196" s="63" t="n">
        <v>-84.0438</v>
      </c>
      <c r="M196" s="63" t="n">
        <v>0.009</v>
      </c>
      <c r="N196" s="63" t="n">
        <v>0.6154</v>
      </c>
      <c r="O196" s="63" t="n">
        <v>0.0203</v>
      </c>
      <c r="P196" s="63" t="n">
        <v>5.8161</v>
      </c>
      <c r="Q196" s="63" t="n">
        <v>0.4383</v>
      </c>
      <c r="R196" s="63" t="n">
        <v>1.2896</v>
      </c>
      <c r="T196" s="57" t="str">
        <f aca="false">IF(G196&lt;181.5,"ok7578","LTTE")</f>
        <v>LTTE</v>
      </c>
      <c r="U196" s="53" t="s">
        <v>152</v>
      </c>
      <c r="V196" s="53" t="str">
        <f aca="false">IF(G196&lt;181.5,IF(G196&lt;80,"port","star"),IF(G196&lt;282.6,"port","star"))</f>
        <v>port</v>
      </c>
      <c r="W196" s="52" t="n">
        <f aca="false">IF(G196&lt;181.5,G196-80,G196-282.4)</f>
        <v>-10</v>
      </c>
      <c r="X196" s="52" t="n">
        <f aca="false">IF(H196&lt;112,IF(H196&lt;109.5,IF(H196&lt;107,IF(H196&lt;105,IF(H196&lt;103,IF(H196&lt;101,IF(H196&lt;99,"ERROR",1),2.5),4),6),8.5),11),"ERROR")</f>
        <v>6</v>
      </c>
      <c r="Y196" s="45" t="n">
        <f aca="false">-lambda/2/SIN(RADIANS(L196-phi0)/2)</f>
        <v>1.16959466069676</v>
      </c>
      <c r="Z196" s="45" t="n">
        <f aca="false">-lambda/2/SIN(RADIANS(L196-phi0+M196)/2)-Y196</f>
        <v>0.000102053538133307</v>
      </c>
      <c r="AA196" s="63" t="n">
        <v>1.17089</v>
      </c>
      <c r="AB196" s="52" t="n">
        <f aca="false">0</f>
        <v>0</v>
      </c>
      <c r="AC196" s="52" t="n">
        <f aca="false">1000000*(Y196-AA196)/AA196</f>
        <v>-1106.28607575168</v>
      </c>
      <c r="AD196" s="52" t="n">
        <f aca="false">1000000*SQRT((Z196/AA196)^2+(Y196*AB196/AA196^2)^2)</f>
        <v>87.1589458730594</v>
      </c>
      <c r="AE196" s="52"/>
    </row>
    <row r="197" s="63" customFormat="true" ht="13" hidden="false" customHeight="false" outlineLevel="0" collapsed="false">
      <c r="A197" s="62" t="s">
        <v>151</v>
      </c>
      <c r="B197" s="63" t="n">
        <v>45</v>
      </c>
      <c r="C197" s="63" t="n">
        <v>92</v>
      </c>
      <c r="D197" s="63" t="n">
        <v>-42</v>
      </c>
      <c r="E197" s="63" t="n">
        <v>-84</v>
      </c>
      <c r="F197" s="63" t="n">
        <v>46</v>
      </c>
      <c r="G197" s="63" t="n">
        <v>276.4</v>
      </c>
      <c r="H197" s="63" t="n">
        <v>105.16</v>
      </c>
      <c r="I197" s="63" t="n">
        <v>100</v>
      </c>
      <c r="J197" s="63" t="n">
        <v>57.9107</v>
      </c>
      <c r="K197" s="63" t="n">
        <v>2.6711</v>
      </c>
      <c r="L197" s="63" t="n">
        <v>-83.9649</v>
      </c>
      <c r="M197" s="63" t="n">
        <v>0.0115</v>
      </c>
      <c r="N197" s="63" t="n">
        <v>0.6672</v>
      </c>
      <c r="O197" s="63" t="n">
        <v>0.0273</v>
      </c>
      <c r="P197" s="63" t="n">
        <v>6.8808</v>
      </c>
      <c r="Q197" s="63" t="n">
        <v>0.556</v>
      </c>
      <c r="R197" s="63" t="n">
        <v>1.3758</v>
      </c>
      <c r="T197" s="57" t="str">
        <f aca="false">IF(G197&lt;181.5,"ok7578","LTTE")</f>
        <v>LTTE</v>
      </c>
      <c r="U197" s="53" t="s">
        <v>152</v>
      </c>
      <c r="V197" s="53" t="str">
        <f aca="false">IF(G197&lt;181.5,IF(G197&lt;80,"port","star"),IF(G197&lt;282.6,"port","star"))</f>
        <v>port</v>
      </c>
      <c r="W197" s="52" t="n">
        <f aca="false">IF(G197&lt;181.5,G197-80,G197-282.4)</f>
        <v>-6</v>
      </c>
      <c r="X197" s="52" t="n">
        <f aca="false">IF(H197&lt;112,IF(H197&lt;109.5,IF(H197&lt;107,IF(H197&lt;105,IF(H197&lt;103,IF(H197&lt;101,IF(H197&lt;99,"ERROR",1),2.5),4),6),8.5),11),"ERROR")</f>
        <v>6</v>
      </c>
      <c r="Y197" s="45" t="n">
        <f aca="false">-lambda/2/SIN(RADIANS(L197-phi0)/2)</f>
        <v>1.17049018268317</v>
      </c>
      <c r="Z197" s="45" t="n">
        <f aca="false">-lambda/2/SIN(RADIANS(L197-phi0+M197)/2)-Y197</f>
        <v>0.00013068689172524</v>
      </c>
      <c r="AA197" s="63" t="n">
        <v>1.17108</v>
      </c>
      <c r="AB197" s="52" t="n">
        <f aca="false">0</f>
        <v>0</v>
      </c>
      <c r="AC197" s="52" t="n">
        <f aca="false">1000000*(Y197-AA197)/AA197</f>
        <v>-503.652454852454</v>
      </c>
      <c r="AD197" s="52" t="n">
        <f aca="false">1000000*SQRT((Z197/AA197)^2+(Y197*AB197/AA197^2)^2)</f>
        <v>111.59518711381</v>
      </c>
      <c r="AE197" s="52"/>
    </row>
    <row r="198" s="63" customFormat="true" ht="13" hidden="false" customHeight="false" outlineLevel="0" collapsed="false">
      <c r="A198" s="62" t="s">
        <v>151</v>
      </c>
      <c r="B198" s="63" t="n">
        <v>54</v>
      </c>
      <c r="C198" s="63" t="n">
        <v>92</v>
      </c>
      <c r="D198" s="63" t="n">
        <v>-42</v>
      </c>
      <c r="E198" s="63" t="n">
        <v>-84</v>
      </c>
      <c r="F198" s="63" t="n">
        <v>46</v>
      </c>
      <c r="G198" s="63" t="n">
        <v>279.4</v>
      </c>
      <c r="H198" s="63" t="n">
        <v>105.15</v>
      </c>
      <c r="I198" s="63" t="n">
        <v>100</v>
      </c>
      <c r="J198" s="63" t="n">
        <v>76.7248</v>
      </c>
      <c r="K198" s="63" t="n">
        <v>2.0533</v>
      </c>
      <c r="L198" s="63" t="n">
        <v>-83.9617</v>
      </c>
      <c r="M198" s="63" t="n">
        <v>0.0084</v>
      </c>
      <c r="N198" s="63" t="n">
        <v>0.837</v>
      </c>
      <c r="O198" s="63" t="n">
        <v>0.022</v>
      </c>
      <c r="P198" s="63" t="n">
        <v>8.1019</v>
      </c>
      <c r="Q198" s="63" t="n">
        <v>0.6104</v>
      </c>
      <c r="R198" s="63" t="n">
        <v>0.9355</v>
      </c>
      <c r="T198" s="57" t="str">
        <f aca="false">IF(G198&lt;181.5,"ok7578","LTTE")</f>
        <v>LTTE</v>
      </c>
      <c r="U198" s="53" t="s">
        <v>152</v>
      </c>
      <c r="V198" s="53" t="str">
        <f aca="false">IF(G198&lt;181.5,IF(G198&lt;80,"port","star"),IF(G198&lt;282.6,"port","star"))</f>
        <v>port</v>
      </c>
      <c r="W198" s="52" t="n">
        <f aca="false">IF(G198&lt;181.5,G198-80,G198-282.4)</f>
        <v>-3</v>
      </c>
      <c r="X198" s="52" t="n">
        <f aca="false">IF(H198&lt;112,IF(H198&lt;109.5,IF(H198&lt;107,IF(H198&lt;105,IF(H198&lt;103,IF(H198&lt;101,IF(H198&lt;99,"ERROR",1),2.5),4),6),8.5),11),"ERROR")</f>
        <v>6</v>
      </c>
      <c r="Y198" s="45" t="n">
        <f aca="false">-lambda/2/SIN(RADIANS(L198-phi0)/2)</f>
        <v>1.17052654361736</v>
      </c>
      <c r="Z198" s="45" t="n">
        <f aca="false">-lambda/2/SIN(RADIANS(L198-phi0+M198)/2)-Y198</f>
        <v>9.54625449844926E-005</v>
      </c>
      <c r="AA198" s="63" t="n">
        <v>1.17126</v>
      </c>
      <c r="AB198" s="52" t="n">
        <f aca="false">0</f>
        <v>0</v>
      </c>
      <c r="AC198" s="52" t="n">
        <f aca="false">1000000*(Y198-AA198)/AA198</f>
        <v>-626.211415604654</v>
      </c>
      <c r="AD198" s="52" t="n">
        <f aca="false">1000000*SQRT((Z198/AA198)^2+(Y198*AB198/AA198^2)^2)</f>
        <v>81.5041450954464</v>
      </c>
      <c r="AE198" s="52"/>
    </row>
    <row r="199" s="63" customFormat="true" ht="13" hidden="false" customHeight="false" outlineLevel="0" collapsed="false">
      <c r="A199" s="62" t="s">
        <v>151</v>
      </c>
      <c r="B199" s="63" t="n">
        <v>62</v>
      </c>
      <c r="C199" s="63" t="n">
        <v>92</v>
      </c>
      <c r="D199" s="63" t="n">
        <v>-42</v>
      </c>
      <c r="E199" s="63" t="n">
        <v>-84</v>
      </c>
      <c r="F199" s="63" t="n">
        <v>46</v>
      </c>
      <c r="G199" s="63" t="n">
        <v>282.4</v>
      </c>
      <c r="H199" s="63" t="n">
        <v>105.15</v>
      </c>
      <c r="I199" s="63" t="n">
        <v>100</v>
      </c>
      <c r="J199" s="63" t="n">
        <v>72.2726</v>
      </c>
      <c r="K199" s="63" t="n">
        <v>2.3117</v>
      </c>
      <c r="L199" s="63" t="n">
        <v>-84.023</v>
      </c>
      <c r="M199" s="63" t="n">
        <v>0.0101</v>
      </c>
      <c r="N199" s="63" t="n">
        <v>0.8184</v>
      </c>
      <c r="O199" s="63" t="n">
        <v>0.0261</v>
      </c>
      <c r="P199" s="63" t="n">
        <v>8.7126</v>
      </c>
      <c r="Q199" s="63" t="n">
        <v>0.7051</v>
      </c>
      <c r="R199" s="63" t="n">
        <v>1.0823</v>
      </c>
      <c r="T199" s="57" t="str">
        <f aca="false">IF(G199&lt;181.5,"ok7578","LTTE")</f>
        <v>LTTE</v>
      </c>
      <c r="U199" s="53" t="s">
        <v>152</v>
      </c>
      <c r="V199" s="53" t="str">
        <f aca="false">IF(G199&lt;181.5,IF(G199&lt;80,"port","star"),IF(G199&lt;282.6,"port","star"))</f>
        <v>port</v>
      </c>
      <c r="W199" s="52" t="n">
        <f aca="false">IF(G199&lt;181.5,G199-80,G199-282.4)</f>
        <v>0</v>
      </c>
      <c r="X199" s="52" t="n">
        <f aca="false">IF(H199&lt;112,IF(H199&lt;109.5,IF(H199&lt;107,IF(H199&lt;105,IF(H199&lt;103,IF(H199&lt;101,IF(H199&lt;99,"ERROR",1),2.5),4),6),8.5),11),"ERROR")</f>
        <v>6</v>
      </c>
      <c r="Y199" s="45" t="n">
        <f aca="false">-lambda/2/SIN(RADIANS(L199-phi0)/2)</f>
        <v>1.16983055568218</v>
      </c>
      <c r="Z199" s="45" t="n">
        <f aca="false">-lambda/2/SIN(RADIANS(L199-phi0+M199)/2)-Y199</f>
        <v>0.000114593390072137</v>
      </c>
      <c r="AA199" s="63" t="n">
        <v>1.17119</v>
      </c>
      <c r="AB199" s="52" t="n">
        <f aca="false">0</f>
        <v>0</v>
      </c>
      <c r="AC199" s="52" t="n">
        <f aca="false">1000000*(Y199-AA199)/AA199</f>
        <v>-1160.73764104618</v>
      </c>
      <c r="AD199" s="52" t="n">
        <f aca="false">1000000*SQRT((Z199/AA199)^2+(Y199*AB199/AA199^2)^2)</f>
        <v>97.8435523460219</v>
      </c>
      <c r="AE199" s="52"/>
    </row>
    <row r="200" s="63" customFormat="true" ht="13" hidden="false" customHeight="false" outlineLevel="0" collapsed="false">
      <c r="A200" s="62" t="s">
        <v>151</v>
      </c>
      <c r="B200" s="63" t="n">
        <v>70</v>
      </c>
      <c r="C200" s="63" t="n">
        <v>92</v>
      </c>
      <c r="D200" s="63" t="n">
        <v>-42</v>
      </c>
      <c r="E200" s="63" t="n">
        <v>-84</v>
      </c>
      <c r="F200" s="63" t="n">
        <v>46</v>
      </c>
      <c r="G200" s="63" t="n">
        <v>285.4</v>
      </c>
      <c r="H200" s="63" t="n">
        <v>105.36</v>
      </c>
      <c r="I200" s="63" t="n">
        <v>100</v>
      </c>
      <c r="J200" s="63" t="n">
        <v>70.0036</v>
      </c>
      <c r="K200" s="63" t="n">
        <v>2.0974</v>
      </c>
      <c r="L200" s="63" t="n">
        <v>-83.9466</v>
      </c>
      <c r="M200" s="63" t="n">
        <v>0.0098</v>
      </c>
      <c r="N200" s="63" t="n">
        <v>0.8543</v>
      </c>
      <c r="O200" s="63" t="n">
        <v>0.0258</v>
      </c>
      <c r="P200" s="63" t="n">
        <v>7.8202</v>
      </c>
      <c r="Q200" s="63" t="n">
        <v>0.6833</v>
      </c>
      <c r="R200" s="63" t="n">
        <v>1.0035</v>
      </c>
      <c r="T200" s="57" t="str">
        <f aca="false">IF(G200&lt;181.5,"ok7578","LTTE")</f>
        <v>LTTE</v>
      </c>
      <c r="U200" s="53" t="s">
        <v>152</v>
      </c>
      <c r="V200" s="53" t="str">
        <f aca="false">IF(G200&lt;181.5,IF(G200&lt;80,"port","star"),IF(G200&lt;282.6,"port","star"))</f>
        <v>star</v>
      </c>
      <c r="W200" s="52" t="n">
        <f aca="false">IF(G200&lt;181.5,G200-80,G200-282.4)</f>
        <v>3</v>
      </c>
      <c r="X200" s="52" t="n">
        <f aca="false">IF(H200&lt;112,IF(H200&lt;109.5,IF(H200&lt;107,IF(H200&lt;105,IF(H200&lt;103,IF(H200&lt;101,IF(H200&lt;99,"ERROR",1),2.5),4),6),8.5),11),"ERROR")</f>
        <v>6</v>
      </c>
      <c r="Y200" s="45" t="n">
        <f aca="false">-lambda/2/SIN(RADIANS(L200-phi0)/2)</f>
        <v>1.17069816458037</v>
      </c>
      <c r="Z200" s="45" t="n">
        <f aca="false">-lambda/2/SIN(RADIANS(L200-phi0+M200)/2)-Y200</f>
        <v>0.000111420953689656</v>
      </c>
      <c r="AA200" s="63" t="n">
        <v>1.17106</v>
      </c>
      <c r="AB200" s="52" t="n">
        <f aca="false">0</f>
        <v>0</v>
      </c>
      <c r="AC200" s="52" t="n">
        <f aca="false">1000000*(Y200-AA200)/AA200</f>
        <v>-308.981110816009</v>
      </c>
      <c r="AD200" s="52" t="n">
        <f aca="false">1000000*SQRT((Z200/AA200)^2+(Y200*AB200/AA200^2)^2)</f>
        <v>95.145384258412</v>
      </c>
      <c r="AE200" s="52"/>
    </row>
    <row r="201" s="63" customFormat="true" ht="13" hidden="false" customHeight="false" outlineLevel="0" collapsed="false">
      <c r="A201" s="62" t="s">
        <v>151</v>
      </c>
      <c r="B201" s="63" t="n">
        <v>78</v>
      </c>
      <c r="C201" s="63" t="n">
        <v>92</v>
      </c>
      <c r="D201" s="63" t="n">
        <v>-42</v>
      </c>
      <c r="E201" s="63" t="n">
        <v>-84</v>
      </c>
      <c r="F201" s="63" t="n">
        <v>46</v>
      </c>
      <c r="G201" s="63" t="n">
        <v>288.4</v>
      </c>
      <c r="H201" s="63" t="n">
        <v>105.32</v>
      </c>
      <c r="I201" s="63" t="n">
        <v>100</v>
      </c>
      <c r="J201" s="63" t="n">
        <v>58.1799</v>
      </c>
      <c r="K201" s="63" t="n">
        <v>2.1761</v>
      </c>
      <c r="L201" s="63" t="n">
        <v>-83.9857</v>
      </c>
      <c r="M201" s="63" t="n">
        <v>0.01</v>
      </c>
      <c r="N201" s="63" t="n">
        <v>0.7152</v>
      </c>
      <c r="O201" s="63" t="n">
        <v>0.024</v>
      </c>
      <c r="P201" s="63" t="n">
        <v>6.5335</v>
      </c>
      <c r="Q201" s="63" t="n">
        <v>0.4869</v>
      </c>
      <c r="R201" s="63" t="n">
        <v>1.1237</v>
      </c>
      <c r="T201" s="57" t="str">
        <f aca="false">IF(G201&lt;181.5,"ok7578","LTTE")</f>
        <v>LTTE</v>
      </c>
      <c r="U201" s="53" t="s">
        <v>152</v>
      </c>
      <c r="V201" s="53" t="str">
        <f aca="false">IF(G201&lt;181.5,IF(G201&lt;80,"port","star"),IF(G201&lt;282.6,"port","star"))</f>
        <v>star</v>
      </c>
      <c r="W201" s="52" t="n">
        <f aca="false">IF(G201&lt;181.5,G201-80,G201-282.4)</f>
        <v>6</v>
      </c>
      <c r="X201" s="52" t="n">
        <f aca="false">IF(H201&lt;112,IF(H201&lt;109.5,IF(H201&lt;107,IF(H201&lt;105,IF(H201&lt;103,IF(H201&lt;101,IF(H201&lt;99,"ERROR",1),2.5),4),6),8.5),11),"ERROR")</f>
        <v>6</v>
      </c>
      <c r="Y201" s="45" t="n">
        <f aca="false">-lambda/2/SIN(RADIANS(L201-phi0)/2)</f>
        <v>1.1702539139044</v>
      </c>
      <c r="Z201" s="45" t="n">
        <f aca="false">-lambda/2/SIN(RADIANS(L201-phi0+M201)/2)-Y201</f>
        <v>0.000113574039594777</v>
      </c>
      <c r="AA201" s="63" t="n">
        <v>1.17107</v>
      </c>
      <c r="AB201" s="52" t="n">
        <f aca="false">0</f>
        <v>0</v>
      </c>
      <c r="AC201" s="52" t="n">
        <f aca="false">1000000*(Y201-AA201)/AA201</f>
        <v>-696.872172972407</v>
      </c>
      <c r="AD201" s="52" t="n">
        <f aca="false">1000000*SQRT((Z201/AA201)^2+(Y201*AB201/AA201^2)^2)</f>
        <v>96.9831347355641</v>
      </c>
      <c r="AE201" s="52"/>
    </row>
    <row r="202" s="63" customFormat="true" ht="13" hidden="false" customHeight="false" outlineLevel="0" collapsed="false">
      <c r="A202" s="62" t="s">
        <v>151</v>
      </c>
      <c r="B202" s="63" t="n">
        <v>86</v>
      </c>
      <c r="C202" s="63" t="n">
        <v>92</v>
      </c>
      <c r="D202" s="63" t="n">
        <v>-42</v>
      </c>
      <c r="E202" s="63" t="n">
        <v>-84</v>
      </c>
      <c r="F202" s="63" t="n">
        <v>46</v>
      </c>
      <c r="G202" s="63" t="n">
        <v>292.4</v>
      </c>
      <c r="H202" s="63" t="n">
        <v>105.26</v>
      </c>
      <c r="I202" s="63" t="n">
        <v>100</v>
      </c>
      <c r="J202" s="63" t="n">
        <v>62.0136</v>
      </c>
      <c r="K202" s="63" t="n">
        <v>2.5043</v>
      </c>
      <c r="L202" s="63" t="n">
        <v>-84.0294</v>
      </c>
      <c r="M202" s="63" t="n">
        <v>0.0089</v>
      </c>
      <c r="N202" s="63" t="n">
        <v>0.592</v>
      </c>
      <c r="O202" s="63" t="n">
        <v>0.0202</v>
      </c>
      <c r="P202" s="63" t="n">
        <v>5.5953</v>
      </c>
      <c r="Q202" s="63" t="n">
        <v>0.4094</v>
      </c>
      <c r="R202" s="63" t="n">
        <v>1.2787</v>
      </c>
      <c r="T202" s="57" t="str">
        <f aca="false">IF(G202&lt;181.5,"ok7578","LTTE")</f>
        <v>LTTE</v>
      </c>
      <c r="U202" s="53" t="s">
        <v>152</v>
      </c>
      <c r="V202" s="53" t="str">
        <f aca="false">IF(G202&lt;181.5,IF(G202&lt;80,"port","star"),IF(G202&lt;282.6,"port","star"))</f>
        <v>star</v>
      </c>
      <c r="W202" s="52" t="n">
        <f aca="false">IF(G202&lt;181.5,G202-80,G202-282.4)</f>
        <v>10</v>
      </c>
      <c r="X202" s="52" t="n">
        <f aca="false">IF(H202&lt;112,IF(H202&lt;109.5,IF(H202&lt;107,IF(H202&lt;105,IF(H202&lt;103,IF(H202&lt;101,IF(H202&lt;99,"ERROR",1),2.5),4),6),8.5),11),"ERROR")</f>
        <v>6</v>
      </c>
      <c r="Y202" s="45" t="n">
        <f aca="false">-lambda/2/SIN(RADIANS(L202-phi0)/2)</f>
        <v>1.1697579583705</v>
      </c>
      <c r="Z202" s="45" t="n">
        <f aca="false">-lambda/2/SIN(RADIANS(L202-phi0+M202)/2)-Y202</f>
        <v>0.000100959075235663</v>
      </c>
      <c r="AA202" s="63" t="n">
        <v>1.17104</v>
      </c>
      <c r="AB202" s="52" t="n">
        <f aca="false">0</f>
        <v>0</v>
      </c>
      <c r="AC202" s="52" t="n">
        <f aca="false">1000000*(Y202-AA202)/AA202</f>
        <v>-1094.78893077878</v>
      </c>
      <c r="AD202" s="52" t="n">
        <f aca="false">1000000*SQRT((Z202/AA202)^2+(Y202*AB202/AA202^2)^2)</f>
        <v>86.2131739613187</v>
      </c>
      <c r="AE202" s="52"/>
    </row>
    <row r="203" s="63" customFormat="true" ht="13" hidden="false" customHeight="false" outlineLevel="0" collapsed="false">
      <c r="A203" s="62" t="s">
        <v>151</v>
      </c>
      <c r="B203" s="63" t="n">
        <v>94</v>
      </c>
      <c r="C203" s="63" t="n">
        <v>92</v>
      </c>
      <c r="D203" s="63" t="n">
        <v>-42</v>
      </c>
      <c r="E203" s="63" t="n">
        <v>-84</v>
      </c>
      <c r="F203" s="63" t="n">
        <v>46</v>
      </c>
      <c r="G203" s="63" t="n">
        <v>297.4</v>
      </c>
      <c r="H203" s="63" t="n">
        <v>105.18</v>
      </c>
      <c r="I203" s="63" t="n">
        <v>100</v>
      </c>
      <c r="J203" s="63" t="n">
        <v>72.365</v>
      </c>
      <c r="K203" s="63" t="n">
        <v>2.3126</v>
      </c>
      <c r="L203" s="63" t="n">
        <v>-83.9493</v>
      </c>
      <c r="M203" s="63" t="n">
        <v>0.0071</v>
      </c>
      <c r="N203" s="63" t="n">
        <v>0.5932</v>
      </c>
      <c r="O203" s="63" t="n">
        <v>0.0158</v>
      </c>
      <c r="P203" s="63" t="n">
        <v>6.4556</v>
      </c>
      <c r="Q203" s="63" t="n">
        <v>0.3775</v>
      </c>
      <c r="R203" s="63" t="n">
        <v>1.0964</v>
      </c>
      <c r="T203" s="57" t="str">
        <f aca="false">IF(G203&lt;181.5,"ok7578","LTTE")</f>
        <v>LTTE</v>
      </c>
      <c r="U203" s="53" t="s">
        <v>152</v>
      </c>
      <c r="V203" s="53" t="str">
        <f aca="false">IF(G203&lt;181.5,IF(G203&lt;80,"port","star"),IF(G203&lt;282.6,"port","star"))</f>
        <v>star</v>
      </c>
      <c r="W203" s="52" t="n">
        <f aca="false">IF(G203&lt;181.5,G203-80,G203-282.4)</f>
        <v>15</v>
      </c>
      <c r="X203" s="52" t="n">
        <f aca="false">IF(H203&lt;112,IF(H203&lt;109.5,IF(H203&lt;107,IF(H203&lt;105,IF(H203&lt;103,IF(H203&lt;101,IF(H203&lt;99,"ERROR",1),2.5),4),6),8.5),11),"ERROR")</f>
        <v>6</v>
      </c>
      <c r="Y203" s="45" t="n">
        <f aca="false">-lambda/2/SIN(RADIANS(L203-phi0)/2)</f>
        <v>1.17066747220116</v>
      </c>
      <c r="Z203" s="45" t="n">
        <f aca="false">-lambda/2/SIN(RADIANS(L203-phi0+M203)/2)-Y203</f>
        <v>8.07144309529218E-005</v>
      </c>
      <c r="AA203" s="63" t="n">
        <v>1.17091</v>
      </c>
      <c r="AB203" s="52" t="n">
        <f aca="false">0</f>
        <v>0</v>
      </c>
      <c r="AC203" s="52" t="n">
        <f aca="false">1000000*(Y203-AA203)/AA203</f>
        <v>-207.127617697763</v>
      </c>
      <c r="AD203" s="52" t="n">
        <f aca="false">1000000*SQRT((Z203/AA203)^2+(Y203*AB203/AA203^2)^2)</f>
        <v>68.9330785055399</v>
      </c>
      <c r="AE203" s="52"/>
    </row>
    <row r="204" s="63" customFormat="true" ht="13" hidden="false" customHeight="false" outlineLevel="0" collapsed="false">
      <c r="A204" s="62" t="s">
        <v>151</v>
      </c>
      <c r="B204" s="63" t="n">
        <v>102</v>
      </c>
      <c r="C204" s="63" t="n">
        <v>92</v>
      </c>
      <c r="D204" s="63" t="n">
        <v>-42</v>
      </c>
      <c r="E204" s="63" t="n">
        <v>-84</v>
      </c>
      <c r="F204" s="63" t="n">
        <v>46</v>
      </c>
      <c r="G204" s="63" t="n">
        <v>307.4</v>
      </c>
      <c r="H204" s="63" t="n">
        <v>105.03</v>
      </c>
      <c r="I204" s="63" t="n">
        <v>100</v>
      </c>
      <c r="J204" s="63" t="n">
        <v>76.9925</v>
      </c>
      <c r="K204" s="63" t="n">
        <v>2.4136</v>
      </c>
      <c r="L204" s="63" t="n">
        <v>-83.9203</v>
      </c>
      <c r="M204" s="63" t="n">
        <v>0.0071</v>
      </c>
      <c r="N204" s="63" t="n">
        <v>0.6184</v>
      </c>
      <c r="O204" s="63" t="n">
        <v>0.0158</v>
      </c>
      <c r="P204" s="63" t="n">
        <v>5.8861</v>
      </c>
      <c r="Q204" s="63" t="n">
        <v>0.3853</v>
      </c>
      <c r="R204" s="63" t="n">
        <v>1.118</v>
      </c>
      <c r="T204" s="57" t="str">
        <f aca="false">IF(G204&lt;181.5,"ok7578","LTTE")</f>
        <v>LTTE</v>
      </c>
      <c r="U204" s="53" t="s">
        <v>152</v>
      </c>
      <c r="V204" s="53" t="str">
        <f aca="false">IF(G204&lt;181.5,IF(G204&lt;80,"port","star"),IF(G204&lt;282.6,"port","star"))</f>
        <v>star</v>
      </c>
      <c r="W204" s="52" t="n">
        <f aca="false">IF(G204&lt;181.5,G204-80,G204-282.4)</f>
        <v>25</v>
      </c>
      <c r="X204" s="52" t="n">
        <f aca="false">IF(H204&lt;112,IF(H204&lt;109.5,IF(H204&lt;107,IF(H204&lt;105,IF(H204&lt;103,IF(H204&lt;101,IF(H204&lt;99,"ERROR",1),2.5),4),6),8.5),11),"ERROR")</f>
        <v>6</v>
      </c>
      <c r="Y204" s="45" t="n">
        <f aca="false">-lambda/2/SIN(RADIANS(L204-phi0)/2)</f>
        <v>1.1709972493127</v>
      </c>
      <c r="Z204" s="45" t="n">
        <f aca="false">-lambda/2/SIN(RADIANS(L204-phi0+M204)/2)-Y204</f>
        <v>8.07782793843526E-005</v>
      </c>
      <c r="AA204" s="63" t="n">
        <v>1.1709</v>
      </c>
      <c r="AB204" s="52" t="n">
        <f aca="false">0</f>
        <v>0</v>
      </c>
      <c r="AC204" s="52" t="n">
        <f aca="false">1000000*(Y204-AA204)/AA204</f>
        <v>83.0551820780331</v>
      </c>
      <c r="AD204" s="52" t="n">
        <f aca="false">1000000*SQRT((Z204/AA204)^2+(Y204*AB204/AA204^2)^2)</f>
        <v>68.9881965875417</v>
      </c>
      <c r="AE204" s="52"/>
    </row>
    <row r="205" s="63" customFormat="true" ht="13" hidden="false" customHeight="false" outlineLevel="0" collapsed="false">
      <c r="A205" s="62" t="s">
        <v>151</v>
      </c>
      <c r="B205" s="63" t="n">
        <v>111</v>
      </c>
      <c r="C205" s="63" t="n">
        <v>92</v>
      </c>
      <c r="D205" s="63" t="n">
        <v>-42</v>
      </c>
      <c r="E205" s="63" t="n">
        <v>-84</v>
      </c>
      <c r="F205" s="63" t="n">
        <v>46</v>
      </c>
      <c r="G205" s="63" t="n">
        <v>322.4</v>
      </c>
      <c r="H205" s="63" t="n">
        <v>104.81</v>
      </c>
      <c r="I205" s="63" t="n">
        <v>100</v>
      </c>
      <c r="J205" s="63" t="n">
        <v>77.1044</v>
      </c>
      <c r="K205" s="63" t="n">
        <v>2.4905</v>
      </c>
      <c r="L205" s="63" t="n">
        <v>-83.9111</v>
      </c>
      <c r="M205" s="63" t="n">
        <v>0.0072</v>
      </c>
      <c r="N205" s="63" t="n">
        <v>0.6012</v>
      </c>
      <c r="O205" s="63" t="n">
        <v>0.0159</v>
      </c>
      <c r="P205" s="63" t="n">
        <v>6.5673</v>
      </c>
      <c r="Q205" s="63" t="n">
        <v>0.4055</v>
      </c>
      <c r="R205" s="63" t="n">
        <v>1.1498</v>
      </c>
      <c r="T205" s="57" t="str">
        <f aca="false">IF(G205&lt;181.5,"ok7578","LTTE")</f>
        <v>LTTE</v>
      </c>
      <c r="U205" s="53" t="s">
        <v>152</v>
      </c>
      <c r="V205" s="53" t="str">
        <f aca="false">IF(G205&lt;181.5,IF(G205&lt;80,"port","star"),IF(G205&lt;282.6,"port","star"))</f>
        <v>star</v>
      </c>
      <c r="W205" s="52" t="n">
        <f aca="false">IF(G205&lt;181.5,G205-80,G205-282.4)</f>
        <v>40</v>
      </c>
      <c r="X205" s="52" t="n">
        <v>6</v>
      </c>
      <c r="Y205" s="45" t="n">
        <f aca="false">-lambda/2/SIN(RADIANS(L205-phi0)/2)</f>
        <v>1.17110192275644</v>
      </c>
      <c r="Z205" s="45" t="n">
        <f aca="false">-lambda/2/SIN(RADIANS(L205-phi0+M205)/2)-Y205</f>
        <v>8.19366676401145E-005</v>
      </c>
      <c r="AA205" s="63" t="n">
        <v>1.1709</v>
      </c>
      <c r="AB205" s="52" t="n">
        <f aca="false">0</f>
        <v>0</v>
      </c>
      <c r="AC205" s="52" t="n">
        <f aca="false">1000000*(Y205-AA205)/AA205</f>
        <v>172.450897974246</v>
      </c>
      <c r="AD205" s="52" t="n">
        <f aca="false">1000000*SQRT((Z205/AA205)^2+(Y205*AB205/AA205^2)^2)</f>
        <v>69.9775110087237</v>
      </c>
      <c r="AE205" s="52"/>
    </row>
    <row r="206" s="63" customFormat="true" ht="13" hidden="false" customHeight="false" outlineLevel="0" collapsed="false">
      <c r="A206" s="62" t="s">
        <v>151</v>
      </c>
      <c r="B206" s="63" t="n">
        <v>5</v>
      </c>
      <c r="C206" s="63" t="n">
        <v>92</v>
      </c>
      <c r="D206" s="63" t="n">
        <v>-42</v>
      </c>
      <c r="E206" s="63" t="n">
        <v>-84</v>
      </c>
      <c r="F206" s="63" t="n">
        <v>46</v>
      </c>
      <c r="G206" s="63" t="n">
        <v>192.4</v>
      </c>
      <c r="H206" s="63" t="n">
        <v>107.81</v>
      </c>
      <c r="I206" s="63" t="n">
        <v>100</v>
      </c>
      <c r="J206" s="63" t="n">
        <v>37.0168</v>
      </c>
      <c r="K206" s="63" t="n">
        <v>0.9769</v>
      </c>
      <c r="L206" s="63" t="n">
        <v>-83.902</v>
      </c>
      <c r="M206" s="63" t="n">
        <v>0.0064</v>
      </c>
      <c r="N206" s="63" t="n">
        <v>0.6459</v>
      </c>
      <c r="O206" s="63" t="n">
        <v>0.0146</v>
      </c>
      <c r="P206" s="63" t="n">
        <v>3.8414</v>
      </c>
      <c r="Q206" s="63" t="n">
        <v>0.1894</v>
      </c>
      <c r="R206" s="63" t="n">
        <v>0.8886</v>
      </c>
      <c r="T206" s="57" t="str">
        <f aca="false">IF(G206&lt;181.5,"ok7578","LTTE")</f>
        <v>LTTE</v>
      </c>
      <c r="U206" s="53" t="s">
        <v>152</v>
      </c>
      <c r="V206" s="53" t="str">
        <f aca="false">IF(G206&lt;181.5,IF(G206&lt;80,"port","star"),IF(G206&lt;282.6,"port","star"))</f>
        <v>port</v>
      </c>
      <c r="W206" s="52" t="n">
        <f aca="false">IF(G206&lt;181.5,G206-80,G206-282.4)</f>
        <v>-90</v>
      </c>
      <c r="X206" s="52" t="n">
        <f aca="false">IF(H206&lt;112,IF(H206&lt;109.5,IF(H206&lt;107,IF(H206&lt;105,IF(H206&lt;103,IF(H206&lt;101,IF(H206&lt;99,"ERROR",1),2.5),4),6),8.5),11),"ERROR")</f>
        <v>8.5</v>
      </c>
      <c r="Y206" s="45" t="n">
        <f aca="false">-lambda/2/SIN(RADIANS(L206-phi0)/2)</f>
        <v>1.17120548428341</v>
      </c>
      <c r="Z206" s="45" t="n">
        <f aca="false">-lambda/2/SIN(RADIANS(L206-phi0+M206)/2)-Y206</f>
        <v>7.284987633982E-005</v>
      </c>
      <c r="AA206" s="63" t="n">
        <v>1.17102</v>
      </c>
      <c r="AB206" s="52" t="n">
        <f aca="false">0</f>
        <v>0</v>
      </c>
      <c r="AC206" s="52" t="n">
        <f aca="false">1000000*(Y206-AA206)/AA206</f>
        <v>158.395487190397</v>
      </c>
      <c r="AD206" s="52" t="n">
        <f aca="false">1000000*SQRT((Z206/AA206)^2+(Y206*AB206/AA206^2)^2)</f>
        <v>62.2106166759065</v>
      </c>
      <c r="AE206" s="52"/>
    </row>
    <row r="207" s="63" customFormat="true" ht="13" hidden="false" customHeight="false" outlineLevel="0" collapsed="false">
      <c r="A207" s="62" t="s">
        <v>151</v>
      </c>
      <c r="B207" s="63" t="n">
        <v>11</v>
      </c>
      <c r="C207" s="63" t="n">
        <v>92</v>
      </c>
      <c r="D207" s="63" t="n">
        <v>-42</v>
      </c>
      <c r="E207" s="63" t="n">
        <v>-84</v>
      </c>
      <c r="F207" s="63" t="n">
        <v>46</v>
      </c>
      <c r="G207" s="63" t="n">
        <v>222.4</v>
      </c>
      <c r="H207" s="63" t="n">
        <v>107.75</v>
      </c>
      <c r="I207" s="63" t="n">
        <v>100</v>
      </c>
      <c r="J207" s="63" t="n">
        <v>35.012</v>
      </c>
      <c r="K207" s="63" t="n">
        <v>1.2175</v>
      </c>
      <c r="L207" s="63" t="n">
        <v>-83.9028</v>
      </c>
      <c r="M207" s="63" t="n">
        <v>0.0078</v>
      </c>
      <c r="N207" s="63" t="n">
        <v>0.5977</v>
      </c>
      <c r="O207" s="63" t="n">
        <v>0.0178</v>
      </c>
      <c r="P207" s="63" t="n">
        <v>4.2586</v>
      </c>
      <c r="Q207" s="63" t="n">
        <v>0.2236</v>
      </c>
      <c r="R207" s="63" t="n">
        <v>1.1112</v>
      </c>
      <c r="T207" s="57" t="str">
        <f aca="false">IF(G207&lt;181.5,"ok7578","LTTE")</f>
        <v>LTTE</v>
      </c>
      <c r="U207" s="53" t="s">
        <v>152</v>
      </c>
      <c r="V207" s="53" t="str">
        <f aca="false">IF(G207&lt;181.5,IF(G207&lt;80,"port","star"),IF(G207&lt;282.6,"port","star"))</f>
        <v>port</v>
      </c>
      <c r="W207" s="52" t="n">
        <f aca="false">IF(G207&lt;181.5,G207-80,G207-282.4)</f>
        <v>-60</v>
      </c>
      <c r="X207" s="52" t="n">
        <f aca="false">IF(H207&lt;112,IF(H207&lt;109.5,IF(H207&lt;107,IF(H207&lt;105,IF(H207&lt;103,IF(H207&lt;101,IF(H207&lt;99,"ERROR",1),2.5),4),6),8.5),11),"ERROR")</f>
        <v>8.5</v>
      </c>
      <c r="Y207" s="45" t="n">
        <f aca="false">-lambda/2/SIN(RADIANS(L207-phi0)/2)</f>
        <v>1.1711963789429</v>
      </c>
      <c r="Z207" s="45" t="n">
        <f aca="false">-lambda/2/SIN(RADIANS(L207-phi0+M207)/2)-Y207</f>
        <v>8.87855447126995E-005</v>
      </c>
      <c r="AA207" s="63" t="n">
        <v>1.171</v>
      </c>
      <c r="AB207" s="52" t="n">
        <f aca="false">0</f>
        <v>0</v>
      </c>
      <c r="AC207" s="52" t="n">
        <f aca="false">1000000*(Y207-AA207)/AA207</f>
        <v>167.701915375487</v>
      </c>
      <c r="AD207" s="52" t="n">
        <f aca="false">1000000*SQRT((Z207/AA207)^2+(Y207*AB207/AA207^2)^2)</f>
        <v>75.8202772952173</v>
      </c>
      <c r="AE207" s="52"/>
    </row>
    <row r="208" s="63" customFormat="true" ht="13" hidden="false" customHeight="false" outlineLevel="0" collapsed="false">
      <c r="A208" s="62" t="s">
        <v>151</v>
      </c>
      <c r="B208" s="63" t="n">
        <v>17</v>
      </c>
      <c r="C208" s="63" t="n">
        <v>92</v>
      </c>
      <c r="D208" s="63" t="n">
        <v>-42</v>
      </c>
      <c r="E208" s="63" t="n">
        <v>-84</v>
      </c>
      <c r="F208" s="63" t="n">
        <v>46</v>
      </c>
      <c r="G208" s="63" t="n">
        <v>242.4</v>
      </c>
      <c r="H208" s="63" t="n">
        <v>107.72</v>
      </c>
      <c r="I208" s="63" t="n">
        <v>100</v>
      </c>
      <c r="J208" s="63" t="n">
        <v>35.2291</v>
      </c>
      <c r="K208" s="63" t="n">
        <v>1.2679</v>
      </c>
      <c r="L208" s="63" t="n">
        <v>-83.9142</v>
      </c>
      <c r="M208" s="63" t="n">
        <v>0.0083</v>
      </c>
      <c r="N208" s="63" t="n">
        <v>0.6096</v>
      </c>
      <c r="O208" s="63" t="n">
        <v>0.019</v>
      </c>
      <c r="P208" s="63" t="n">
        <v>4.6274</v>
      </c>
      <c r="Q208" s="63" t="n">
        <v>0.2476</v>
      </c>
      <c r="R208" s="63" t="n">
        <v>1.154</v>
      </c>
      <c r="T208" s="57" t="str">
        <f aca="false">IF(G208&lt;181.5,"ok7578","LTTE")</f>
        <v>LTTE</v>
      </c>
      <c r="U208" s="53" t="s">
        <v>152</v>
      </c>
      <c r="V208" s="53" t="str">
        <f aca="false">IF(G208&lt;181.5,IF(G208&lt;80,"port","star"),IF(G208&lt;282.6,"port","star"))</f>
        <v>port</v>
      </c>
      <c r="W208" s="52" t="n">
        <f aca="false">IF(G208&lt;181.5,G208-80,G208-282.4)</f>
        <v>-40</v>
      </c>
      <c r="X208" s="52" t="n">
        <f aca="false">IF(H208&lt;112,IF(H208&lt;109.5,IF(H208&lt;107,IF(H208&lt;105,IF(H208&lt;103,IF(H208&lt;101,IF(H208&lt;99,"ERROR",1),2.5),4),6),8.5),11),"ERROR")</f>
        <v>8.5</v>
      </c>
      <c r="Y208" s="45" t="n">
        <f aca="false">-lambda/2/SIN(RADIANS(L208-phi0)/2)</f>
        <v>1.17106664942334</v>
      </c>
      <c r="Z208" s="45" t="n">
        <f aca="false">-lambda/2/SIN(RADIANS(L208-phi0+M208)/2)-Y208</f>
        <v>9.4448201432229E-005</v>
      </c>
      <c r="AA208" s="63" t="n">
        <v>1.17112</v>
      </c>
      <c r="AB208" s="52" t="n">
        <f aca="false">0</f>
        <v>0</v>
      </c>
      <c r="AC208" s="52" t="n">
        <f aca="false">1000000*(Y208-AA208)/AA208</f>
        <v>-45.5551750979159</v>
      </c>
      <c r="AD208" s="52" t="n">
        <f aca="false">1000000*SQRT((Z208/AA208)^2+(Y208*AB208/AA208^2)^2)</f>
        <v>80.6477572172186</v>
      </c>
      <c r="AE208" s="52"/>
    </row>
    <row r="209" s="63" customFormat="true" ht="13" hidden="false" customHeight="false" outlineLevel="0" collapsed="false">
      <c r="A209" s="62" t="s">
        <v>151</v>
      </c>
      <c r="B209" s="63" t="n">
        <v>25</v>
      </c>
      <c r="C209" s="63" t="n">
        <v>92</v>
      </c>
      <c r="D209" s="63" t="n">
        <v>-42</v>
      </c>
      <c r="E209" s="63" t="n">
        <v>-84</v>
      </c>
      <c r="F209" s="63" t="n">
        <v>46</v>
      </c>
      <c r="G209" s="63" t="n">
        <v>257.4</v>
      </c>
      <c r="H209" s="63" t="n">
        <v>107.69</v>
      </c>
      <c r="I209" s="63" t="n">
        <v>100</v>
      </c>
      <c r="J209" s="63" t="n">
        <v>36.5936</v>
      </c>
      <c r="K209" s="63" t="n">
        <v>1.2853</v>
      </c>
      <c r="L209" s="63" t="n">
        <v>-83.918</v>
      </c>
      <c r="M209" s="63" t="n">
        <v>0.0085</v>
      </c>
      <c r="N209" s="63" t="n">
        <v>0.6422</v>
      </c>
      <c r="O209" s="63" t="n">
        <v>0.0194</v>
      </c>
      <c r="P209" s="63" t="n">
        <v>4.0496</v>
      </c>
      <c r="Q209" s="63" t="n">
        <v>0.2506</v>
      </c>
      <c r="R209" s="63" t="n">
        <v>1.1641</v>
      </c>
      <c r="T209" s="57" t="str">
        <f aca="false">IF(G209&lt;181.5,"ok7578","LTTE")</f>
        <v>LTTE</v>
      </c>
      <c r="U209" s="53" t="s">
        <v>152</v>
      </c>
      <c r="V209" s="53" t="str">
        <f aca="false">IF(G209&lt;181.5,IF(G209&lt;80,"port","star"),IF(G209&lt;282.6,"port","star"))</f>
        <v>port</v>
      </c>
      <c r="W209" s="52" t="n">
        <f aca="false">IF(G209&lt;181.5,G209-80,G209-282.4)</f>
        <v>-25</v>
      </c>
      <c r="X209" s="52" t="n">
        <f aca="false">IF(H209&lt;112,IF(H209&lt;109.5,IF(H209&lt;107,IF(H209&lt;105,IF(H209&lt;103,IF(H209&lt;101,IF(H209&lt;99,"ERROR",1),2.5),4),6),8.5),11),"ERROR")</f>
        <v>8.5</v>
      </c>
      <c r="Y209" s="45" t="n">
        <f aca="false">-lambda/2/SIN(RADIANS(L209-phi0)/2)</f>
        <v>1.17102341521177</v>
      </c>
      <c r="Z209" s="45" t="n">
        <f aca="false">-lambda/2/SIN(RADIANS(L209-phi0+M209)/2)-Y209</f>
        <v>9.67143026968653E-005</v>
      </c>
      <c r="AA209" s="63" t="n">
        <v>1.17104</v>
      </c>
      <c r="AB209" s="52" t="n">
        <f aca="false">0</f>
        <v>0</v>
      </c>
      <c r="AC209" s="52" t="n">
        <f aca="false">1000000*(Y209-AA209)/AA209</f>
        <v>-14.1624438376424</v>
      </c>
      <c r="AD209" s="52" t="n">
        <f aca="false">1000000*SQRT((Z209/AA209)^2+(Y209*AB209/AA209^2)^2)</f>
        <v>82.5883852787824</v>
      </c>
      <c r="AE209" s="52"/>
    </row>
    <row r="210" s="63" customFormat="true" ht="13" hidden="false" customHeight="false" outlineLevel="0" collapsed="false">
      <c r="A210" s="62" t="s">
        <v>151</v>
      </c>
      <c r="B210" s="63" t="n">
        <v>32</v>
      </c>
      <c r="C210" s="63" t="n">
        <v>92</v>
      </c>
      <c r="D210" s="63" t="n">
        <v>-42</v>
      </c>
      <c r="E210" s="63" t="n">
        <v>-84</v>
      </c>
      <c r="F210" s="63" t="n">
        <v>46</v>
      </c>
      <c r="G210" s="63" t="n">
        <v>267.4</v>
      </c>
      <c r="H210" s="63" t="n">
        <v>107.67</v>
      </c>
      <c r="I210" s="63" t="n">
        <v>100</v>
      </c>
      <c r="J210" s="63" t="n">
        <v>34.7631</v>
      </c>
      <c r="K210" s="63" t="n">
        <v>1.4729</v>
      </c>
      <c r="L210" s="63" t="n">
        <v>-83.94</v>
      </c>
      <c r="M210" s="63" t="n">
        <v>0.0095</v>
      </c>
      <c r="N210" s="63" t="n">
        <v>0.5927</v>
      </c>
      <c r="O210" s="63" t="n">
        <v>0.0213</v>
      </c>
      <c r="P210" s="63" t="n">
        <v>4.0026</v>
      </c>
      <c r="Q210" s="63" t="n">
        <v>0.2649</v>
      </c>
      <c r="R210" s="63" t="n">
        <v>1.3656</v>
      </c>
      <c r="T210" s="57" t="str">
        <f aca="false">IF(G210&lt;181.5,"ok7578","LTTE")</f>
        <v>LTTE</v>
      </c>
      <c r="U210" s="53" t="s">
        <v>152</v>
      </c>
      <c r="V210" s="53" t="str">
        <f aca="false">IF(G210&lt;181.5,IF(G210&lt;80,"port","star"),IF(G210&lt;282.6,"port","star"))</f>
        <v>port</v>
      </c>
      <c r="W210" s="52" t="n">
        <f aca="false">IF(G210&lt;181.5,G210-80,G210-282.4)</f>
        <v>-15</v>
      </c>
      <c r="X210" s="52" t="n">
        <f aca="false">IF(H210&lt;112,IF(H210&lt;109.5,IF(H210&lt;107,IF(H210&lt;105,IF(H210&lt;103,IF(H210&lt;101,IF(H210&lt;99,"ERROR",1),2.5),4),6),8.5),11),"ERROR")</f>
        <v>8.5</v>
      </c>
      <c r="Y210" s="45" t="n">
        <f aca="false">-lambda/2/SIN(RADIANS(L210-phi0)/2)</f>
        <v>1.17077319990836</v>
      </c>
      <c r="Z210" s="45" t="n">
        <f aca="false">-lambda/2/SIN(RADIANS(L210-phi0+M210)/2)-Y210</f>
        <v>0.000108029104409546</v>
      </c>
      <c r="AA210" s="63" t="n">
        <v>1.17092</v>
      </c>
      <c r="AB210" s="52" t="n">
        <f aca="false">0</f>
        <v>0</v>
      </c>
      <c r="AC210" s="52" t="n">
        <f aca="false">1000000*(Y210-AA210)/AA210</f>
        <v>-125.371581013626</v>
      </c>
      <c r="AD210" s="52" t="n">
        <f aca="false">1000000*SQRT((Z210/AA210)^2+(Y210*AB210/AA210^2)^2)</f>
        <v>92.2600215296912</v>
      </c>
      <c r="AE210" s="52"/>
    </row>
    <row r="211" s="63" customFormat="true" ht="13" hidden="false" customHeight="false" outlineLevel="0" collapsed="false">
      <c r="A211" s="62" t="s">
        <v>151</v>
      </c>
      <c r="B211" s="63" t="n">
        <v>39</v>
      </c>
      <c r="C211" s="63" t="n">
        <v>92</v>
      </c>
      <c r="D211" s="63" t="n">
        <v>-42</v>
      </c>
      <c r="E211" s="63" t="n">
        <v>-84</v>
      </c>
      <c r="F211" s="63" t="n">
        <v>46</v>
      </c>
      <c r="G211" s="63" t="n">
        <v>272.4</v>
      </c>
      <c r="H211" s="63" t="n">
        <v>107.66</v>
      </c>
      <c r="I211" s="63" t="n">
        <v>100</v>
      </c>
      <c r="J211" s="63" t="n">
        <v>29.1665</v>
      </c>
      <c r="K211" s="63" t="n">
        <v>1.0461</v>
      </c>
      <c r="L211" s="63" t="n">
        <v>-84.0046</v>
      </c>
      <c r="M211" s="63" t="n">
        <v>0.0083</v>
      </c>
      <c r="N211" s="63" t="n">
        <v>0.6095</v>
      </c>
      <c r="O211" s="63" t="n">
        <v>0.019</v>
      </c>
      <c r="P211" s="63" t="n">
        <v>3.6086</v>
      </c>
      <c r="Q211" s="63" t="n">
        <v>0.2014</v>
      </c>
      <c r="R211" s="63" t="n">
        <v>1.0562</v>
      </c>
      <c r="T211" s="57" t="str">
        <f aca="false">IF(G211&lt;181.5,"ok7578","LTTE")</f>
        <v>LTTE</v>
      </c>
      <c r="U211" s="53" t="s">
        <v>152</v>
      </c>
      <c r="V211" s="53" t="str">
        <f aca="false">IF(G211&lt;181.5,IF(G211&lt;80,"port","star"),IF(G211&lt;282.6,"port","star"))</f>
        <v>port</v>
      </c>
      <c r="W211" s="52" t="n">
        <f aca="false">IF(G211&lt;181.5,G211-80,G211-282.4)</f>
        <v>-10</v>
      </c>
      <c r="X211" s="52" t="n">
        <f aca="false">IF(H211&lt;112,IF(H211&lt;109.5,IF(H211&lt;107,IF(H211&lt;105,IF(H211&lt;103,IF(H211&lt;101,IF(H211&lt;99,"ERROR",1),2.5),4),6),8.5),11),"ERROR")</f>
        <v>8.5</v>
      </c>
      <c r="Y211" s="45" t="n">
        <f aca="false">-lambda/2/SIN(RADIANS(L211-phi0)/2)</f>
        <v>1.17003934348927</v>
      </c>
      <c r="Z211" s="45" t="n">
        <f aca="false">-lambda/2/SIN(RADIANS(L211-phi0+M211)/2)-Y211</f>
        <v>9.42157250969355E-005</v>
      </c>
      <c r="AA211" s="63" t="n">
        <v>1.17092</v>
      </c>
      <c r="AB211" s="52" t="n">
        <f aca="false">0</f>
        <v>0</v>
      </c>
      <c r="AC211" s="52" t="n">
        <f aca="false">1000000*(Y211-AA211)/AA211</f>
        <v>-752.106472459825</v>
      </c>
      <c r="AD211" s="52" t="n">
        <f aca="false">1000000*SQRT((Z211/AA211)^2+(Y211*AB211/AA211^2)^2)</f>
        <v>80.4629907226246</v>
      </c>
      <c r="AE211" s="52"/>
    </row>
    <row r="212" s="63" customFormat="true" ht="13" hidden="false" customHeight="false" outlineLevel="0" collapsed="false">
      <c r="A212" s="62" t="s">
        <v>151</v>
      </c>
      <c r="B212" s="63" t="n">
        <v>46</v>
      </c>
      <c r="C212" s="63" t="n">
        <v>92</v>
      </c>
      <c r="D212" s="63" t="n">
        <v>-42</v>
      </c>
      <c r="E212" s="63" t="n">
        <v>-84</v>
      </c>
      <c r="F212" s="63" t="n">
        <v>46</v>
      </c>
      <c r="G212" s="63" t="n">
        <v>276.4</v>
      </c>
      <c r="H212" s="63" t="n">
        <v>107.66</v>
      </c>
      <c r="I212" s="63" t="n">
        <v>100</v>
      </c>
      <c r="J212" s="63" t="n">
        <v>29.2453</v>
      </c>
      <c r="K212" s="63" t="n">
        <v>1.0008</v>
      </c>
      <c r="L212" s="63" t="n">
        <v>-83.9915</v>
      </c>
      <c r="M212" s="63" t="n">
        <v>0.0076</v>
      </c>
      <c r="N212" s="63" t="n">
        <v>0.575</v>
      </c>
      <c r="O212" s="63" t="n">
        <v>0.0173</v>
      </c>
      <c r="P212" s="63" t="n">
        <v>3.9752</v>
      </c>
      <c r="Q212" s="63" t="n">
        <v>0.1884</v>
      </c>
      <c r="R212" s="63" t="n">
        <v>1.0019</v>
      </c>
      <c r="T212" s="57" t="str">
        <f aca="false">IF(G212&lt;181.5,"ok7578","LTTE")</f>
        <v>LTTE</v>
      </c>
      <c r="U212" s="53" t="s">
        <v>152</v>
      </c>
      <c r="V212" s="53" t="str">
        <f aca="false">IF(G212&lt;181.5,IF(G212&lt;80,"port","star"),IF(G212&lt;282.6,"port","star"))</f>
        <v>port</v>
      </c>
      <c r="W212" s="52" t="n">
        <f aca="false">IF(G212&lt;181.5,G212-80,G212-282.4)</f>
        <v>-6</v>
      </c>
      <c r="X212" s="52" t="n">
        <f aca="false">IF(H212&lt;112,IF(H212&lt;109.5,IF(H212&lt;107,IF(H212&lt;105,IF(H212&lt;103,IF(H212&lt;101,IF(H212&lt;99,"ERROR",1),2.5),4),6),8.5),11),"ERROR")</f>
        <v>8.5</v>
      </c>
      <c r="Y212" s="45" t="n">
        <f aca="false">-lambda/2/SIN(RADIANS(L212-phi0)/2)</f>
        <v>1.17018805514381</v>
      </c>
      <c r="Z212" s="45" t="n">
        <f aca="false">-lambda/2/SIN(RADIANS(L212-phi0+M212)/2)-Y212</f>
        <v>8.62998032222784E-005</v>
      </c>
      <c r="AA212" s="63" t="n">
        <v>1.17132</v>
      </c>
      <c r="AB212" s="52" t="n">
        <f aca="false">0</f>
        <v>0</v>
      </c>
      <c r="AC212" s="52" t="n">
        <f aca="false">1000000*(Y212-AA212)/AA212</f>
        <v>-966.383956719823</v>
      </c>
      <c r="AD212" s="52" t="n">
        <f aca="false">1000000*SQRT((Z212/AA212)^2+(Y212*AB212/AA212^2)^2)</f>
        <v>73.6773923627005</v>
      </c>
      <c r="AE212" s="52"/>
    </row>
    <row r="213" s="63" customFormat="true" ht="13" hidden="false" customHeight="false" outlineLevel="0" collapsed="false">
      <c r="A213" s="62" t="s">
        <v>151</v>
      </c>
      <c r="B213" s="63" t="n">
        <v>55</v>
      </c>
      <c r="C213" s="63" t="n">
        <v>92</v>
      </c>
      <c r="D213" s="63" t="n">
        <v>-42</v>
      </c>
      <c r="E213" s="63" t="n">
        <v>-84</v>
      </c>
      <c r="F213" s="63" t="n">
        <v>46</v>
      </c>
      <c r="G213" s="63" t="n">
        <v>279.4</v>
      </c>
      <c r="H213" s="63" t="n">
        <v>107.65</v>
      </c>
      <c r="I213" s="63" t="n">
        <v>100</v>
      </c>
      <c r="J213" s="63" t="n">
        <v>31.4404</v>
      </c>
      <c r="K213" s="63" t="n">
        <v>1.0175</v>
      </c>
      <c r="L213" s="63" t="n">
        <v>-83.9366</v>
      </c>
      <c r="M213" s="63" t="n">
        <v>0.0085</v>
      </c>
      <c r="N213" s="63" t="n">
        <v>0.6751</v>
      </c>
      <c r="O213" s="63" t="n">
        <v>0.0204</v>
      </c>
      <c r="P213" s="63" t="n">
        <v>5.2867</v>
      </c>
      <c r="Q213" s="63" t="n">
        <v>0.2517</v>
      </c>
      <c r="R213" s="63" t="n">
        <v>0.9631</v>
      </c>
      <c r="T213" s="57" t="str">
        <f aca="false">IF(G213&lt;181.5,"ok7578","LTTE")</f>
        <v>LTTE</v>
      </c>
      <c r="U213" s="53" t="s">
        <v>152</v>
      </c>
      <c r="V213" s="53" t="str">
        <f aca="false">IF(G213&lt;181.5,IF(G213&lt;80,"port","star"),IF(G213&lt;282.6,"port","star"))</f>
        <v>port</v>
      </c>
      <c r="W213" s="52" t="n">
        <f aca="false">IF(G213&lt;181.5,G213-80,G213-282.4)</f>
        <v>-3</v>
      </c>
      <c r="X213" s="52" t="n">
        <f aca="false">IF(H213&lt;112,IF(H213&lt;109.5,IF(H213&lt;107,IF(H213&lt;105,IF(H213&lt;103,IF(H213&lt;101,IF(H213&lt;99,"ERROR",1),2.5),4),6),8.5),11),"ERROR")</f>
        <v>8.5</v>
      </c>
      <c r="Y213" s="45" t="n">
        <f aca="false">-lambda/2/SIN(RADIANS(L213-phi0)/2)</f>
        <v>1.17081185974107</v>
      </c>
      <c r="Z213" s="45" t="n">
        <f aca="false">-lambda/2/SIN(RADIANS(L213-phi0+M213)/2)-Y213</f>
        <v>9.66652628153764E-005</v>
      </c>
      <c r="AA213" s="63" t="n">
        <v>1.17116</v>
      </c>
      <c r="AB213" s="52" t="n">
        <f aca="false">0</f>
        <v>0</v>
      </c>
      <c r="AC213" s="52" t="n">
        <f aca="false">1000000*(Y213-AA213)/AA213</f>
        <v>-297.261056497867</v>
      </c>
      <c r="AD213" s="52" t="n">
        <f aca="false">1000000*SQRT((Z213/AA213)^2+(Y213*AB213/AA213^2)^2)</f>
        <v>82.5380501514536</v>
      </c>
      <c r="AE213" s="52"/>
    </row>
    <row r="214" s="63" customFormat="true" ht="13" hidden="false" customHeight="false" outlineLevel="0" collapsed="false">
      <c r="A214" s="62" t="s">
        <v>151</v>
      </c>
      <c r="B214" s="63" t="n">
        <v>63</v>
      </c>
      <c r="C214" s="63" t="n">
        <v>92</v>
      </c>
      <c r="D214" s="63" t="n">
        <v>-42</v>
      </c>
      <c r="E214" s="63" t="n">
        <v>-84</v>
      </c>
      <c r="F214" s="63" t="n">
        <v>46</v>
      </c>
      <c r="G214" s="63" t="n">
        <v>282.4</v>
      </c>
      <c r="H214" s="63" t="n">
        <v>107.65</v>
      </c>
      <c r="I214" s="63" t="n">
        <v>100</v>
      </c>
      <c r="J214" s="63" t="n">
        <v>34.6513</v>
      </c>
      <c r="K214" s="63" t="n">
        <v>1.105</v>
      </c>
      <c r="L214" s="63" t="n">
        <v>-83.9219</v>
      </c>
      <c r="M214" s="63" t="n">
        <v>0.0084</v>
      </c>
      <c r="N214" s="63" t="n">
        <v>0.6932</v>
      </c>
      <c r="O214" s="63" t="n">
        <v>0.02</v>
      </c>
      <c r="P214" s="63" t="n">
        <v>4.4717</v>
      </c>
      <c r="Q214" s="63" t="n">
        <v>0.2548</v>
      </c>
      <c r="R214" s="63" t="n">
        <v>1.0185</v>
      </c>
      <c r="T214" s="57" t="str">
        <f aca="false">IF(G214&lt;181.5,"ok7578","LTTE")</f>
        <v>LTTE</v>
      </c>
      <c r="U214" s="53" t="s">
        <v>152</v>
      </c>
      <c r="V214" s="53" t="str">
        <f aca="false">IF(G214&lt;181.5,IF(G214&lt;80,"port","star"),IF(G214&lt;282.6,"port","star"))</f>
        <v>port</v>
      </c>
      <c r="W214" s="52" t="n">
        <f aca="false">IF(G214&lt;181.5,G214-80,G214-282.4)</f>
        <v>0</v>
      </c>
      <c r="X214" s="52" t="n">
        <f aca="false">IF(H214&lt;112,IF(H214&lt;109.5,IF(H214&lt;107,IF(H214&lt;105,IF(H214&lt;103,IF(H214&lt;101,IF(H214&lt;99,"ERROR",1),2.5),4),6),8.5),11),"ERROR")</f>
        <v>8.5</v>
      </c>
      <c r="Y214" s="45" t="n">
        <f aca="false">-lambda/2/SIN(RADIANS(L214-phi0)/2)</f>
        <v>1.17097904791599</v>
      </c>
      <c r="Z214" s="45" t="n">
        <f aca="false">-lambda/2/SIN(RADIANS(L214-phi0+M214)/2)-Y214</f>
        <v>9.55661928849771E-005</v>
      </c>
      <c r="AA214" s="63" t="n">
        <v>1.17122</v>
      </c>
      <c r="AB214" s="52" t="n">
        <f aca="false">0</f>
        <v>0</v>
      </c>
      <c r="AC214" s="52" t="n">
        <f aca="false">1000000*(Y214-AA214)/AA214</f>
        <v>-205.727432939334</v>
      </c>
      <c r="AD214" s="52" t="n">
        <f aca="false">1000000*SQRT((Z214/AA214)^2+(Y214*AB214/AA214^2)^2)</f>
        <v>81.5954243310199</v>
      </c>
      <c r="AE214" s="52"/>
    </row>
    <row r="215" s="63" customFormat="true" ht="13" hidden="false" customHeight="false" outlineLevel="0" collapsed="false">
      <c r="A215" s="62" t="s">
        <v>151</v>
      </c>
      <c r="B215" s="63" t="n">
        <v>71</v>
      </c>
      <c r="C215" s="63" t="n">
        <v>92</v>
      </c>
      <c r="D215" s="63" t="n">
        <v>-42</v>
      </c>
      <c r="E215" s="63" t="n">
        <v>-84</v>
      </c>
      <c r="F215" s="63" t="n">
        <v>46</v>
      </c>
      <c r="G215" s="63" t="n">
        <v>285.4</v>
      </c>
      <c r="H215" s="63" t="n">
        <v>107.86</v>
      </c>
      <c r="I215" s="63" t="n">
        <v>100</v>
      </c>
      <c r="J215" s="63" t="n">
        <v>28.3695</v>
      </c>
      <c r="K215" s="63" t="n">
        <v>0.9492</v>
      </c>
      <c r="L215" s="63" t="n">
        <v>-83.934</v>
      </c>
      <c r="M215" s="63" t="n">
        <v>0.0085</v>
      </c>
      <c r="N215" s="63" t="n">
        <v>0.6595</v>
      </c>
      <c r="O215" s="63" t="n">
        <v>0.0205</v>
      </c>
      <c r="P215" s="63" t="n">
        <v>4.842</v>
      </c>
      <c r="Q215" s="63" t="n">
        <v>0.2254</v>
      </c>
      <c r="R215" s="63" t="n">
        <v>0.9362</v>
      </c>
      <c r="T215" s="57" t="str">
        <f aca="false">IF(G215&lt;181.5,"ok7578","LTTE")</f>
        <v>LTTE</v>
      </c>
      <c r="U215" s="53" t="s">
        <v>152</v>
      </c>
      <c r="V215" s="53" t="str">
        <f aca="false">IF(G215&lt;181.5,IF(G215&lt;80,"port","star"),IF(G215&lt;282.6,"port","star"))</f>
        <v>star</v>
      </c>
      <c r="W215" s="52" t="n">
        <f aca="false">IF(G215&lt;181.5,G215-80,G215-282.4)</f>
        <v>3</v>
      </c>
      <c r="X215" s="52" t="n">
        <f aca="false">IF(H215&lt;112,IF(H215&lt;109.5,IF(H215&lt;107,IF(H215&lt;105,IF(H215&lt;103,IF(H215&lt;101,IF(H215&lt;99,"ERROR",1),2.5),4),6),8.5),11),"ERROR")</f>
        <v>8.5</v>
      </c>
      <c r="Y215" s="45" t="n">
        <f aca="false">-lambda/2/SIN(RADIANS(L215-phi0)/2)</f>
        <v>1.17084142556082</v>
      </c>
      <c r="Z215" s="45" t="n">
        <f aca="false">-lambda/2/SIN(RADIANS(L215-phi0+M215)/2)-Y215</f>
        <v>9.66721159483264E-005</v>
      </c>
      <c r="AA215" s="63" t="n">
        <v>1.17121</v>
      </c>
      <c r="AB215" s="52" t="n">
        <f aca="false">0</f>
        <v>0</v>
      </c>
      <c r="AC215" s="52" t="n">
        <f aca="false">1000000*(Y215-AA215)/AA215</f>
        <v>-314.695433934074</v>
      </c>
      <c r="AD215" s="52" t="n">
        <f aca="false">1000000*SQRT((Z215/AA215)^2+(Y215*AB215/AA215^2)^2)</f>
        <v>82.540377855659</v>
      </c>
      <c r="AE215" s="52"/>
    </row>
    <row r="216" s="63" customFormat="true" ht="13" hidden="false" customHeight="false" outlineLevel="0" collapsed="false">
      <c r="A216" s="62" t="s">
        <v>151</v>
      </c>
      <c r="B216" s="63" t="n">
        <v>79</v>
      </c>
      <c r="C216" s="63" t="n">
        <v>92</v>
      </c>
      <c r="D216" s="63" t="n">
        <v>-42</v>
      </c>
      <c r="E216" s="63" t="n">
        <v>-84</v>
      </c>
      <c r="F216" s="63" t="n">
        <v>46</v>
      </c>
      <c r="G216" s="63" t="n">
        <v>288.4</v>
      </c>
      <c r="H216" s="63" t="n">
        <v>107.82</v>
      </c>
      <c r="I216" s="63" t="n">
        <v>100</v>
      </c>
      <c r="J216" s="63" t="n">
        <v>28.0769</v>
      </c>
      <c r="K216" s="63" t="n">
        <v>1.1579</v>
      </c>
      <c r="L216" s="63" t="n">
        <v>-83.9774</v>
      </c>
      <c r="M216" s="63" t="n">
        <v>0.0096</v>
      </c>
      <c r="N216" s="63" t="n">
        <v>0.6117</v>
      </c>
      <c r="O216" s="63" t="n">
        <v>0.0227</v>
      </c>
      <c r="P216" s="63" t="n">
        <v>4.1093</v>
      </c>
      <c r="Q216" s="63" t="n">
        <v>0.2372</v>
      </c>
      <c r="R216" s="63" t="n">
        <v>1.1656</v>
      </c>
      <c r="T216" s="57" t="str">
        <f aca="false">IF(G216&lt;181.5,"ok7578","LTTE")</f>
        <v>LTTE</v>
      </c>
      <c r="U216" s="53" t="s">
        <v>152</v>
      </c>
      <c r="V216" s="53" t="str">
        <f aca="false">IF(G216&lt;181.5,IF(G216&lt;80,"port","star"),IF(G216&lt;282.6,"port","star"))</f>
        <v>star</v>
      </c>
      <c r="W216" s="52" t="n">
        <f aca="false">IF(G216&lt;181.5,G216-80,G216-282.4)</f>
        <v>6</v>
      </c>
      <c r="X216" s="52" t="n">
        <f aca="false">IF(H216&lt;112,IF(H216&lt;109.5,IF(H216&lt;107,IF(H216&lt;105,IF(H216&lt;103,IF(H216&lt;101,IF(H216&lt;99,"ERROR",1),2.5),4),6),8.5),11),"ERROR")</f>
        <v>8.5</v>
      </c>
      <c r="Y216" s="45" t="n">
        <f aca="false">-lambda/2/SIN(RADIANS(L216-phi0)/2)</f>
        <v>1.17034817817321</v>
      </c>
      <c r="Z216" s="45" t="n">
        <f aca="false">-lambda/2/SIN(RADIANS(L216-phi0+M216)/2)-Y216</f>
        <v>0.000109055152941906</v>
      </c>
      <c r="AA216" s="63" t="n">
        <v>1.17087</v>
      </c>
      <c r="AB216" s="52" t="n">
        <f aca="false">0</f>
        <v>0</v>
      </c>
      <c r="AC216" s="52" t="n">
        <f aca="false">1000000*(Y216-AA216)/AA216</f>
        <v>-445.670165591735</v>
      </c>
      <c r="AD216" s="52" t="n">
        <f aca="false">1000000*SQRT((Z216/AA216)^2+(Y216*AB216/AA216^2)^2)</f>
        <v>93.1402742763124</v>
      </c>
      <c r="AE216" s="52"/>
    </row>
    <row r="217" s="63" customFormat="true" ht="13" hidden="false" customHeight="false" outlineLevel="0" collapsed="false">
      <c r="A217" s="62" t="s">
        <v>151</v>
      </c>
      <c r="B217" s="63" t="n">
        <v>87</v>
      </c>
      <c r="C217" s="63" t="n">
        <v>92</v>
      </c>
      <c r="D217" s="63" t="n">
        <v>-42</v>
      </c>
      <c r="E217" s="63" t="n">
        <v>-84</v>
      </c>
      <c r="F217" s="63" t="n">
        <v>46</v>
      </c>
      <c r="G217" s="63" t="n">
        <v>292.4</v>
      </c>
      <c r="H217" s="63" t="n">
        <v>107.76</v>
      </c>
      <c r="I217" s="63" t="n">
        <v>100</v>
      </c>
      <c r="J217" s="63" t="n">
        <v>26.8125</v>
      </c>
      <c r="K217" s="63" t="n">
        <v>1.0017</v>
      </c>
      <c r="L217" s="63" t="n">
        <v>-84.009</v>
      </c>
      <c r="M217" s="63" t="n">
        <v>0.0088</v>
      </c>
      <c r="N217" s="63" t="n">
        <v>0.614</v>
      </c>
      <c r="O217" s="63" t="n">
        <v>0.0204</v>
      </c>
      <c r="P217" s="63" t="n">
        <v>3.5758</v>
      </c>
      <c r="Q217" s="63" t="n">
        <v>0.1998</v>
      </c>
      <c r="R217" s="63" t="n">
        <v>1.0442</v>
      </c>
      <c r="T217" s="57" t="str">
        <f aca="false">IF(G217&lt;181.5,"ok7578","LTTE")</f>
        <v>LTTE</v>
      </c>
      <c r="U217" s="53" t="s">
        <v>152</v>
      </c>
      <c r="V217" s="53" t="str">
        <f aca="false">IF(G217&lt;181.5,IF(G217&lt;80,"port","star"),IF(G217&lt;282.6,"port","star"))</f>
        <v>star</v>
      </c>
      <c r="W217" s="52" t="n">
        <f aca="false">IF(G217&lt;181.5,G217-80,G217-282.4)</f>
        <v>10</v>
      </c>
      <c r="X217" s="52" t="n">
        <f aca="false">IF(H217&lt;112,IF(H217&lt;109.5,IF(H217&lt;107,IF(H217&lt;105,IF(H217&lt;103,IF(H217&lt;101,IF(H217&lt;99,"ERROR",1),2.5),4),6),8.5),11),"ERROR")</f>
        <v>8.5</v>
      </c>
      <c r="Y217" s="45" t="n">
        <f aca="false">-lambda/2/SIN(RADIANS(L217-phi0)/2)</f>
        <v>1.16998940644607</v>
      </c>
      <c r="Z217" s="45" t="n">
        <f aca="false">-lambda/2/SIN(RADIANS(L217-phi0+M217)/2)-Y217</f>
        <v>9.9880074555081E-005</v>
      </c>
      <c r="AA217" s="63" t="n">
        <v>1.17104</v>
      </c>
      <c r="AB217" s="52" t="n">
        <f aca="false">0</f>
        <v>0</v>
      </c>
      <c r="AC217" s="52" t="n">
        <f aca="false">1000000*(Y217-AA217)/AA217</f>
        <v>-897.145745601443</v>
      </c>
      <c r="AD217" s="52" t="n">
        <f aca="false">1000000*SQRT((Z217/AA217)^2+(Y217*AB217/AA217^2)^2)</f>
        <v>85.2917701829835</v>
      </c>
      <c r="AE217" s="52"/>
    </row>
    <row r="218" s="63" customFormat="true" ht="13" hidden="false" customHeight="false" outlineLevel="0" collapsed="false">
      <c r="A218" s="62" t="s">
        <v>151</v>
      </c>
      <c r="B218" s="63" t="n">
        <v>95</v>
      </c>
      <c r="C218" s="63" t="n">
        <v>92</v>
      </c>
      <c r="D218" s="63" t="n">
        <v>-42</v>
      </c>
      <c r="E218" s="63" t="n">
        <v>-84</v>
      </c>
      <c r="F218" s="63" t="n">
        <v>46</v>
      </c>
      <c r="G218" s="63" t="n">
        <v>297.4</v>
      </c>
      <c r="H218" s="63" t="n">
        <v>107.68</v>
      </c>
      <c r="I218" s="63" t="n">
        <v>100</v>
      </c>
      <c r="J218" s="63" t="n">
        <v>30.3787</v>
      </c>
      <c r="K218" s="63" t="n">
        <v>0.8537</v>
      </c>
      <c r="L218" s="63" t="n">
        <v>-83.9444</v>
      </c>
      <c r="M218" s="63" t="n">
        <v>0.0064</v>
      </c>
      <c r="N218" s="63" t="n">
        <v>0.5871</v>
      </c>
      <c r="O218" s="63" t="n">
        <v>0.0144</v>
      </c>
      <c r="P218" s="63" t="n">
        <v>4.0818</v>
      </c>
      <c r="Q218" s="63" t="n">
        <v>0.1645</v>
      </c>
      <c r="R218" s="63" t="n">
        <v>0.8426</v>
      </c>
      <c r="T218" s="57" t="str">
        <f aca="false">IF(G218&lt;181.5,"ok7578","LTTE")</f>
        <v>LTTE</v>
      </c>
      <c r="U218" s="53" t="s">
        <v>152</v>
      </c>
      <c r="V218" s="53" t="str">
        <f aca="false">IF(G218&lt;181.5,IF(G218&lt;80,"port","star"),IF(G218&lt;282.6,"port","star"))</f>
        <v>star</v>
      </c>
      <c r="W218" s="52" t="n">
        <f aca="false">IF(G218&lt;181.5,G218-80,G218-282.4)</f>
        <v>15</v>
      </c>
      <c r="X218" s="52" t="n">
        <f aca="false">IF(H218&lt;112,IF(H218&lt;109.5,IF(H218&lt;107,IF(H218&lt;105,IF(H218&lt;103,IF(H218&lt;101,IF(H218&lt;99,"ERROR",1),2.5),4),6),8.5),11),"ERROR")</f>
        <v>8.5</v>
      </c>
      <c r="Y218" s="45" t="n">
        <f aca="false">-lambda/2/SIN(RADIANS(L218-phi0)/2)</f>
        <v>1.17072317485616</v>
      </c>
      <c r="Z218" s="45" t="n">
        <f aca="false">-lambda/2/SIN(RADIANS(L218-phi0+M218)/2)-Y218</f>
        <v>7.27656962431489E-005</v>
      </c>
      <c r="AA218" s="63" t="n">
        <v>1.17087</v>
      </c>
      <c r="AB218" s="52" t="n">
        <f aca="false">0</f>
        <v>0</v>
      </c>
      <c r="AC218" s="52" t="n">
        <f aca="false">1000000*(Y218-AA218)/AA218</f>
        <v>-125.398331023093</v>
      </c>
      <c r="AD218" s="52" t="n">
        <f aca="false">1000000*SQRT((Z218/AA218)^2+(Y218*AB218/AA218^2)^2)</f>
        <v>62.1466911298</v>
      </c>
      <c r="AE218" s="52"/>
    </row>
    <row r="219" s="63" customFormat="true" ht="13" hidden="false" customHeight="false" outlineLevel="0" collapsed="false">
      <c r="A219" s="62" t="s">
        <v>151</v>
      </c>
      <c r="B219" s="63" t="n">
        <v>103</v>
      </c>
      <c r="C219" s="63" t="n">
        <v>92</v>
      </c>
      <c r="D219" s="63" t="n">
        <v>-42</v>
      </c>
      <c r="E219" s="63" t="n">
        <v>-84</v>
      </c>
      <c r="F219" s="63" t="n">
        <v>46</v>
      </c>
      <c r="G219" s="63" t="n">
        <v>307.4</v>
      </c>
      <c r="H219" s="63" t="n">
        <v>107.53</v>
      </c>
      <c r="I219" s="63" t="n">
        <v>100</v>
      </c>
      <c r="J219" s="63" t="n">
        <v>35.3538</v>
      </c>
      <c r="K219" s="63" t="n">
        <v>1.2836</v>
      </c>
      <c r="L219" s="63" t="n">
        <v>-83.9167</v>
      </c>
      <c r="M219" s="63" t="n">
        <v>0.0082</v>
      </c>
      <c r="N219" s="63" t="n">
        <v>0.6009</v>
      </c>
      <c r="O219" s="63" t="n">
        <v>0.0185</v>
      </c>
      <c r="P219" s="63" t="n">
        <v>3.9426</v>
      </c>
      <c r="Q219" s="63" t="n">
        <v>0.2298</v>
      </c>
      <c r="R219" s="63" t="n">
        <v>1.1763</v>
      </c>
      <c r="T219" s="57" t="str">
        <f aca="false">IF(G219&lt;181.5,"ok7578","LTTE")</f>
        <v>LTTE</v>
      </c>
      <c r="U219" s="53" t="s">
        <v>152</v>
      </c>
      <c r="V219" s="53" t="str">
        <f aca="false">IF(G219&lt;181.5,IF(G219&lt;80,"port","star"),IF(G219&lt;282.6,"port","star"))</f>
        <v>star</v>
      </c>
      <c r="W219" s="52" t="n">
        <f aca="false">IF(G219&lt;181.5,G219-80,G219-282.4)</f>
        <v>25</v>
      </c>
      <c r="X219" s="52" t="n">
        <f aca="false">IF(H219&lt;112,IF(H219&lt;109.5,IF(H219&lt;107,IF(H219&lt;105,IF(H219&lt;103,IF(H219&lt;101,IF(H219&lt;99,"ERROR",1),2.5),4),6),8.5),11),"ERROR")</f>
        <v>8.5</v>
      </c>
      <c r="Y219" s="45" t="n">
        <f aca="false">-lambda/2/SIN(RADIANS(L219-phi0)/2)</f>
        <v>1.17103820535893</v>
      </c>
      <c r="Z219" s="45" t="n">
        <f aca="false">-lambda/2/SIN(RADIANS(L219-phi0+M219)/2)-Y219</f>
        <v>9.33037827273164E-005</v>
      </c>
      <c r="AA219" s="63" t="n">
        <v>1.17106</v>
      </c>
      <c r="AB219" s="52" t="n">
        <f aca="false">0</f>
        <v>0</v>
      </c>
      <c r="AC219" s="52" t="n">
        <f aca="false">1000000*(Y219-AA219)/AA219</f>
        <v>-18.6110370688806</v>
      </c>
      <c r="AD219" s="52" t="n">
        <f aca="false">1000000*SQRT((Z219/AA219)^2+(Y219*AB219/AA219^2)^2)</f>
        <v>79.6746389829013</v>
      </c>
      <c r="AE219" s="52"/>
    </row>
    <row r="220" s="63" customFormat="true" ht="13" hidden="false" customHeight="false" outlineLevel="0" collapsed="false">
      <c r="A220" s="62" t="s">
        <v>151</v>
      </c>
      <c r="B220" s="63" t="n">
        <v>112</v>
      </c>
      <c r="C220" s="63" t="n">
        <v>92</v>
      </c>
      <c r="D220" s="63" t="n">
        <v>-42</v>
      </c>
      <c r="E220" s="63" t="n">
        <v>-84</v>
      </c>
      <c r="F220" s="63" t="n">
        <v>46</v>
      </c>
      <c r="G220" s="63" t="n">
        <v>322.4</v>
      </c>
      <c r="H220" s="63" t="n">
        <v>107.31</v>
      </c>
      <c r="I220" s="63" t="n">
        <v>100</v>
      </c>
      <c r="J220" s="63" t="n">
        <v>34.4626</v>
      </c>
      <c r="K220" s="63" t="n">
        <v>1.179</v>
      </c>
      <c r="L220" s="63" t="n">
        <v>-83.9018</v>
      </c>
      <c r="M220" s="63" t="n">
        <v>0.0079</v>
      </c>
      <c r="N220" s="63" t="n">
        <v>0.6096</v>
      </c>
      <c r="O220" s="63" t="n">
        <v>0.018</v>
      </c>
      <c r="P220" s="63" t="n">
        <v>4.1303</v>
      </c>
      <c r="Q220" s="63" t="n">
        <v>0.2236</v>
      </c>
      <c r="R220" s="63" t="n">
        <v>1.0947</v>
      </c>
      <c r="T220" s="57" t="str">
        <f aca="false">IF(G220&lt;181.5,"ok7578","LTTE")</f>
        <v>LTTE</v>
      </c>
      <c r="U220" s="53" t="s">
        <v>152</v>
      </c>
      <c r="V220" s="53" t="str">
        <f aca="false">IF(G220&lt;181.5,IF(G220&lt;80,"port","star"),IF(G220&lt;282.6,"port","star"))</f>
        <v>star</v>
      </c>
      <c r="W220" s="52" t="n">
        <f aca="false">IF(G220&lt;181.5,G220-80,G220-282.4)</f>
        <v>40</v>
      </c>
      <c r="X220" s="52" t="n">
        <f aca="false">IF(H220&lt;112,IF(H220&lt;109.5,IF(H220&lt;107,IF(H220&lt;105,IF(H220&lt;103,IF(H220&lt;101,IF(H220&lt;99,"ERROR",1),2.5),4),6),8.5),11),"ERROR")</f>
        <v>8.5</v>
      </c>
      <c r="Y220" s="45" t="n">
        <f aca="false">-lambda/2/SIN(RADIANS(L220-phi0)/2)</f>
        <v>1.17120776064958</v>
      </c>
      <c r="Z220" s="45" t="n">
        <f aca="false">-lambda/2/SIN(RADIANS(L220-phi0+M220)/2)-Y220</f>
        <v>8.99263961040564E-005</v>
      </c>
      <c r="AA220" s="63" t="n">
        <v>1.17126</v>
      </c>
      <c r="AB220" s="52" t="n">
        <f aca="false">0</f>
        <v>0</v>
      </c>
      <c r="AC220" s="52" t="n">
        <f aca="false">1000000*(Y220-AA220)/AA220</f>
        <v>-44.6009856250533</v>
      </c>
      <c r="AD220" s="52" t="n">
        <f aca="false">1000000*SQRT((Z220/AA220)^2+(Y220*AB220/AA220^2)^2)</f>
        <v>76.7774841658184</v>
      </c>
      <c r="AE220" s="52"/>
    </row>
    <row r="221" s="63" customFormat="true" ht="13" hidden="false" customHeight="false" outlineLevel="0" collapsed="false">
      <c r="A221" s="62" t="s">
        <v>151</v>
      </c>
      <c r="B221" s="63" t="n">
        <v>6</v>
      </c>
      <c r="C221" s="63" t="n">
        <v>92</v>
      </c>
      <c r="D221" s="63" t="n">
        <v>-42</v>
      </c>
      <c r="E221" s="63" t="n">
        <v>-84</v>
      </c>
      <c r="F221" s="63" t="n">
        <v>46</v>
      </c>
      <c r="G221" s="63" t="n">
        <v>192.4</v>
      </c>
      <c r="H221" s="63" t="n">
        <v>110.31</v>
      </c>
      <c r="I221" s="63" t="n">
        <v>100</v>
      </c>
      <c r="J221" s="63" t="n">
        <v>16.4063</v>
      </c>
      <c r="K221" s="63" t="n">
        <v>0.7802</v>
      </c>
      <c r="L221" s="63" t="n">
        <v>-83.9145</v>
      </c>
      <c r="M221" s="63" t="n">
        <v>0.0107</v>
      </c>
      <c r="N221" s="63" t="n">
        <v>0.5882</v>
      </c>
      <c r="O221" s="63" t="n">
        <v>0.0248</v>
      </c>
      <c r="P221" s="63" t="n">
        <v>2.6727</v>
      </c>
      <c r="Q221" s="63" t="n">
        <v>0.1578</v>
      </c>
      <c r="R221" s="63" t="n">
        <v>1.2518</v>
      </c>
      <c r="T221" s="57" t="str">
        <f aca="false">IF(G221&lt;181.5,"ok7578","LTTE")</f>
        <v>LTTE</v>
      </c>
      <c r="U221" s="53" t="s">
        <v>152</v>
      </c>
      <c r="V221" s="53" t="str">
        <f aca="false">IF(G221&lt;181.5,IF(G221&lt;80,"port","star"),IF(G221&lt;282.6,"port","star"))</f>
        <v>port</v>
      </c>
      <c r="W221" s="52" t="n">
        <f aca="false">IF(G221&lt;181.5,G221-80,G221-282.4)</f>
        <v>-90</v>
      </c>
      <c r="X221" s="52" t="n">
        <f aca="false">IF(H221&lt;112,IF(H221&lt;109.5,IF(H221&lt;107,IF(H221&lt;105,IF(H221&lt;103,IF(H221&lt;101,IF(H221&lt;99,"ERROR",1),2.5),4),6),8.5),11),"ERROR")</f>
        <v>11</v>
      </c>
      <c r="Y221" s="45" t="n">
        <f aca="false">-lambda/2/SIN(RADIANS(L221-phi0)/2)</f>
        <v>1.17106323603322</v>
      </c>
      <c r="Z221" s="45" t="n">
        <f aca="false">-lambda/2/SIN(RADIANS(L221-phi0+M221)/2)-Y221</f>
        <v>0.000121761513412144</v>
      </c>
      <c r="AA221" s="63" t="n">
        <v>1.17086</v>
      </c>
      <c r="AB221" s="52" t="n">
        <f aca="false">0</f>
        <v>0</v>
      </c>
      <c r="AC221" s="52" t="n">
        <f aca="false">1000000*(Y221-AA221)/AA221</f>
        <v>173.578423741171</v>
      </c>
      <c r="AD221" s="52" t="n">
        <f aca="false">1000000*SQRT((Z221/AA221)^2+(Y221*AB221/AA221^2)^2)</f>
        <v>103.99323011474</v>
      </c>
      <c r="AE221" s="52"/>
    </row>
    <row r="222" s="63" customFormat="true" ht="13" hidden="false" customHeight="false" outlineLevel="0" collapsed="false">
      <c r="A222" s="62" t="s">
        <v>151</v>
      </c>
      <c r="B222" s="63" t="n">
        <v>12</v>
      </c>
      <c r="C222" s="63" t="n">
        <v>92</v>
      </c>
      <c r="D222" s="63" t="n">
        <v>-42</v>
      </c>
      <c r="E222" s="63" t="n">
        <v>-84</v>
      </c>
      <c r="F222" s="63" t="n">
        <v>46</v>
      </c>
      <c r="G222" s="63" t="n">
        <v>222.4</v>
      </c>
      <c r="H222" s="63" t="n">
        <v>110.25</v>
      </c>
      <c r="I222" s="63" t="n">
        <v>100</v>
      </c>
      <c r="J222" s="63" t="n">
        <v>14.5924</v>
      </c>
      <c r="K222" s="63" t="n">
        <v>0.7051</v>
      </c>
      <c r="L222" s="63" t="n">
        <v>-83.899</v>
      </c>
      <c r="M222" s="63" t="n">
        <v>0.0112</v>
      </c>
      <c r="N222" s="63" t="n">
        <v>0.5959</v>
      </c>
      <c r="O222" s="63" t="n">
        <v>0.026</v>
      </c>
      <c r="P222" s="63" t="n">
        <v>2.8026</v>
      </c>
      <c r="Q222" s="63" t="n">
        <v>0.1547</v>
      </c>
      <c r="R222" s="63" t="n">
        <v>1.1843</v>
      </c>
      <c r="T222" s="57" t="str">
        <f aca="false">IF(G222&lt;181.5,"ok7578","LTTE")</f>
        <v>LTTE</v>
      </c>
      <c r="U222" s="53" t="s">
        <v>152</v>
      </c>
      <c r="V222" s="53" t="str">
        <f aca="false">IF(G222&lt;181.5,IF(G222&lt;80,"port","star"),IF(G222&lt;282.6,"port","star"))</f>
        <v>port</v>
      </c>
      <c r="W222" s="52" t="n">
        <f aca="false">IF(G222&lt;181.5,G222-80,G222-282.4)</f>
        <v>-60</v>
      </c>
      <c r="X222" s="52" t="n">
        <f aca="false">IF(H222&lt;112,IF(H222&lt;109.5,IF(H222&lt;107,IF(H222&lt;105,IF(H222&lt;103,IF(H222&lt;101,IF(H222&lt;99,"ERROR",1),2.5),4),6),8.5),11),"ERROR")</f>
        <v>11</v>
      </c>
      <c r="Y222" s="45" t="n">
        <f aca="false">-lambda/2/SIN(RADIANS(L222-phi0)/2)</f>
        <v>1.17123963107968</v>
      </c>
      <c r="Z222" s="45" t="n">
        <f aca="false">-lambda/2/SIN(RADIANS(L222-phi0+M222)/2)-Y222</f>
        <v>0.000127506061437632</v>
      </c>
      <c r="AA222" s="63" t="n">
        <v>1.1711</v>
      </c>
      <c r="AB222" s="52" t="n">
        <f aca="false">0</f>
        <v>0</v>
      </c>
      <c r="AC222" s="52" t="n">
        <f aca="false">1000000*(Y222-AA222)/AA222</f>
        <v>119.230705902865</v>
      </c>
      <c r="AD222" s="52" t="n">
        <f aca="false">1000000*SQRT((Z222/AA222)^2+(Y222*AB222/AA222^2)^2)</f>
        <v>108.87717653286</v>
      </c>
      <c r="AE222" s="52"/>
    </row>
    <row r="223" s="63" customFormat="true" ht="13" hidden="false" customHeight="false" outlineLevel="0" collapsed="false">
      <c r="A223" s="62" t="s">
        <v>151</v>
      </c>
      <c r="B223" s="63" t="n">
        <v>18</v>
      </c>
      <c r="C223" s="63" t="n">
        <v>92</v>
      </c>
      <c r="D223" s="63" t="n">
        <v>-42</v>
      </c>
      <c r="E223" s="63" t="n">
        <v>-84</v>
      </c>
      <c r="F223" s="63" t="n">
        <v>46</v>
      </c>
      <c r="G223" s="63" t="n">
        <v>242.4</v>
      </c>
      <c r="H223" s="63" t="n">
        <v>110.22</v>
      </c>
      <c r="I223" s="63" t="n">
        <v>100</v>
      </c>
      <c r="J223" s="63" t="n">
        <v>15.5399</v>
      </c>
      <c r="K223" s="63" t="n">
        <v>0.7138</v>
      </c>
      <c r="L223" s="63" t="n">
        <v>-83.9196</v>
      </c>
      <c r="M223" s="63" t="n">
        <v>0.0116</v>
      </c>
      <c r="N223" s="63" t="n">
        <v>0.6567</v>
      </c>
      <c r="O223" s="63" t="n">
        <v>0.0277</v>
      </c>
      <c r="P223" s="63" t="n">
        <v>2.4908</v>
      </c>
      <c r="Q223" s="63" t="n">
        <v>0.1657</v>
      </c>
      <c r="R223" s="63" t="n">
        <v>1.1842</v>
      </c>
      <c r="T223" s="57" t="str">
        <f aca="false">IF(G223&lt;181.5,"ok7578","LTTE")</f>
        <v>LTTE</v>
      </c>
      <c r="U223" s="53" t="s">
        <v>152</v>
      </c>
      <c r="V223" s="53" t="str">
        <f aca="false">IF(G223&lt;181.5,IF(G223&lt;80,"port","star"),IF(G223&lt;282.6,"port","star"))</f>
        <v>port</v>
      </c>
      <c r="W223" s="52" t="n">
        <f aca="false">IF(G223&lt;181.5,G223-80,G223-282.4)</f>
        <v>-40</v>
      </c>
      <c r="X223" s="52" t="n">
        <f aca="false">IF(H223&lt;112,IF(H223&lt;109.5,IF(H223&lt;107,IF(H223&lt;105,IF(H223&lt;103,IF(H223&lt;101,IF(H223&lt;99,"ERROR",1),2.5),4),6),8.5),11),"ERROR")</f>
        <v>11</v>
      </c>
      <c r="Y223" s="45" t="n">
        <f aca="false">-lambda/2/SIN(RADIANS(L223-phi0)/2)</f>
        <v>1.17100521267347</v>
      </c>
      <c r="Z223" s="45" t="n">
        <f aca="false">-lambda/2/SIN(RADIANS(L223-phi0+M223)/2)-Y223</f>
        <v>0.000131986398158812</v>
      </c>
      <c r="AA223" s="63" t="n">
        <v>1.1711</v>
      </c>
      <c r="AB223" s="52" t="n">
        <f aca="false">0</f>
        <v>0</v>
      </c>
      <c r="AC223" s="52" t="n">
        <f aca="false">1000000*(Y223-AA223)/AA223</f>
        <v>-80.9387127735651</v>
      </c>
      <c r="AD223" s="52" t="n">
        <f aca="false">1000000*SQRT((Z223/AA223)^2+(Y223*AB223/AA223^2)^2)</f>
        <v>112.702927298106</v>
      </c>
      <c r="AE223" s="52"/>
    </row>
    <row r="224" s="63" customFormat="true" ht="13" hidden="false" customHeight="false" outlineLevel="0" collapsed="false">
      <c r="A224" s="62" t="s">
        <v>151</v>
      </c>
      <c r="B224" s="63" t="n">
        <v>26</v>
      </c>
      <c r="C224" s="63" t="n">
        <v>92</v>
      </c>
      <c r="D224" s="63" t="n">
        <v>-42</v>
      </c>
      <c r="E224" s="63" t="n">
        <v>-84</v>
      </c>
      <c r="F224" s="63" t="n">
        <v>46</v>
      </c>
      <c r="G224" s="63" t="n">
        <v>257.4</v>
      </c>
      <c r="H224" s="63" t="n">
        <v>110.19</v>
      </c>
      <c r="I224" s="63" t="n">
        <v>100</v>
      </c>
      <c r="J224" s="63" t="n">
        <v>14.6529</v>
      </c>
      <c r="K224" s="63" t="n">
        <v>0.8036</v>
      </c>
      <c r="L224" s="63" t="n">
        <v>-83.9175</v>
      </c>
      <c r="M224" s="63" t="n">
        <v>0.0126</v>
      </c>
      <c r="N224" s="63" t="n">
        <v>0.6019</v>
      </c>
      <c r="O224" s="63" t="n">
        <v>0.0296</v>
      </c>
      <c r="P224" s="63" t="n">
        <v>2.4332</v>
      </c>
      <c r="Q224" s="63" t="n">
        <v>0.1678</v>
      </c>
      <c r="R224" s="63" t="n">
        <v>1.3583</v>
      </c>
      <c r="T224" s="57" t="str">
        <f aca="false">IF(G224&lt;181.5,"ok7578","LTTE")</f>
        <v>LTTE</v>
      </c>
      <c r="U224" s="53" t="s">
        <v>152</v>
      </c>
      <c r="V224" s="53" t="str">
        <f aca="false">IF(G224&lt;181.5,IF(G224&lt;80,"port","star"),IF(G224&lt;282.6,"port","star"))</f>
        <v>port</v>
      </c>
      <c r="W224" s="52" t="n">
        <f aca="false">IF(G224&lt;181.5,G224-80,G224-282.4)</f>
        <v>-25</v>
      </c>
      <c r="X224" s="52" t="n">
        <f aca="false">IF(H224&lt;112,IF(H224&lt;109.5,IF(H224&lt;107,IF(H224&lt;105,IF(H224&lt;103,IF(H224&lt;101,IF(H224&lt;99,"ERROR",1),2.5),4),6),8.5),11),"ERROR")</f>
        <v>11</v>
      </c>
      <c r="Y224" s="45" t="n">
        <f aca="false">-lambda/2/SIN(RADIANS(L224-phi0)/2)</f>
        <v>1.17102910366786</v>
      </c>
      <c r="Z224" s="45" t="n">
        <f aca="false">-lambda/2/SIN(RADIANS(L224-phi0+M224)/2)-Y224</f>
        <v>0.000143374701376597</v>
      </c>
      <c r="AA224" s="63" t="n">
        <v>1.17112</v>
      </c>
      <c r="AB224" s="52" t="n">
        <f aca="false">0</f>
        <v>0</v>
      </c>
      <c r="AC224" s="52" t="n">
        <f aca="false">1000000*(Y224-AA224)/AA224</f>
        <v>-77.6148747702006</v>
      </c>
      <c r="AD224" s="52" t="n">
        <f aca="false">1000000*SQRT((Z224/AA224)^2+(Y224*AB224/AA224^2)^2)</f>
        <v>122.42528637253</v>
      </c>
      <c r="AE224" s="52"/>
    </row>
    <row r="225" s="63" customFormat="true" ht="13" hidden="false" customHeight="false" outlineLevel="0" collapsed="false">
      <c r="A225" s="62" t="s">
        <v>151</v>
      </c>
      <c r="B225" s="63" t="n">
        <v>33</v>
      </c>
      <c r="C225" s="63" t="n">
        <v>92</v>
      </c>
      <c r="D225" s="63" t="n">
        <v>-42</v>
      </c>
      <c r="E225" s="63" t="n">
        <v>-84</v>
      </c>
      <c r="F225" s="63" t="n">
        <v>46</v>
      </c>
      <c r="G225" s="63" t="n">
        <v>267.4</v>
      </c>
      <c r="H225" s="63" t="n">
        <v>110.17</v>
      </c>
      <c r="I225" s="63" t="n">
        <v>100</v>
      </c>
      <c r="J225" s="63" t="n">
        <v>11.8254</v>
      </c>
      <c r="K225" s="63" t="n">
        <v>0.4372</v>
      </c>
      <c r="L225" s="63" t="n">
        <v>-83.9266</v>
      </c>
      <c r="M225" s="63" t="n">
        <v>0.0085</v>
      </c>
      <c r="N225" s="63" t="n">
        <v>0.5861</v>
      </c>
      <c r="O225" s="63" t="n">
        <v>0.0199</v>
      </c>
      <c r="P225" s="63" t="n">
        <v>2.3504</v>
      </c>
      <c r="Q225" s="63" t="n">
        <v>0.0962</v>
      </c>
      <c r="R225" s="63" t="n">
        <v>0.8133</v>
      </c>
      <c r="T225" s="57" t="str">
        <f aca="false">IF(G225&lt;181.5,"ok7578","LTTE")</f>
        <v>LTTE</v>
      </c>
      <c r="U225" s="53" t="s">
        <v>152</v>
      </c>
      <c r="V225" s="53" t="str">
        <f aca="false">IF(G225&lt;181.5,IF(G225&lt;80,"port","star"),IF(G225&lt;282.6,"port","star"))</f>
        <v>port</v>
      </c>
      <c r="W225" s="52" t="n">
        <f aca="false">IF(G225&lt;181.5,G225-80,G225-282.4)</f>
        <v>-15</v>
      </c>
      <c r="X225" s="52" t="n">
        <f aca="false">IF(H225&lt;112,IF(H225&lt;109.5,IF(H225&lt;107,IF(H225&lt;105,IF(H225&lt;103,IF(H225&lt;101,IF(H225&lt;99,"ERROR",1),2.5),4),6),8.5),11),"ERROR")</f>
        <v>11</v>
      </c>
      <c r="Y225" s="45" t="n">
        <f aca="false">-lambda/2/SIN(RADIANS(L225-phi0)/2)</f>
        <v>1.17092558590545</v>
      </c>
      <c r="Z225" s="45" t="n">
        <f aca="false">-lambda/2/SIN(RADIANS(L225-phi0+M225)/2)-Y225</f>
        <v>9.66916244058425E-005</v>
      </c>
      <c r="AA225" s="63" t="n">
        <v>1.17097</v>
      </c>
      <c r="AB225" s="52" t="n">
        <f aca="false">0</f>
        <v>0</v>
      </c>
      <c r="AC225" s="52" t="n">
        <f aca="false">1000000*(Y225-AA225)/AA225</f>
        <v>-37.929318896419</v>
      </c>
      <c r="AD225" s="52" t="n">
        <f aca="false">1000000*SQRT((Z225/AA225)^2+(Y225*AB225/AA225^2)^2)</f>
        <v>82.5739552728443</v>
      </c>
      <c r="AE225" s="52"/>
    </row>
    <row r="226" s="63" customFormat="true" ht="13" hidden="false" customHeight="false" outlineLevel="0" collapsed="false">
      <c r="A226" s="62" t="s">
        <v>151</v>
      </c>
      <c r="B226" s="63" t="n">
        <v>40</v>
      </c>
      <c r="C226" s="63" t="n">
        <v>92</v>
      </c>
      <c r="D226" s="63" t="n">
        <v>-42</v>
      </c>
      <c r="E226" s="63" t="n">
        <v>-84</v>
      </c>
      <c r="F226" s="63" t="n">
        <v>46</v>
      </c>
      <c r="G226" s="63" t="n">
        <v>272.4</v>
      </c>
      <c r="H226" s="63" t="n">
        <v>110.16</v>
      </c>
      <c r="I226" s="63" t="n">
        <v>100</v>
      </c>
      <c r="J226" s="63" t="n">
        <v>12.9234</v>
      </c>
      <c r="K226" s="63" t="n">
        <v>0.5857</v>
      </c>
      <c r="L226" s="63" t="n">
        <v>-83.9623</v>
      </c>
      <c r="M226" s="63" t="n">
        <v>0.0116</v>
      </c>
      <c r="N226" s="63" t="n">
        <v>0.6537</v>
      </c>
      <c r="O226" s="63" t="n">
        <v>0.0278</v>
      </c>
      <c r="P226" s="63" t="n">
        <v>2.4818</v>
      </c>
      <c r="Q226" s="63" t="n">
        <v>0.1453</v>
      </c>
      <c r="R226" s="63" t="n">
        <v>1.0507</v>
      </c>
      <c r="T226" s="57" t="str">
        <f aca="false">IF(G226&lt;181.5,"ok7578","LTTE")</f>
        <v>LTTE</v>
      </c>
      <c r="U226" s="53" t="s">
        <v>152</v>
      </c>
      <c r="V226" s="53" t="str">
        <f aca="false">IF(G226&lt;181.5,IF(G226&lt;80,"port","star"),IF(G226&lt;282.6,"port","star"))</f>
        <v>port</v>
      </c>
      <c r="W226" s="52" t="n">
        <f aca="false">IF(G226&lt;181.5,G226-80,G226-282.4)</f>
        <v>-10</v>
      </c>
      <c r="X226" s="52" t="n">
        <f aca="false">IF(H226&lt;112,IF(H226&lt;109.5,IF(H226&lt;107,IF(H226&lt;105,IF(H226&lt;103,IF(H226&lt;101,IF(H226&lt;99,"ERROR",1),2.5),4),6),8.5),11),"ERROR")</f>
        <v>11</v>
      </c>
      <c r="Y226" s="45" t="n">
        <f aca="false">-lambda/2/SIN(RADIANS(L226-phi0)/2)</f>
        <v>1.17051972570059</v>
      </c>
      <c r="Z226" s="45" t="n">
        <f aca="false">-lambda/2/SIN(RADIANS(L226-phi0+M226)/2)-Y226</f>
        <v>0.000131832823000888</v>
      </c>
      <c r="AA226" s="63" t="n">
        <v>1.17082</v>
      </c>
      <c r="AB226" s="52" t="n">
        <f aca="false">0</f>
        <v>0</v>
      </c>
      <c r="AC226" s="52" t="n">
        <f aca="false">1000000*(Y226-AA226)/AA226</f>
        <v>-256.464955679532</v>
      </c>
      <c r="AD226" s="52" t="n">
        <f aca="false">1000000*SQRT((Z226/AA226)^2+(Y226*AB226/AA226^2)^2)</f>
        <v>112.598711160459</v>
      </c>
      <c r="AE226" s="52"/>
    </row>
    <row r="227" s="63" customFormat="true" ht="13" hidden="false" customHeight="false" outlineLevel="0" collapsed="false">
      <c r="A227" s="62" t="s">
        <v>151</v>
      </c>
      <c r="B227" s="63" t="n">
        <v>47</v>
      </c>
      <c r="C227" s="63" t="n">
        <v>92</v>
      </c>
      <c r="D227" s="63" t="n">
        <v>-42</v>
      </c>
      <c r="E227" s="63" t="n">
        <v>-84</v>
      </c>
      <c r="F227" s="63" t="n">
        <v>46</v>
      </c>
      <c r="G227" s="63" t="n">
        <v>276.4</v>
      </c>
      <c r="H227" s="63" t="n">
        <v>110.16</v>
      </c>
      <c r="I227" s="63" t="n">
        <v>100</v>
      </c>
      <c r="J227" s="63" t="n">
        <v>14.6546</v>
      </c>
      <c r="K227" s="63" t="n">
        <v>0.7086</v>
      </c>
      <c r="L227" s="63" t="n">
        <v>-83.9662</v>
      </c>
      <c r="M227" s="63" t="n">
        <v>0.0106</v>
      </c>
      <c r="N227" s="63" t="n">
        <v>0.5756</v>
      </c>
      <c r="O227" s="63" t="n">
        <v>0.0247</v>
      </c>
      <c r="P227" s="63" t="n">
        <v>2.3036</v>
      </c>
      <c r="Q227" s="63" t="n">
        <v>0.1386</v>
      </c>
      <c r="R227" s="63" t="n">
        <v>1.2088</v>
      </c>
      <c r="T227" s="57" t="str">
        <f aca="false">IF(G227&lt;181.5,"ok7578","LTTE")</f>
        <v>LTTE</v>
      </c>
      <c r="U227" s="53" t="s">
        <v>152</v>
      </c>
      <c r="V227" s="53" t="str">
        <f aca="false">IF(G227&lt;181.5,IF(G227&lt;80,"port","star"),IF(G227&lt;282.6,"port","star"))</f>
        <v>port</v>
      </c>
      <c r="W227" s="52" t="n">
        <f aca="false">IF(G227&lt;181.5,G227-80,G227-282.4)</f>
        <v>-6</v>
      </c>
      <c r="X227" s="52" t="n">
        <f aca="false">IF(H227&lt;112,IF(H227&lt;109.5,IF(H227&lt;107,IF(H227&lt;105,IF(H227&lt;103,IF(H227&lt;101,IF(H227&lt;99,"ERROR",1),2.5),4),6),8.5),11),"ERROR")</f>
        <v>11</v>
      </c>
      <c r="Y227" s="45" t="n">
        <f aca="false">-lambda/2/SIN(RADIANS(L227-phi0)/2)</f>
        <v>1.17047541195964</v>
      </c>
      <c r="Z227" s="45" t="n">
        <f aca="false">-lambda/2/SIN(RADIANS(L227-phi0+M227)/2)-Y227</f>
        <v>0.000120453475336735</v>
      </c>
      <c r="AA227" s="63" t="n">
        <v>1.17095</v>
      </c>
      <c r="AB227" s="52" t="n">
        <f aca="false">0</f>
        <v>0</v>
      </c>
      <c r="AC227" s="52" t="n">
        <f aca="false">1000000*(Y227-AA227)/AA227</f>
        <v>-405.301712588397</v>
      </c>
      <c r="AD227" s="52" t="n">
        <f aca="false">1000000*SQRT((Z227/AA227)^2+(Y227*AB227/AA227^2)^2)</f>
        <v>102.868162890589</v>
      </c>
      <c r="AE227" s="52"/>
    </row>
    <row r="228" s="63" customFormat="true" ht="13" hidden="false" customHeight="false" outlineLevel="0" collapsed="false">
      <c r="A228" s="62" t="s">
        <v>151</v>
      </c>
      <c r="B228" s="63" t="n">
        <v>56</v>
      </c>
      <c r="C228" s="63" t="n">
        <v>92</v>
      </c>
      <c r="D228" s="63" t="n">
        <v>-42</v>
      </c>
      <c r="E228" s="63" t="n">
        <v>-84</v>
      </c>
      <c r="F228" s="63" t="n">
        <v>46</v>
      </c>
      <c r="G228" s="63" t="n">
        <v>279.4</v>
      </c>
      <c r="H228" s="63" t="n">
        <v>110.15</v>
      </c>
      <c r="I228" s="63" t="n">
        <v>100</v>
      </c>
      <c r="J228" s="63" t="n">
        <v>12.9323</v>
      </c>
      <c r="K228" s="63" t="n">
        <v>0.6147</v>
      </c>
      <c r="L228" s="63" t="n">
        <v>-83.8892</v>
      </c>
      <c r="M228" s="63" t="n">
        <v>0.0128</v>
      </c>
      <c r="N228" s="63" t="n">
        <v>0.6892</v>
      </c>
      <c r="O228" s="63" t="n">
        <v>0.032</v>
      </c>
      <c r="P228" s="63" t="n">
        <v>3.0212</v>
      </c>
      <c r="Q228" s="63" t="n">
        <v>0.1716</v>
      </c>
      <c r="R228" s="63" t="n">
        <v>1.0621</v>
      </c>
      <c r="T228" s="57" t="str">
        <f aca="false">IF(G228&lt;181.5,"ok7578","LTTE")</f>
        <v>LTTE</v>
      </c>
      <c r="U228" s="53" t="s">
        <v>152</v>
      </c>
      <c r="V228" s="53" t="str">
        <f aca="false">IF(G228&lt;181.5,IF(G228&lt;80,"port","star"),IF(G228&lt;282.6,"port","star"))</f>
        <v>port</v>
      </c>
      <c r="W228" s="52" t="n">
        <f aca="false">IF(G228&lt;181.5,G228-80,G228-282.4)</f>
        <v>-3</v>
      </c>
      <c r="X228" s="52" t="n">
        <f aca="false">IF(H228&lt;112,IF(H228&lt;109.5,IF(H228&lt;107,IF(H228&lt;105,IF(H228&lt;103,IF(H228&lt;101,IF(H228&lt;99,"ERROR",1),2.5),4),6),8.5),11),"ERROR")</f>
        <v>11</v>
      </c>
      <c r="Y228" s="45" t="n">
        <f aca="false">-lambda/2/SIN(RADIANS(L228-phi0)/2)</f>
        <v>1.17135119675329</v>
      </c>
      <c r="Z228" s="45" t="n">
        <f aca="false">-lambda/2/SIN(RADIANS(L228-phi0+M228)/2)-Y228</f>
        <v>0.000145763350003048</v>
      </c>
      <c r="AA228" s="63" t="n">
        <v>1.17119</v>
      </c>
      <c r="AB228" s="52" t="n">
        <f aca="false">0</f>
        <v>0</v>
      </c>
      <c r="AC228" s="52" t="n">
        <f aca="false">1000000*(Y228-AA228)/AA228</f>
        <v>137.635015062897</v>
      </c>
      <c r="AD228" s="52" t="n">
        <f aca="false">1000000*SQRT((Z228/AA228)^2+(Y228*AB228/AA228^2)^2)</f>
        <v>124.457474878583</v>
      </c>
      <c r="AE228" s="52"/>
    </row>
    <row r="229" s="63" customFormat="true" ht="13" hidden="false" customHeight="false" outlineLevel="0" collapsed="false">
      <c r="A229" s="62" t="s">
        <v>151</v>
      </c>
      <c r="B229" s="63" t="n">
        <v>64</v>
      </c>
      <c r="C229" s="63" t="n">
        <v>92</v>
      </c>
      <c r="D229" s="63" t="n">
        <v>-42</v>
      </c>
      <c r="E229" s="63" t="n">
        <v>-84</v>
      </c>
      <c r="F229" s="63" t="n">
        <v>46</v>
      </c>
      <c r="G229" s="63" t="n">
        <v>282.4</v>
      </c>
      <c r="H229" s="63" t="n">
        <v>110.15</v>
      </c>
      <c r="I229" s="63" t="n">
        <v>100</v>
      </c>
      <c r="J229" s="63" t="n">
        <v>12.8715</v>
      </c>
      <c r="K229" s="63" t="n">
        <v>0.5775</v>
      </c>
      <c r="L229" s="63" t="n">
        <v>-83.862</v>
      </c>
      <c r="M229" s="63" t="n">
        <v>0.0118</v>
      </c>
      <c r="N229" s="63" t="n">
        <v>0.6822</v>
      </c>
      <c r="O229" s="63" t="n">
        <v>0.0293</v>
      </c>
      <c r="P229" s="63" t="n">
        <v>2.7892</v>
      </c>
      <c r="Q229" s="63" t="n">
        <v>0.1539</v>
      </c>
      <c r="R229" s="63" t="n">
        <v>1.0066</v>
      </c>
      <c r="T229" s="57" t="str">
        <f aca="false">IF(G229&lt;181.5,"ok7578","LTTE")</f>
        <v>LTTE</v>
      </c>
      <c r="U229" s="53" t="s">
        <v>152</v>
      </c>
      <c r="V229" s="53" t="str">
        <f aca="false">IF(G229&lt;181.5,IF(G229&lt;80,"port","star"),IF(G229&lt;282.6,"port","star"))</f>
        <v>port</v>
      </c>
      <c r="W229" s="52" t="n">
        <f aca="false">IF(G229&lt;181.5,G229-80,G229-282.4)</f>
        <v>0</v>
      </c>
      <c r="X229" s="52" t="n">
        <f aca="false">IF(H229&lt;112,IF(H229&lt;109.5,IF(H229&lt;107,IF(H229&lt;105,IF(H229&lt;103,IF(H229&lt;101,IF(H229&lt;99,"ERROR",1),2.5),4),6),8.5),11),"ERROR")</f>
        <v>11</v>
      </c>
      <c r="Y229" s="45" t="n">
        <f aca="false">-lambda/2/SIN(RADIANS(L229-phi0)/2)</f>
        <v>1.17166100471788</v>
      </c>
      <c r="Z229" s="45" t="n">
        <f aca="false">-lambda/2/SIN(RADIANS(L229-phi0+M229)/2)-Y229</f>
        <v>0.000134473496461451</v>
      </c>
      <c r="AA229" s="63" t="n">
        <v>1.17128</v>
      </c>
      <c r="AB229" s="52" t="n">
        <f aca="false">0</f>
        <v>0</v>
      </c>
      <c r="AC229" s="52" t="n">
        <f aca="false">1000000*(Y229-AA229)/AA229</f>
        <v>325.289186084974</v>
      </c>
      <c r="AD229" s="52" t="n">
        <f aca="false">1000000*SQRT((Z229/AA229)^2+(Y229*AB229/AA229^2)^2)</f>
        <v>114.809009341448</v>
      </c>
      <c r="AE229" s="52"/>
    </row>
    <row r="230" s="63" customFormat="true" ht="13" hidden="false" customHeight="false" outlineLevel="0" collapsed="false">
      <c r="A230" s="62" t="s">
        <v>151</v>
      </c>
      <c r="B230" s="63" t="n">
        <v>72</v>
      </c>
      <c r="C230" s="63" t="n">
        <v>92</v>
      </c>
      <c r="D230" s="63" t="n">
        <v>-42</v>
      </c>
      <c r="E230" s="63" t="n">
        <v>-84</v>
      </c>
      <c r="F230" s="63" t="n">
        <v>46</v>
      </c>
      <c r="G230" s="63" t="n">
        <v>285.4</v>
      </c>
      <c r="H230" s="63" t="n">
        <v>110.36</v>
      </c>
      <c r="I230" s="63" t="n">
        <v>100</v>
      </c>
      <c r="J230" s="63" t="n">
        <v>11.4237</v>
      </c>
      <c r="K230" s="63" t="n">
        <v>0.6895</v>
      </c>
      <c r="L230" s="63" t="n">
        <v>-83.8642</v>
      </c>
      <c r="M230" s="63" t="n">
        <v>0.0159</v>
      </c>
      <c r="N230" s="63" t="n">
        <v>0.6786</v>
      </c>
      <c r="O230" s="63" t="n">
        <v>0.0404</v>
      </c>
      <c r="P230" s="63" t="n">
        <v>2.9139</v>
      </c>
      <c r="Q230" s="63" t="n">
        <v>0.1924</v>
      </c>
      <c r="R230" s="63" t="n">
        <v>1.2427</v>
      </c>
      <c r="T230" s="57" t="str">
        <f aca="false">IF(G230&lt;181.5,"ok7578","LTTE")</f>
        <v>LTTE</v>
      </c>
      <c r="U230" s="53" t="s">
        <v>152</v>
      </c>
      <c r="V230" s="53" t="str">
        <f aca="false">IF(G230&lt;181.5,IF(G230&lt;80,"port","star"),IF(G230&lt;282.6,"port","star"))</f>
        <v>star</v>
      </c>
      <c r="W230" s="52" t="n">
        <f aca="false">IF(G230&lt;181.5,G230-80,G230-282.4)</f>
        <v>3</v>
      </c>
      <c r="X230" s="52" t="n">
        <f aca="false">IF(H230&lt;112,IF(H230&lt;109.5,IF(H230&lt;107,IF(H230&lt;105,IF(H230&lt;103,IF(H230&lt;101,IF(H230&lt;99,"ERROR",1),2.5),4),6),8.5),11),"ERROR")</f>
        <v>11</v>
      </c>
      <c r="Y230" s="45" t="n">
        <f aca="false">-lambda/2/SIN(RADIANS(L230-phi0)/2)</f>
        <v>1.17163593817552</v>
      </c>
      <c r="Z230" s="45" t="n">
        <f aca="false">-lambda/2/SIN(RADIANS(L230-phi0+M230)/2)-Y230</f>
        <v>0.000181196597758948</v>
      </c>
      <c r="AA230" s="63" t="n">
        <v>1.17122</v>
      </c>
      <c r="AB230" s="52" t="n">
        <f aca="false">0</f>
        <v>0</v>
      </c>
      <c r="AC230" s="52" t="n">
        <f aca="false">1000000*(Y230-AA230)/AA230</f>
        <v>355.132405113941</v>
      </c>
      <c r="AD230" s="52" t="n">
        <f aca="false">1000000*SQRT((Z230/AA230)^2+(Y230*AB230/AA230^2)^2)</f>
        <v>154.70756797096</v>
      </c>
      <c r="AE230" s="52"/>
    </row>
    <row r="231" s="63" customFormat="true" ht="13" hidden="false" customHeight="false" outlineLevel="0" collapsed="false">
      <c r="A231" s="62" t="s">
        <v>151</v>
      </c>
      <c r="B231" s="63" t="n">
        <v>80</v>
      </c>
      <c r="C231" s="63" t="n">
        <v>92</v>
      </c>
      <c r="D231" s="63" t="n">
        <v>-42</v>
      </c>
      <c r="E231" s="63" t="n">
        <v>-84</v>
      </c>
      <c r="F231" s="63" t="n">
        <v>46</v>
      </c>
      <c r="G231" s="63" t="n">
        <v>288.4</v>
      </c>
      <c r="H231" s="63" t="n">
        <v>110.32</v>
      </c>
      <c r="I231" s="63" t="n">
        <v>100</v>
      </c>
      <c r="J231" s="63" t="n">
        <v>13.5205</v>
      </c>
      <c r="K231" s="63" t="n">
        <v>0.6841</v>
      </c>
      <c r="L231" s="63" t="n">
        <v>-83.9515</v>
      </c>
      <c r="M231" s="63" t="n">
        <v>0.0115</v>
      </c>
      <c r="N231" s="63" t="n">
        <v>0.5921</v>
      </c>
      <c r="O231" s="63" t="n">
        <v>0.0274</v>
      </c>
      <c r="P231" s="63" t="n">
        <v>2.622</v>
      </c>
      <c r="Q231" s="63" t="n">
        <v>0.1481</v>
      </c>
      <c r="R231" s="63" t="n">
        <v>1.1832</v>
      </c>
      <c r="T231" s="57" t="str">
        <f aca="false">IF(G231&lt;181.5,"ok7578","LTTE")</f>
        <v>LTTE</v>
      </c>
      <c r="U231" s="53" t="s">
        <v>152</v>
      </c>
      <c r="V231" s="53" t="str">
        <f aca="false">IF(G231&lt;181.5,IF(G231&lt;80,"port","star"),IF(G231&lt;282.6,"port","star"))</f>
        <v>star</v>
      </c>
      <c r="W231" s="52" t="n">
        <f aca="false">IF(G231&lt;181.5,G231-80,G231-282.4)</f>
        <v>6</v>
      </c>
      <c r="X231" s="52" t="n">
        <f aca="false">IF(H231&lt;112,IF(H231&lt;109.5,IF(H231&lt;107,IF(H231&lt;105,IF(H231&lt;103,IF(H231&lt;101,IF(H231&lt;99,"ERROR",1),2.5),4),6),8.5),11),"ERROR")</f>
        <v>11</v>
      </c>
      <c r="Y231" s="45" t="n">
        <f aca="false">-lambda/2/SIN(RADIANS(L231-phi0)/2)</f>
        <v>1.17064246526625</v>
      </c>
      <c r="Z231" s="45" t="n">
        <f aca="false">-lambda/2/SIN(RADIANS(L231-phi0+M231)/2)-Y231</f>
        <v>0.000130734642106223</v>
      </c>
      <c r="AA231" s="63" t="n">
        <v>1.17098</v>
      </c>
      <c r="AB231" s="52" t="n">
        <f aca="false">0</f>
        <v>0</v>
      </c>
      <c r="AC231" s="52" t="n">
        <f aca="false">1000000*(Y231-AA231)/AA231</f>
        <v>-288.249785433267</v>
      </c>
      <c r="AD231" s="52" t="n">
        <f aca="false">1000000*SQRT((Z231/AA231)^2+(Y231*AB231/AA231^2)^2)</f>
        <v>111.645495316933</v>
      </c>
      <c r="AE231" s="52"/>
    </row>
    <row r="232" s="63" customFormat="true" ht="13" hidden="false" customHeight="false" outlineLevel="0" collapsed="false">
      <c r="A232" s="62" t="s">
        <v>151</v>
      </c>
      <c r="B232" s="63" t="n">
        <v>88</v>
      </c>
      <c r="C232" s="63" t="n">
        <v>92</v>
      </c>
      <c r="D232" s="63" t="n">
        <v>-42</v>
      </c>
      <c r="E232" s="63" t="n">
        <v>-84</v>
      </c>
      <c r="F232" s="63" t="n">
        <v>46</v>
      </c>
      <c r="G232" s="63" t="n">
        <v>292.4</v>
      </c>
      <c r="H232" s="63" t="n">
        <v>110.26</v>
      </c>
      <c r="I232" s="63" t="n">
        <v>100</v>
      </c>
      <c r="J232" s="63" t="n">
        <v>11.2294</v>
      </c>
      <c r="K232" s="63" t="n">
        <v>0.6252</v>
      </c>
      <c r="L232" s="63" t="n">
        <v>-83.9601</v>
      </c>
      <c r="M232" s="63" t="n">
        <v>0.0132</v>
      </c>
      <c r="N232" s="63" t="n">
        <v>0.6029</v>
      </c>
      <c r="O232" s="63" t="n">
        <v>0.0313</v>
      </c>
      <c r="P232" s="63" t="n">
        <v>2.4724</v>
      </c>
      <c r="Q232" s="63" t="n">
        <v>0.1471</v>
      </c>
      <c r="R232" s="63" t="n">
        <v>1.18</v>
      </c>
      <c r="T232" s="57" t="str">
        <f aca="false">IF(G232&lt;181.5,"ok7578","LTTE")</f>
        <v>LTTE</v>
      </c>
      <c r="U232" s="53" t="s">
        <v>152</v>
      </c>
      <c r="V232" s="53" t="str">
        <f aca="false">IF(G232&lt;181.5,IF(G232&lt;80,"port","star"),IF(G232&lt;282.6,"port","star"))</f>
        <v>star</v>
      </c>
      <c r="W232" s="52" t="n">
        <f aca="false">IF(G232&lt;181.5,G232-80,G232-282.4)</f>
        <v>10</v>
      </c>
      <c r="X232" s="52" t="n">
        <f aca="false">IF(H232&lt;112,IF(H232&lt;109.5,IF(H232&lt;107,IF(H232&lt;105,IF(H232&lt;103,IF(H232&lt;101,IF(H232&lt;99,"ERROR",1),2.5),4),6),8.5),11),"ERROR")</f>
        <v>11</v>
      </c>
      <c r="Y232" s="45" t="n">
        <f aca="false">-lambda/2/SIN(RADIANS(L232-phi0)/2)</f>
        <v>1.17054472527394</v>
      </c>
      <c r="Z232" s="45" t="n">
        <f aca="false">-lambda/2/SIN(RADIANS(L232-phi0+M232)/2)-Y232</f>
        <v>0.000150028930506085</v>
      </c>
      <c r="AA232" s="63" t="n">
        <v>1.17109</v>
      </c>
      <c r="AB232" s="52" t="n">
        <f aca="false">0</f>
        <v>0</v>
      </c>
      <c r="AC232" s="52" t="n">
        <f aca="false">1000000*(Y232-AA232)/AA232</f>
        <v>-465.612998202551</v>
      </c>
      <c r="AD232" s="52" t="n">
        <f aca="false">1000000*SQRT((Z232/AA232)^2+(Y232*AB232/AA232^2)^2)</f>
        <v>128.110504321688</v>
      </c>
      <c r="AE232" s="52"/>
    </row>
    <row r="233" s="63" customFormat="true" ht="13" hidden="false" customHeight="false" outlineLevel="0" collapsed="false">
      <c r="A233" s="62" t="s">
        <v>151</v>
      </c>
      <c r="B233" s="63" t="n">
        <v>96</v>
      </c>
      <c r="C233" s="63" t="n">
        <v>92</v>
      </c>
      <c r="D233" s="63" t="n">
        <v>-42</v>
      </c>
      <c r="E233" s="63" t="n">
        <v>-84</v>
      </c>
      <c r="F233" s="63" t="n">
        <v>46</v>
      </c>
      <c r="G233" s="63" t="n">
        <v>297.4</v>
      </c>
      <c r="H233" s="63" t="n">
        <v>110.18</v>
      </c>
      <c r="I233" s="63" t="n">
        <v>100</v>
      </c>
      <c r="J233" s="63" t="n">
        <v>12.3203</v>
      </c>
      <c r="K233" s="63" t="n">
        <v>0.5913</v>
      </c>
      <c r="L233" s="63" t="n">
        <v>-83.9148</v>
      </c>
      <c r="M233" s="63" t="n">
        <v>0.0122</v>
      </c>
      <c r="N233" s="63" t="n">
        <v>0.6468</v>
      </c>
      <c r="O233" s="63" t="n">
        <v>0.0294</v>
      </c>
      <c r="P233" s="63" t="n">
        <v>2.5615</v>
      </c>
      <c r="Q233" s="63" t="n">
        <v>0.1487</v>
      </c>
      <c r="R233" s="63" t="n">
        <v>1.0728</v>
      </c>
      <c r="T233" s="57" t="str">
        <f aca="false">IF(G233&lt;181.5,"ok7578","LTTE")</f>
        <v>LTTE</v>
      </c>
      <c r="U233" s="53" t="s">
        <v>152</v>
      </c>
      <c r="V233" s="53" t="str">
        <f aca="false">IF(G233&lt;181.5,IF(G233&lt;80,"port","star"),IF(G233&lt;282.6,"port","star"))</f>
        <v>star</v>
      </c>
      <c r="W233" s="52" t="n">
        <f aca="false">IF(G233&lt;181.5,G233-80,G233-282.4)</f>
        <v>15</v>
      </c>
      <c r="X233" s="52" t="n">
        <f aca="false">IF(H233&lt;112,IF(H233&lt;109.5,IF(H233&lt;107,IF(H233&lt;105,IF(H233&lt;103,IF(H233&lt;101,IF(H233&lt;99,"ERROR",1),2.5),4),6),8.5),11),"ERROR")</f>
        <v>11</v>
      </c>
      <c r="Y233" s="45" t="n">
        <f aca="false">-lambda/2/SIN(RADIANS(L233-phi0)/2)</f>
        <v>1.17105982267103</v>
      </c>
      <c r="Z233" s="45" t="n">
        <f aca="false">-lambda/2/SIN(RADIANS(L233-phi0+M233)/2)-Y233</f>
        <v>0.000138832588377769</v>
      </c>
      <c r="AA233" s="63" t="n">
        <v>1.17102</v>
      </c>
      <c r="AB233" s="52" t="n">
        <f aca="false">0</f>
        <v>0</v>
      </c>
      <c r="AC233" s="52" t="n">
        <f aca="false">1000000*(Y233-AA233)/AA233</f>
        <v>34.0068239901772</v>
      </c>
      <c r="AD233" s="52" t="n">
        <f aca="false">1000000*SQRT((Z233/AA233)^2+(Y233*AB233/AA233^2)^2)</f>
        <v>118.556974584353</v>
      </c>
      <c r="AE233" s="52"/>
    </row>
    <row r="234" s="63" customFormat="true" ht="13" hidden="false" customHeight="false" outlineLevel="0" collapsed="false">
      <c r="A234" s="62" t="s">
        <v>151</v>
      </c>
      <c r="B234" s="63" t="n">
        <v>104</v>
      </c>
      <c r="C234" s="63" t="n">
        <v>92</v>
      </c>
      <c r="D234" s="63" t="n">
        <v>-42</v>
      </c>
      <c r="E234" s="63" t="n">
        <v>-84</v>
      </c>
      <c r="F234" s="63" t="n">
        <v>46</v>
      </c>
      <c r="G234" s="63" t="n">
        <v>307.4</v>
      </c>
      <c r="H234" s="63" t="n">
        <v>110.03</v>
      </c>
      <c r="I234" s="63" t="n">
        <v>100</v>
      </c>
      <c r="J234" s="63" t="n">
        <v>14.4057</v>
      </c>
      <c r="K234" s="63" t="n">
        <v>0.6856</v>
      </c>
      <c r="L234" s="63" t="n">
        <v>-83.9115</v>
      </c>
      <c r="M234" s="63" t="n">
        <v>0.0107</v>
      </c>
      <c r="N234" s="63" t="n">
        <v>0.5808</v>
      </c>
      <c r="O234" s="63" t="n">
        <v>0.0246</v>
      </c>
      <c r="P234" s="63" t="n">
        <v>2.4175</v>
      </c>
      <c r="Q234" s="63" t="n">
        <v>0.1406</v>
      </c>
      <c r="R234" s="63" t="n">
        <v>1.1809</v>
      </c>
      <c r="T234" s="57" t="str">
        <f aca="false">IF(G234&lt;181.5,"ok7578","LTTE")</f>
        <v>LTTE</v>
      </c>
      <c r="U234" s="53" t="s">
        <v>152</v>
      </c>
      <c r="V234" s="53" t="str">
        <f aca="false">IF(G234&lt;181.5,IF(G234&lt;80,"port","star"),IF(G234&lt;282.6,"port","star"))</f>
        <v>star</v>
      </c>
      <c r="W234" s="52" t="n">
        <f aca="false">IF(G234&lt;181.5,G234-80,G234-282.4)</f>
        <v>25</v>
      </c>
      <c r="X234" s="52" t="n">
        <f aca="false">IF(H234&lt;112,IF(H234&lt;109.5,IF(H234&lt;107,IF(H234&lt;105,IF(H234&lt;103,IF(H234&lt;101,IF(H234&lt;99,"ERROR",1),2.5),4),6),8.5),11),"ERROR")</f>
        <v>11</v>
      </c>
      <c r="Y234" s="45" t="n">
        <f aca="false">-lambda/2/SIN(RADIANS(L234-phi0)/2)</f>
        <v>1.17109737119106</v>
      </c>
      <c r="Z234" s="45" t="n">
        <f aca="false">-lambda/2/SIN(RADIANS(L234-phi0+M234)/2)-Y234</f>
        <v>0.000121771475602994</v>
      </c>
      <c r="AA234" s="63" t="n">
        <v>1.17099</v>
      </c>
      <c r="AB234" s="52" t="n">
        <f aca="false">0</f>
        <v>0</v>
      </c>
      <c r="AC234" s="52" t="n">
        <f aca="false">1000000*(Y234-AA234)/AA234</f>
        <v>91.692662667746</v>
      </c>
      <c r="AD234" s="52" t="n">
        <f aca="false">1000000*SQRT((Z234/AA234)^2+(Y234*AB234/AA234^2)^2)</f>
        <v>103.990192574654</v>
      </c>
      <c r="AE234" s="52"/>
    </row>
    <row r="235" s="63" customFormat="true" ht="13" hidden="false" customHeight="false" outlineLevel="0" collapsed="false">
      <c r="A235" s="62" t="s">
        <v>151</v>
      </c>
      <c r="B235" s="63" t="n">
        <v>113</v>
      </c>
      <c r="C235" s="63" t="n">
        <v>92</v>
      </c>
      <c r="D235" s="63" t="n">
        <v>-42</v>
      </c>
      <c r="E235" s="63" t="n">
        <v>-84</v>
      </c>
      <c r="F235" s="63" t="n">
        <v>46</v>
      </c>
      <c r="G235" s="63" t="n">
        <v>322.4</v>
      </c>
      <c r="H235" s="63" t="n">
        <v>109.81</v>
      </c>
      <c r="I235" s="63" t="n">
        <v>100</v>
      </c>
      <c r="J235" s="63" t="n">
        <v>15.6559</v>
      </c>
      <c r="K235" s="63" t="n">
        <v>0.5801</v>
      </c>
      <c r="L235" s="63" t="n">
        <v>-83.8856</v>
      </c>
      <c r="M235" s="63" t="n">
        <v>0.009</v>
      </c>
      <c r="N235" s="63" t="n">
        <v>0.6249</v>
      </c>
      <c r="O235" s="63" t="n">
        <v>0.0209</v>
      </c>
      <c r="P235" s="63" t="n">
        <v>2.6733</v>
      </c>
      <c r="Q235" s="63" t="n">
        <v>0.1297</v>
      </c>
      <c r="R235" s="63" t="n">
        <v>0.9548</v>
      </c>
      <c r="T235" s="57" t="str">
        <f aca="false">IF(G235&lt;181.5,"ok7578","LTTE")</f>
        <v>LTTE</v>
      </c>
      <c r="U235" s="53" t="s">
        <v>152</v>
      </c>
      <c r="V235" s="53" t="str">
        <f aca="false">IF(G235&lt;181.5,IF(G235&lt;80,"port","star"),IF(G235&lt;282.6,"port","star"))</f>
        <v>star</v>
      </c>
      <c r="W235" s="52" t="n">
        <f aca="false">IF(G235&lt;181.5,G235-80,G235-282.4)</f>
        <v>40</v>
      </c>
      <c r="X235" s="52" t="n">
        <f aca="false">IF(H235&lt;112,IF(H235&lt;109.5,IF(H235&lt;107,IF(H235&lt;105,IF(H235&lt;103,IF(H235&lt;101,IF(H235&lt;99,"ERROR",1),2.5),4),6),8.5),11),"ERROR")</f>
        <v>11</v>
      </c>
      <c r="Y235" s="45" t="n">
        <f aca="false">-lambda/2/SIN(RADIANS(L235-phi0)/2)</f>
        <v>1.17139218755183</v>
      </c>
      <c r="Z235" s="45" t="n">
        <f aca="false">-lambda/2/SIN(RADIANS(L235-phi0+M235)/2)-Y235</f>
        <v>0.000102494607711279</v>
      </c>
      <c r="AA235" s="63" t="n">
        <v>1.17094</v>
      </c>
      <c r="AB235" s="52" t="n">
        <f aca="false">0</f>
        <v>0</v>
      </c>
      <c r="AC235" s="52" t="n">
        <f aca="false">1000000*(Y235-AA235)/AA235</f>
        <v>386.174826920597</v>
      </c>
      <c r="AD235" s="52" t="n">
        <f aca="false">1000000*SQRT((Z235/AA235)^2+(Y235*AB235/AA235^2)^2)</f>
        <v>87.5319040354576</v>
      </c>
      <c r="AE235" s="52"/>
    </row>
    <row r="236" s="65" customFormat="true" ht="13" hidden="false" customHeight="false" outlineLevel="0" collapsed="false">
      <c r="A236" s="64" t="s">
        <v>153</v>
      </c>
      <c r="B236" s="65" t="n">
        <v>1</v>
      </c>
      <c r="C236" s="65" t="n">
        <v>92</v>
      </c>
      <c r="D236" s="65" t="n">
        <v>48</v>
      </c>
      <c r="E236" s="65" t="n">
        <v>-84</v>
      </c>
      <c r="F236" s="65" t="n">
        <v>46</v>
      </c>
      <c r="G236" s="65" t="n">
        <v>192.4</v>
      </c>
      <c r="H236" s="65" t="n">
        <v>100.31</v>
      </c>
      <c r="I236" s="65" t="n">
        <v>100</v>
      </c>
      <c r="J236" s="65" t="n">
        <v>90.6135</v>
      </c>
      <c r="K236" s="65" t="n">
        <v>3.5291</v>
      </c>
      <c r="L236" s="65" t="n">
        <v>-83.908</v>
      </c>
      <c r="M236" s="65" t="n">
        <v>0.0086</v>
      </c>
      <c r="N236" s="65" t="n">
        <v>0.6137</v>
      </c>
      <c r="O236" s="65" t="n">
        <v>0.019</v>
      </c>
      <c r="P236" s="65" t="n">
        <v>5.9338</v>
      </c>
      <c r="Q236" s="65" t="n">
        <v>0.5155</v>
      </c>
      <c r="R236" s="65" t="n">
        <v>1.5101</v>
      </c>
      <c r="T236" s="57" t="s">
        <v>148</v>
      </c>
      <c r="U236" s="53" t="s">
        <v>154</v>
      </c>
      <c r="V236" s="53" t="str">
        <f aca="false">IF(G236&lt;181.5,IF(G236&lt;80,"port","star"),IF(G236&lt;282.6,"port","star"))</f>
        <v>port</v>
      </c>
      <c r="W236" s="52" t="n">
        <f aca="false">IF(G236&lt;181.5,G236-80,G236-282.4)</f>
        <v>-90</v>
      </c>
      <c r="X236" s="52" t="n">
        <f aca="false">IF(H236&lt;112,IF(H236&lt;109.5,IF(H236&lt;107,IF(H236&lt;105,IF(H236&lt;103,IF(H236&lt;101,IF(H236&lt;99,"ERROR",1),2.5),4),6),8.5),11),"ERROR")</f>
        <v>1</v>
      </c>
      <c r="Y236" s="45" t="n">
        <f aca="false">-lambda/2/SIN(RADIANS(L236-phi0)/2)</f>
        <v>1.17113719907163</v>
      </c>
      <c r="Z236" s="45" t="n">
        <f aca="false">-lambda/2/SIN(RADIANS(L236-phi0+M236)/2)-Y236</f>
        <v>9.78789404599834E-005</v>
      </c>
      <c r="AA236" s="65" t="n">
        <v>1.17107</v>
      </c>
      <c r="AB236" s="52" t="n">
        <f aca="false">0</f>
        <v>0</v>
      </c>
      <c r="AC236" s="52" t="n">
        <f aca="false">1000000*(Y236-AA236)/AA236</f>
        <v>57.3826258290832</v>
      </c>
      <c r="AD236" s="52" t="n">
        <f aca="false">1000000*SQRT((Z236/AA236)^2+(Y236*AB236/AA236^2)^2)</f>
        <v>83.5807769475636</v>
      </c>
      <c r="AE236" s="52"/>
    </row>
    <row r="237" s="65" customFormat="true" ht="13" hidden="false" customHeight="false" outlineLevel="0" collapsed="false">
      <c r="A237" s="64" t="s">
        <v>153</v>
      </c>
      <c r="B237" s="65" t="n">
        <v>7</v>
      </c>
      <c r="C237" s="65" t="n">
        <v>92</v>
      </c>
      <c r="D237" s="65" t="n">
        <v>48</v>
      </c>
      <c r="E237" s="65" t="n">
        <v>-84</v>
      </c>
      <c r="F237" s="65" t="n">
        <v>46</v>
      </c>
      <c r="G237" s="65" t="n">
        <v>222.4</v>
      </c>
      <c r="H237" s="65" t="n">
        <v>100.25</v>
      </c>
      <c r="I237" s="65" t="n">
        <v>100</v>
      </c>
      <c r="J237" s="65" t="n">
        <v>87.1037</v>
      </c>
      <c r="K237" s="65" t="n">
        <v>3.0299</v>
      </c>
      <c r="L237" s="65" t="n">
        <v>-83.9092</v>
      </c>
      <c r="M237" s="65" t="n">
        <v>0.0077</v>
      </c>
      <c r="N237" s="65" t="n">
        <v>0.6169</v>
      </c>
      <c r="O237" s="65" t="n">
        <v>0.0169</v>
      </c>
      <c r="P237" s="65" t="n">
        <v>4.9509</v>
      </c>
      <c r="Q237" s="65" t="n">
        <v>0.4238</v>
      </c>
      <c r="R237" s="65" t="n">
        <v>1.3333</v>
      </c>
      <c r="T237" s="57" t="s">
        <v>148</v>
      </c>
      <c r="U237" s="53" t="s">
        <v>154</v>
      </c>
      <c r="V237" s="53" t="str">
        <f aca="false">IF(G237&lt;181.5,IF(G237&lt;80,"port","star"),IF(G237&lt;282.6,"port","star"))</f>
        <v>port</v>
      </c>
      <c r="W237" s="52" t="n">
        <f aca="false">IF(G237&lt;181.5,G237-80,G237-282.4)</f>
        <v>-60</v>
      </c>
      <c r="X237" s="52" t="n">
        <f aca="false">IF(H237&lt;112,IF(H237&lt;109.5,IF(H237&lt;107,IF(H237&lt;105,IF(H237&lt;103,IF(H237&lt;101,IF(H237&lt;99,"ERROR",1),2.5),4),6),8.5),11),"ERROR")</f>
        <v>1</v>
      </c>
      <c r="Y237" s="45" t="n">
        <f aca="false">-lambda/2/SIN(RADIANS(L237-phi0)/2)</f>
        <v>1.17112354337004</v>
      </c>
      <c r="Z237" s="45" t="n">
        <f aca="false">-lambda/2/SIN(RADIANS(L237-phi0+M237)/2)-Y237</f>
        <v>8.76318520699471E-005</v>
      </c>
      <c r="AA237" s="65" t="n">
        <v>1.17107</v>
      </c>
      <c r="AB237" s="52" t="n">
        <f aca="false">0</f>
        <v>0</v>
      </c>
      <c r="AC237" s="52" t="n">
        <f aca="false">1000000*(Y237-AA237)/AA237</f>
        <v>45.721750226849</v>
      </c>
      <c r="AD237" s="52" t="n">
        <f aca="false">1000000*SQRT((Z237/AA237)^2+(Y237*AB237/AA237^2)^2)</f>
        <v>74.8305840555621</v>
      </c>
      <c r="AE237" s="52"/>
    </row>
    <row r="238" s="65" customFormat="true" ht="13" hidden="false" customHeight="false" outlineLevel="0" collapsed="false">
      <c r="A238" s="64" t="s">
        <v>153</v>
      </c>
      <c r="B238" s="65" t="n">
        <v>13</v>
      </c>
      <c r="C238" s="65" t="n">
        <v>92</v>
      </c>
      <c r="D238" s="65" t="n">
        <v>48</v>
      </c>
      <c r="E238" s="65" t="n">
        <v>-84</v>
      </c>
      <c r="F238" s="65" t="n">
        <v>46</v>
      </c>
      <c r="G238" s="65" t="n">
        <v>242.4</v>
      </c>
      <c r="H238" s="65" t="n">
        <v>100.22</v>
      </c>
      <c r="I238" s="65" t="n">
        <v>100</v>
      </c>
      <c r="J238" s="65" t="n">
        <v>85.7438</v>
      </c>
      <c r="K238" s="65" t="n">
        <v>2.8748</v>
      </c>
      <c r="L238" s="65" t="n">
        <v>-83.9097</v>
      </c>
      <c r="M238" s="65" t="n">
        <v>0.0074</v>
      </c>
      <c r="N238" s="65" t="n">
        <v>0.6154</v>
      </c>
      <c r="O238" s="65" t="n">
        <v>0.0163</v>
      </c>
      <c r="P238" s="65" t="n">
        <v>5.1361</v>
      </c>
      <c r="Q238" s="65" t="n">
        <v>0.4087</v>
      </c>
      <c r="R238" s="65" t="n">
        <v>1.2706</v>
      </c>
      <c r="T238" s="57" t="s">
        <v>148</v>
      </c>
      <c r="U238" s="53" t="s">
        <v>154</v>
      </c>
      <c r="V238" s="53" t="str">
        <f aca="false">IF(G238&lt;181.5,IF(G238&lt;80,"port","star"),IF(G238&lt;282.6,"port","star"))</f>
        <v>port</v>
      </c>
      <c r="W238" s="52" t="n">
        <f aca="false">IF(G238&lt;181.5,G238-80,G238-282.4)</f>
        <v>-40</v>
      </c>
      <c r="X238" s="52" t="n">
        <f aca="false">IF(H238&lt;112,IF(H238&lt;109.5,IF(H238&lt;107,IF(H238&lt;105,IF(H238&lt;103,IF(H238&lt;101,IF(H238&lt;99,"ERROR",1),2.5),4),6),8.5),11),"ERROR")</f>
        <v>1</v>
      </c>
      <c r="Y238" s="45" t="n">
        <f aca="false">-lambda/2/SIN(RADIANS(L238-phi0)/2)</f>
        <v>1.17111785362627</v>
      </c>
      <c r="Z238" s="45" t="n">
        <f aca="false">-lambda/2/SIN(RADIANS(L238-phi0+M238)/2)-Y238</f>
        <v>8.42161311729317E-005</v>
      </c>
      <c r="AA238" s="65" t="n">
        <v>1.17094</v>
      </c>
      <c r="AB238" s="52" t="n">
        <f aca="false">0</f>
        <v>0</v>
      </c>
      <c r="AC238" s="52" t="n">
        <f aca="false">1000000*(Y238-AA238)/AA238</f>
        <v>151.889615408883</v>
      </c>
      <c r="AD238" s="52" t="n">
        <f aca="false">1000000*SQRT((Z238/AA238)^2+(Y238*AB238/AA238^2)^2)</f>
        <v>71.9218159537907</v>
      </c>
      <c r="AE238" s="52"/>
    </row>
    <row r="239" s="65" customFormat="true" ht="13" hidden="false" customHeight="false" outlineLevel="0" collapsed="false">
      <c r="A239" s="64" t="s">
        <v>153</v>
      </c>
      <c r="B239" s="65" t="n">
        <v>21</v>
      </c>
      <c r="C239" s="65" t="n">
        <v>92</v>
      </c>
      <c r="D239" s="65" t="n">
        <v>48</v>
      </c>
      <c r="E239" s="65" t="n">
        <v>-84</v>
      </c>
      <c r="F239" s="65" t="n">
        <v>46</v>
      </c>
      <c r="G239" s="65" t="n">
        <v>257.4</v>
      </c>
      <c r="H239" s="65" t="n">
        <v>100.19</v>
      </c>
      <c r="I239" s="65" t="n">
        <v>100</v>
      </c>
      <c r="J239" s="65" t="n">
        <v>87.2245</v>
      </c>
      <c r="K239" s="65" t="n">
        <v>2.948</v>
      </c>
      <c r="L239" s="65" t="n">
        <v>-83.9074</v>
      </c>
      <c r="M239" s="65" t="n">
        <v>0.0074</v>
      </c>
      <c r="N239" s="65" t="n">
        <v>0.6035</v>
      </c>
      <c r="O239" s="65" t="n">
        <v>0.0161</v>
      </c>
      <c r="P239" s="65" t="n">
        <v>5.2306</v>
      </c>
      <c r="Q239" s="65" t="n">
        <v>0.4117</v>
      </c>
      <c r="R239" s="65" t="n">
        <v>1.2961</v>
      </c>
      <c r="T239" s="57" t="s">
        <v>148</v>
      </c>
      <c r="U239" s="53" t="s">
        <v>154</v>
      </c>
      <c r="V239" s="53" t="str">
        <f aca="false">IF(G239&lt;181.5,IF(G239&lt;80,"port","star"),IF(G239&lt;282.6,"port","star"))</f>
        <v>port</v>
      </c>
      <c r="W239" s="52" t="n">
        <f aca="false">IF(G239&lt;181.5,G239-80,G239-282.4)</f>
        <v>-25</v>
      </c>
      <c r="X239" s="52" t="n">
        <f aca="false">IF(H239&lt;112,IF(H239&lt;109.5,IF(H239&lt;107,IF(H239&lt;105,IF(H239&lt;103,IF(H239&lt;101,IF(H239&lt;99,"ERROR",1),2.5),4),6),8.5),11),"ERROR")</f>
        <v>1</v>
      </c>
      <c r="Y239" s="45" t="n">
        <f aca="false">-lambda/2/SIN(RADIANS(L239-phi0)/2)</f>
        <v>1.17114402709001</v>
      </c>
      <c r="Z239" s="45" t="n">
        <f aca="false">-lambda/2/SIN(RADIANS(L239-phi0+M239)/2)-Y239</f>
        <v>8.42214138203623E-005</v>
      </c>
      <c r="AA239" s="65" t="n">
        <v>1.17088</v>
      </c>
      <c r="AB239" s="52" t="n">
        <f aca="false">0</f>
        <v>0</v>
      </c>
      <c r="AC239" s="52" t="n">
        <f aca="false">1000000*(Y239-AA239)/AA239</f>
        <v>225.49457673796</v>
      </c>
      <c r="AD239" s="52" t="n">
        <f aca="false">1000000*SQRT((Z239/AA239)^2+(Y239*AB239/AA239^2)^2)</f>
        <v>71.9300131698913</v>
      </c>
      <c r="AE239" s="52"/>
    </row>
    <row r="240" s="65" customFormat="true" ht="13" hidden="false" customHeight="false" outlineLevel="0" collapsed="false">
      <c r="A240" s="64" t="s">
        <v>153</v>
      </c>
      <c r="B240" s="65" t="n">
        <v>28</v>
      </c>
      <c r="C240" s="65" t="n">
        <v>92</v>
      </c>
      <c r="D240" s="65" t="n">
        <v>48</v>
      </c>
      <c r="E240" s="65" t="n">
        <v>-84</v>
      </c>
      <c r="F240" s="65" t="n">
        <v>46</v>
      </c>
      <c r="G240" s="65" t="n">
        <v>267.4</v>
      </c>
      <c r="H240" s="65" t="n">
        <v>100.17</v>
      </c>
      <c r="I240" s="65" t="n">
        <v>100</v>
      </c>
      <c r="J240" s="65" t="n">
        <v>85.7078</v>
      </c>
      <c r="K240" s="65" t="n">
        <v>2.8536</v>
      </c>
      <c r="L240" s="65" t="n">
        <v>-83.9412</v>
      </c>
      <c r="M240" s="65" t="n">
        <v>0.0077</v>
      </c>
      <c r="N240" s="65" t="n">
        <v>0.6316</v>
      </c>
      <c r="O240" s="65" t="n">
        <v>0.0171</v>
      </c>
      <c r="P240" s="65" t="n">
        <v>5.8698</v>
      </c>
      <c r="Q240" s="65" t="n">
        <v>0.4456</v>
      </c>
      <c r="R240" s="65" t="n">
        <v>1.2577</v>
      </c>
      <c r="T240" s="57" t="s">
        <v>148</v>
      </c>
      <c r="U240" s="53" t="s">
        <v>154</v>
      </c>
      <c r="V240" s="53" t="str">
        <f aca="false">IF(G240&lt;181.5,IF(G240&lt;80,"port","star"),IF(G240&lt;282.6,"port","star"))</f>
        <v>port</v>
      </c>
      <c r="W240" s="52" t="n">
        <f aca="false">IF(G240&lt;181.5,G240-80,G240-282.4)</f>
        <v>-15</v>
      </c>
      <c r="X240" s="52" t="n">
        <f aca="false">IF(H240&lt;112,IF(H240&lt;109.5,IF(H240&lt;107,IF(H240&lt;105,IF(H240&lt;103,IF(H240&lt;101,IF(H240&lt;99,"ERROR",1),2.5),4),6),8.5),11),"ERROR")</f>
        <v>1</v>
      </c>
      <c r="Y240" s="45" t="n">
        <f aca="false">-lambda/2/SIN(RADIANS(L240-phi0)/2)</f>
        <v>1.17075955611714</v>
      </c>
      <c r="Z240" s="45" t="n">
        <f aca="false">-lambda/2/SIN(RADIANS(L240-phi0+M240)/2)-Y240</f>
        <v>8.75554185415517E-005</v>
      </c>
      <c r="AA240" s="65" t="n">
        <v>1.17099</v>
      </c>
      <c r="AB240" s="52" t="n">
        <f aca="false">0</f>
        <v>0</v>
      </c>
      <c r="AC240" s="52" t="n">
        <f aca="false">1000000*(Y240-AA240)/AA240</f>
        <v>-196.794065583614</v>
      </c>
      <c r="AD240" s="52" t="n">
        <f aca="false">1000000*SQRT((Z240/AA240)^2+(Y240*AB240/AA240^2)^2)</f>
        <v>74.7704237794957</v>
      </c>
      <c r="AE240" s="52"/>
    </row>
    <row r="241" s="65" customFormat="true" ht="13" hidden="false" customHeight="false" outlineLevel="0" collapsed="false">
      <c r="A241" s="64" t="s">
        <v>153</v>
      </c>
      <c r="B241" s="65" t="n">
        <v>35</v>
      </c>
      <c r="C241" s="65" t="n">
        <v>92</v>
      </c>
      <c r="D241" s="65" t="n">
        <v>48</v>
      </c>
      <c r="E241" s="65" t="n">
        <v>-84</v>
      </c>
      <c r="F241" s="65" t="n">
        <v>46</v>
      </c>
      <c r="G241" s="65" t="n">
        <v>272.4</v>
      </c>
      <c r="H241" s="65" t="n">
        <v>100.16</v>
      </c>
      <c r="I241" s="65" t="n">
        <v>100</v>
      </c>
      <c r="J241" s="65" t="n">
        <v>82.4502</v>
      </c>
      <c r="K241" s="65" t="n">
        <v>3.1574</v>
      </c>
      <c r="L241" s="65" t="n">
        <v>-84.0695</v>
      </c>
      <c r="M241" s="65" t="n">
        <v>0.0084</v>
      </c>
      <c r="N241" s="65" t="n">
        <v>0.6006</v>
      </c>
      <c r="O241" s="65" t="n">
        <v>0.0187</v>
      </c>
      <c r="P241" s="65" t="n">
        <v>5.961</v>
      </c>
      <c r="Q241" s="65" t="n">
        <v>0.4718</v>
      </c>
      <c r="R241" s="65" t="n">
        <v>1.4161</v>
      </c>
      <c r="T241" s="57" t="s">
        <v>148</v>
      </c>
      <c r="U241" s="53" t="s">
        <v>154</v>
      </c>
      <c r="V241" s="53" t="str">
        <f aca="false">IF(G241&lt;181.5,IF(G241&lt;80,"port","star"),IF(G241&lt;282.6,"port","star"))</f>
        <v>port</v>
      </c>
      <c r="W241" s="52" t="n">
        <f aca="false">IF(G241&lt;181.5,G241-80,G241-282.4)</f>
        <v>-10</v>
      </c>
      <c r="X241" s="52" t="n">
        <f aca="false">IF(H241&lt;112,IF(H241&lt;109.5,IF(H241&lt;107,IF(H241&lt;105,IF(H241&lt;103,IF(H241&lt;101,IF(H241&lt;99,"ERROR",1),2.5),4),6),8.5),11),"ERROR")</f>
        <v>1</v>
      </c>
      <c r="Y241" s="45" t="n">
        <f aca="false">-lambda/2/SIN(RADIANS(L241-phi0)/2)</f>
        <v>1.169303378853</v>
      </c>
      <c r="Z241" s="45" t="n">
        <f aca="false">-lambda/2/SIN(RADIANS(L241-phi0+M241)/2)-Y241</f>
        <v>9.51825281232388E-005</v>
      </c>
      <c r="AA241" s="65" t="n">
        <v>1.17094</v>
      </c>
      <c r="AB241" s="52" t="n">
        <f aca="false">0</f>
        <v>0</v>
      </c>
      <c r="AC241" s="52" t="n">
        <f aca="false">1000000*(Y241-AA241)/AA241</f>
        <v>-1397.69855586397</v>
      </c>
      <c r="AD241" s="52" t="n">
        <f aca="false">1000000*SQRT((Z241/AA241)^2+(Y241*AB241/AA241^2)^2)</f>
        <v>81.2872804099602</v>
      </c>
      <c r="AE241" s="52"/>
    </row>
    <row r="242" s="65" customFormat="true" ht="13" hidden="false" customHeight="false" outlineLevel="0" collapsed="false">
      <c r="A242" s="64" t="s">
        <v>153</v>
      </c>
      <c r="B242" s="65" t="n">
        <v>42</v>
      </c>
      <c r="C242" s="65" t="n">
        <v>92</v>
      </c>
      <c r="D242" s="65" t="n">
        <v>48</v>
      </c>
      <c r="E242" s="65" t="n">
        <v>-84</v>
      </c>
      <c r="F242" s="65" t="n">
        <v>46</v>
      </c>
      <c r="G242" s="65" t="n">
        <v>276.4</v>
      </c>
      <c r="H242" s="65" t="n">
        <v>100.16</v>
      </c>
      <c r="I242" s="65" t="n">
        <v>100</v>
      </c>
      <c r="J242" s="65" t="n">
        <v>77.6023</v>
      </c>
      <c r="K242" s="65" t="n">
        <v>1.9045</v>
      </c>
      <c r="L242" s="65" t="n">
        <v>-83.9764</v>
      </c>
      <c r="M242" s="65" t="n">
        <v>0.0083</v>
      </c>
      <c r="N242" s="65" t="n">
        <v>0.8998</v>
      </c>
      <c r="O242" s="65" t="n">
        <v>0.023</v>
      </c>
      <c r="P242" s="65" t="n">
        <v>7.8888</v>
      </c>
      <c r="Q242" s="65" t="n">
        <v>0.6644</v>
      </c>
      <c r="R242" s="65" t="n">
        <v>0.8648</v>
      </c>
      <c r="T242" s="57" t="s">
        <v>148</v>
      </c>
      <c r="U242" s="53" t="s">
        <v>154</v>
      </c>
      <c r="V242" s="53" t="str">
        <f aca="false">IF(G242&lt;181.5,IF(G242&lt;80,"port","star"),IF(G242&lt;282.6,"port","star"))</f>
        <v>port</v>
      </c>
      <c r="W242" s="52" t="n">
        <f aca="false">IF(G242&lt;181.5,G242-80,G242-282.4)</f>
        <v>-6</v>
      </c>
      <c r="X242" s="52" t="n">
        <f aca="false">IF(H242&lt;112,IF(H242&lt;109.5,IF(H242&lt;107,IF(H242&lt;105,IF(H242&lt;103,IF(H242&lt;101,IF(H242&lt;99,"ERROR",1),2.5),4),6),8.5),11),"ERROR")</f>
        <v>1</v>
      </c>
      <c r="Y242" s="45" t="n">
        <f aca="false">-lambda/2/SIN(RADIANS(L242-phi0)/2)</f>
        <v>1.17035953675354</v>
      </c>
      <c r="Z242" s="45" t="n">
        <f aca="false">-lambda/2/SIN(RADIANS(L242-phi0+M242)/2)-Y242</f>
        <v>9.42881670986662E-005</v>
      </c>
      <c r="AA242" s="65" t="n">
        <v>1.17221</v>
      </c>
      <c r="AB242" s="52" t="n">
        <f aca="false">0</f>
        <v>0</v>
      </c>
      <c r="AC242" s="52" t="n">
        <f aca="false">1000000*(Y242-AA242)/AA242</f>
        <v>-1578.61069813087</v>
      </c>
      <c r="AD242" s="52" t="n">
        <f aca="false">1000000*SQRT((Z242/AA242)^2+(Y242*AB242/AA242^2)^2)</f>
        <v>80.4362418838486</v>
      </c>
      <c r="AE242" s="52"/>
    </row>
    <row r="243" s="65" customFormat="true" ht="13" hidden="false" customHeight="false" outlineLevel="0" collapsed="false">
      <c r="A243" s="64" t="s">
        <v>153</v>
      </c>
      <c r="B243" s="65" t="n">
        <v>50</v>
      </c>
      <c r="C243" s="65" t="n">
        <v>92</v>
      </c>
      <c r="D243" s="65" t="n">
        <v>48</v>
      </c>
      <c r="E243" s="65" t="n">
        <v>-84</v>
      </c>
      <c r="F243" s="65" t="n">
        <v>46</v>
      </c>
      <c r="G243" s="65" t="n">
        <v>279.4</v>
      </c>
      <c r="H243" s="65" t="n">
        <v>100.15</v>
      </c>
      <c r="I243" s="65" t="n">
        <v>100</v>
      </c>
      <c r="J243" s="65" t="n">
        <v>60.862</v>
      </c>
      <c r="K243" s="65" t="n">
        <v>1.6841</v>
      </c>
      <c r="L243" s="65" t="n">
        <v>-83.7989</v>
      </c>
      <c r="M243" s="65" t="n">
        <v>0.0098</v>
      </c>
      <c r="N243" s="65" t="n">
        <v>0.9345</v>
      </c>
      <c r="O243" s="65" t="n">
        <v>0.0279</v>
      </c>
      <c r="P243" s="65" t="n">
        <v>8.3254</v>
      </c>
      <c r="Q243" s="65" t="n">
        <v>0.6744</v>
      </c>
      <c r="R243" s="65" t="n">
        <v>0.8336</v>
      </c>
      <c r="T243" s="57" t="s">
        <v>148</v>
      </c>
      <c r="U243" s="53" t="s">
        <v>154</v>
      </c>
      <c r="V243" s="53" t="str">
        <f aca="false">IF(G243&lt;181.5,IF(G243&lt;80,"port","star"),IF(G243&lt;282.6,"port","star"))</f>
        <v>port</v>
      </c>
      <c r="W243" s="52" t="n">
        <f aca="false">IF(G243&lt;181.5,G243-80,G243-282.4)</f>
        <v>-3</v>
      </c>
      <c r="X243" s="52" t="n">
        <f aca="false">IF(H243&lt;112,IF(H243&lt;109.5,IF(H243&lt;107,IF(H243&lt;105,IF(H243&lt;103,IF(H243&lt;101,IF(H243&lt;99,"ERROR",1),2.5),4),6),8.5),11),"ERROR")</f>
        <v>1</v>
      </c>
      <c r="Y243" s="45" t="n">
        <f aca="false">-lambda/2/SIN(RADIANS(L243-phi0)/2)</f>
        <v>1.17238059958039</v>
      </c>
      <c r="Z243" s="45" t="n">
        <f aca="false">-lambda/2/SIN(RADIANS(L243-phi0+M243)/2)-Y243</f>
        <v>0.00011187079323971</v>
      </c>
      <c r="AA243" s="65" t="n">
        <v>1.17268</v>
      </c>
      <c r="AB243" s="52" t="n">
        <f aca="false">0</f>
        <v>0</v>
      </c>
      <c r="AC243" s="52" t="n">
        <f aca="false">1000000*(Y243-AA243)/AA243</f>
        <v>-255.312975074158</v>
      </c>
      <c r="AD243" s="52" t="n">
        <f aca="false">1000000*SQRT((Z243/AA243)^2+(Y243*AB243/AA243^2)^2)</f>
        <v>95.3975451442082</v>
      </c>
      <c r="AE243" s="52"/>
    </row>
    <row r="244" s="65" customFormat="true" ht="13" hidden="false" customHeight="false" outlineLevel="0" collapsed="false">
      <c r="A244" s="64" t="s">
        <v>153</v>
      </c>
      <c r="B244" s="65" t="n">
        <v>59</v>
      </c>
      <c r="C244" s="65" t="n">
        <v>92</v>
      </c>
      <c r="D244" s="65" t="n">
        <v>48</v>
      </c>
      <c r="E244" s="65" t="n">
        <v>-84</v>
      </c>
      <c r="F244" s="65" t="n">
        <v>46</v>
      </c>
      <c r="G244" s="65" t="n">
        <v>282.4</v>
      </c>
      <c r="H244" s="65" t="n">
        <v>100.15</v>
      </c>
      <c r="I244" s="65" t="n">
        <v>100</v>
      </c>
      <c r="J244" s="65" t="n">
        <v>56.1997</v>
      </c>
      <c r="K244" s="65" t="n">
        <v>2.0105</v>
      </c>
      <c r="L244" s="65" t="n">
        <v>-83.7585</v>
      </c>
      <c r="M244" s="65" t="n">
        <v>0.0136</v>
      </c>
      <c r="N244" s="65" t="n">
        <v>1.0043</v>
      </c>
      <c r="O244" s="65" t="n">
        <v>0.041</v>
      </c>
      <c r="P244" s="65" t="n">
        <v>9.0472</v>
      </c>
      <c r="Q244" s="65" t="n">
        <v>0.9466</v>
      </c>
      <c r="R244" s="65" t="n">
        <v>1.0015</v>
      </c>
      <c r="T244" s="57" t="s">
        <v>148</v>
      </c>
      <c r="U244" s="53" t="s">
        <v>154</v>
      </c>
      <c r="V244" s="53" t="str">
        <f aca="false">IF(G244&lt;181.5,IF(G244&lt;80,"port","star"),IF(G244&lt;282.6,"port","star"))</f>
        <v>port</v>
      </c>
      <c r="W244" s="52" t="n">
        <f aca="false">IF(G244&lt;181.5,G244-80,G244-282.4)</f>
        <v>0</v>
      </c>
      <c r="X244" s="52" t="n">
        <f aca="false">IF(H244&lt;112,IF(H244&lt;109.5,IF(H244&lt;107,IF(H244&lt;105,IF(H244&lt;103,IF(H244&lt;101,IF(H244&lt;99,"ERROR",1),2.5),4),6),8.5),11),"ERROR")</f>
        <v>1</v>
      </c>
      <c r="Y244" s="45" t="n">
        <f aca="false">-lambda/2/SIN(RADIANS(L244-phi0)/2)</f>
        <v>1.17284197388923</v>
      </c>
      <c r="Z244" s="45" t="n">
        <f aca="false">-lambda/2/SIN(RADIANS(L244-phi0+M244)/2)-Y244</f>
        <v>0.000155428640731703</v>
      </c>
      <c r="AA244" s="65" t="n">
        <v>1.17284</v>
      </c>
      <c r="AB244" s="52" t="n">
        <f aca="false">0</f>
        <v>0</v>
      </c>
      <c r="AC244" s="52" t="n">
        <f aca="false">1000000*(Y244-AA244)/AA244</f>
        <v>1.68299958359301</v>
      </c>
      <c r="AD244" s="52" t="n">
        <f aca="false">1000000*SQRT((Z244/AA244)^2+(Y244*AB244/AA244^2)^2)</f>
        <v>132.523311561426</v>
      </c>
      <c r="AE244" s="52"/>
    </row>
    <row r="245" s="65" customFormat="true" ht="13" hidden="false" customHeight="false" outlineLevel="0" collapsed="false">
      <c r="A245" s="64" t="s">
        <v>153</v>
      </c>
      <c r="B245" s="65" t="n">
        <v>67</v>
      </c>
      <c r="C245" s="65" t="n">
        <v>92</v>
      </c>
      <c r="D245" s="65" t="n">
        <v>48</v>
      </c>
      <c r="E245" s="65" t="n">
        <v>-84</v>
      </c>
      <c r="F245" s="65" t="n">
        <v>46</v>
      </c>
      <c r="G245" s="65" t="n">
        <v>285.4</v>
      </c>
      <c r="H245" s="65" t="n">
        <v>100.36</v>
      </c>
      <c r="I245" s="65" t="n">
        <v>100</v>
      </c>
      <c r="J245" s="65" t="n">
        <v>60.8523</v>
      </c>
      <c r="K245" s="65" t="n">
        <v>2.0565</v>
      </c>
      <c r="L245" s="65" t="n">
        <v>-83.8049</v>
      </c>
      <c r="M245" s="65" t="n">
        <v>0.0135</v>
      </c>
      <c r="N245" s="65" t="n">
        <v>1.0786</v>
      </c>
      <c r="O245" s="65" t="n">
        <v>0.0425</v>
      </c>
      <c r="P245" s="65" t="n">
        <v>6.5003</v>
      </c>
      <c r="Q245" s="65" t="n">
        <v>1.0684</v>
      </c>
      <c r="R245" s="65" t="n">
        <v>1.0162</v>
      </c>
      <c r="T245" s="57" t="s">
        <v>148</v>
      </c>
      <c r="U245" s="53" t="s">
        <v>154</v>
      </c>
      <c r="V245" s="53" t="str">
        <f aca="false">IF(G245&lt;181.5,IF(G245&lt;80,"port","star"),IF(G245&lt;282.6,"port","star"))</f>
        <v>star</v>
      </c>
      <c r="W245" s="52" t="n">
        <f aca="false">IF(G245&lt;181.5,G245-80,G245-282.4)</f>
        <v>3</v>
      </c>
      <c r="X245" s="52" t="n">
        <f aca="false">IF(H245&lt;112,IF(H245&lt;109.5,IF(H245&lt;107,IF(H245&lt;105,IF(H245&lt;103,IF(H245&lt;101,IF(H245&lt;99,"ERROR",1),2.5),4),6),8.5),11),"ERROR")</f>
        <v>1</v>
      </c>
      <c r="Y245" s="45" t="n">
        <f aca="false">-lambda/2/SIN(RADIANS(L245-phi0)/2)</f>
        <v>1.17231212202489</v>
      </c>
      <c r="Z245" s="45" t="n">
        <f aca="false">-lambda/2/SIN(RADIANS(L245-phi0+M245)/2)-Y245</f>
        <v>0.000154090271055507</v>
      </c>
      <c r="AA245" s="65" t="n">
        <v>1.1724</v>
      </c>
      <c r="AB245" s="52" t="n">
        <f aca="false">0</f>
        <v>0</v>
      </c>
      <c r="AC245" s="52" t="n">
        <f aca="false">1000000*(Y245-AA245)/AA245</f>
        <v>-74.9556253071629</v>
      </c>
      <c r="AD245" s="52" t="n">
        <f aca="false">1000000*SQRT((Z245/AA245)^2+(Y245*AB245/AA245^2)^2)</f>
        <v>131.431483329501</v>
      </c>
      <c r="AE245" s="52"/>
    </row>
    <row r="246" s="65" customFormat="true" ht="13" hidden="false" customHeight="false" outlineLevel="0" collapsed="false">
      <c r="A246" s="64" t="s">
        <v>153</v>
      </c>
      <c r="B246" s="65" t="n">
        <v>75</v>
      </c>
      <c r="C246" s="65" t="n">
        <v>92</v>
      </c>
      <c r="D246" s="65" t="n">
        <v>48</v>
      </c>
      <c r="E246" s="65" t="n">
        <v>-84</v>
      </c>
      <c r="F246" s="65" t="n">
        <v>46</v>
      </c>
      <c r="G246" s="65" t="n">
        <v>288.4</v>
      </c>
      <c r="H246" s="65" t="n">
        <v>100.32</v>
      </c>
      <c r="I246" s="65" t="n">
        <v>100</v>
      </c>
      <c r="J246" s="65" t="n">
        <v>75.2476</v>
      </c>
      <c r="K246" s="65" t="n">
        <v>1.859</v>
      </c>
      <c r="L246" s="65" t="n">
        <v>-83.928</v>
      </c>
      <c r="M246" s="65" t="n">
        <v>0.0086</v>
      </c>
      <c r="N246" s="65" t="n">
        <v>0.9185</v>
      </c>
      <c r="O246" s="65" t="n">
        <v>0.0247</v>
      </c>
      <c r="P246" s="65" t="n">
        <v>8.2448</v>
      </c>
      <c r="Q246" s="65" t="n">
        <v>0.7165</v>
      </c>
      <c r="R246" s="65" t="n">
        <v>0.8544</v>
      </c>
      <c r="T246" s="57" t="s">
        <v>148</v>
      </c>
      <c r="U246" s="53" t="s">
        <v>154</v>
      </c>
      <c r="V246" s="53" t="str">
        <f aca="false">IF(G246&lt;181.5,IF(G246&lt;80,"port","star"),IF(G246&lt;282.6,"port","star"))</f>
        <v>star</v>
      </c>
      <c r="W246" s="52" t="n">
        <f aca="false">IF(G246&lt;181.5,G246-80,G246-282.4)</f>
        <v>6</v>
      </c>
      <c r="X246" s="52" t="n">
        <f aca="false">IF(H246&lt;112,IF(H246&lt;109.5,IF(H246&lt;107,IF(H246&lt;105,IF(H246&lt;103,IF(H246&lt;101,IF(H246&lt;99,"ERROR",1),2.5),4),6),8.5),11),"ERROR")</f>
        <v>1</v>
      </c>
      <c r="Y246" s="45" t="n">
        <f aca="false">-lambda/2/SIN(RADIANS(L246-phi0)/2)</f>
        <v>1.17090966237562</v>
      </c>
      <c r="Z246" s="45" t="n">
        <f aca="false">-lambda/2/SIN(RADIANS(L246-phi0+M246)/2)-Y246</f>
        <v>9.78255717107857E-005</v>
      </c>
      <c r="AA246" s="65" t="n">
        <v>1.17104</v>
      </c>
      <c r="AB246" s="52" t="n">
        <f aca="false">0</f>
        <v>0</v>
      </c>
      <c r="AC246" s="52" t="n">
        <f aca="false">1000000*(Y246-AA246)/AA246</f>
        <v>-111.300744965512</v>
      </c>
      <c r="AD246" s="52" t="n">
        <f aca="false">1000000*SQRT((Z246/AA246)^2+(Y246*AB246/AA246^2)^2)</f>
        <v>83.537344335621</v>
      </c>
      <c r="AE246" s="52"/>
    </row>
    <row r="247" s="65" customFormat="true" ht="13" hidden="false" customHeight="false" outlineLevel="0" collapsed="false">
      <c r="A247" s="64" t="s">
        <v>153</v>
      </c>
      <c r="B247" s="65" t="n">
        <v>82</v>
      </c>
      <c r="C247" s="65" t="n">
        <v>92</v>
      </c>
      <c r="D247" s="65" t="n">
        <v>48</v>
      </c>
      <c r="E247" s="65" t="n">
        <v>-84</v>
      </c>
      <c r="F247" s="65" t="n">
        <v>46</v>
      </c>
      <c r="G247" s="65" t="n">
        <v>292.4</v>
      </c>
      <c r="H247" s="65" t="n">
        <v>100.26</v>
      </c>
      <c r="I247" s="65" t="n">
        <v>100</v>
      </c>
      <c r="J247" s="65" t="n">
        <v>80.3956</v>
      </c>
      <c r="K247" s="65" t="n">
        <v>2.3497</v>
      </c>
      <c r="L247" s="65" t="n">
        <v>-84.0238</v>
      </c>
      <c r="M247" s="65" t="n">
        <v>0.0078</v>
      </c>
      <c r="N247" s="65" t="n">
        <v>0.7218</v>
      </c>
      <c r="O247" s="65" t="n">
        <v>0.0182</v>
      </c>
      <c r="P247" s="65" t="n">
        <v>6.2376</v>
      </c>
      <c r="Q247" s="65" t="n">
        <v>0.4719</v>
      </c>
      <c r="R247" s="65" t="n">
        <v>1.07</v>
      </c>
      <c r="T247" s="57" t="s">
        <v>148</v>
      </c>
      <c r="U247" s="53" t="s">
        <v>154</v>
      </c>
      <c r="V247" s="53" t="str">
        <f aca="false">IF(G247&lt;181.5,IF(G247&lt;80,"port","star"),IF(G247&lt;282.6,"port","star"))</f>
        <v>star</v>
      </c>
      <c r="W247" s="52" t="n">
        <f aca="false">IF(G247&lt;181.5,G247-80,G247-282.4)</f>
        <v>10</v>
      </c>
      <c r="X247" s="52" t="n">
        <f aca="false">IF(H247&lt;112,IF(H247&lt;109.5,IF(H247&lt;107,IF(H247&lt;105,IF(H247&lt;103,IF(H247&lt;101,IF(H247&lt;99,"ERROR",1),2.5),4),6),8.5),11),"ERROR")</f>
        <v>1</v>
      </c>
      <c r="Y247" s="45" t="n">
        <f aca="false">-lambda/2/SIN(RADIANS(L247-phi0)/2)</f>
        <v>1.16982148032588</v>
      </c>
      <c r="Z247" s="45" t="n">
        <f aca="false">-lambda/2/SIN(RADIANS(L247-phi0+M247)/2)-Y247</f>
        <v>8.84931632507691E-005</v>
      </c>
      <c r="AA247" s="65" t="n">
        <v>1.17097</v>
      </c>
      <c r="AB247" s="52" t="n">
        <f aca="false">0</f>
        <v>0</v>
      </c>
      <c r="AC247" s="52" t="n">
        <f aca="false">1000000*(Y247-AA247)/AA247</f>
        <v>-980.827582365707</v>
      </c>
      <c r="AD247" s="52" t="n">
        <f aca="false">1000000*SQRT((Z247/AA247)^2+(Y247*AB247/AA247^2)^2)</f>
        <v>75.5725281183711</v>
      </c>
      <c r="AE247" s="52"/>
    </row>
    <row r="248" s="65" customFormat="true" ht="13" hidden="false" customHeight="false" outlineLevel="0" collapsed="false">
      <c r="A248" s="64" t="s">
        <v>153</v>
      </c>
      <c r="B248" s="65" t="n">
        <v>90</v>
      </c>
      <c r="C248" s="65" t="n">
        <v>92</v>
      </c>
      <c r="D248" s="65" t="n">
        <v>48</v>
      </c>
      <c r="E248" s="65" t="n">
        <v>-84</v>
      </c>
      <c r="F248" s="65" t="n">
        <v>46</v>
      </c>
      <c r="G248" s="65" t="n">
        <v>297.4</v>
      </c>
      <c r="H248" s="65" t="n">
        <v>100.18</v>
      </c>
      <c r="I248" s="65" t="n">
        <v>100</v>
      </c>
      <c r="J248" s="65" t="n">
        <v>84.3242</v>
      </c>
      <c r="K248" s="65" t="n">
        <v>3.4954</v>
      </c>
      <c r="L248" s="65" t="n">
        <v>-83.9574</v>
      </c>
      <c r="M248" s="65" t="n">
        <v>0.0088</v>
      </c>
      <c r="N248" s="65" t="n">
        <v>0.5951</v>
      </c>
      <c r="O248" s="65" t="n">
        <v>0.0191</v>
      </c>
      <c r="P248" s="65" t="n">
        <v>4.6234</v>
      </c>
      <c r="Q248" s="65" t="n">
        <v>0.4573</v>
      </c>
      <c r="R248" s="65" t="n">
        <v>1.565</v>
      </c>
      <c r="T248" s="57" t="s">
        <v>148</v>
      </c>
      <c r="U248" s="53" t="s">
        <v>154</v>
      </c>
      <c r="V248" s="53" t="str">
        <f aca="false">IF(G248&lt;181.5,IF(G248&lt;80,"port","star"),IF(G248&lt;282.6,"port","star"))</f>
        <v>star</v>
      </c>
      <c r="W248" s="52" t="n">
        <f aca="false">IF(G248&lt;181.5,G248-80,G248-282.4)</f>
        <v>15</v>
      </c>
      <c r="X248" s="52" t="n">
        <f aca="false">IF(H248&lt;112,IF(H248&lt;109.5,IF(H248&lt;107,IF(H248&lt;105,IF(H248&lt;103,IF(H248&lt;101,IF(H248&lt;99,"ERROR",1),2.5),4),6),8.5),11),"ERROR")</f>
        <v>1</v>
      </c>
      <c r="Y248" s="45" t="n">
        <f aca="false">-lambda/2/SIN(RADIANS(L248-phi0)/2)</f>
        <v>1.17057540861773</v>
      </c>
      <c r="Z248" s="45" t="n">
        <f aca="false">-lambda/2/SIN(RADIANS(L248-phi0+M248)/2)-Y248</f>
        <v>0.00010002064999548</v>
      </c>
      <c r="AA248" s="65" t="n">
        <v>1.17096</v>
      </c>
      <c r="AB248" s="52" t="n">
        <f aca="false">0</f>
        <v>0</v>
      </c>
      <c r="AC248" s="52" t="n">
        <f aca="false">1000000*(Y248-AA248)/AA248</f>
        <v>-328.441093013312</v>
      </c>
      <c r="AD248" s="52" t="n">
        <f aca="false">1000000*SQRT((Z248/AA248)^2+(Y248*AB248/AA248^2)^2)</f>
        <v>85.417648762964</v>
      </c>
      <c r="AE248" s="52"/>
    </row>
    <row r="249" s="65" customFormat="true" ht="13" hidden="false" customHeight="false" outlineLevel="0" collapsed="false">
      <c r="A249" s="64" t="s">
        <v>153</v>
      </c>
      <c r="B249" s="65" t="n">
        <v>98</v>
      </c>
      <c r="C249" s="65" t="n">
        <v>92</v>
      </c>
      <c r="D249" s="65" t="n">
        <v>48</v>
      </c>
      <c r="E249" s="65" t="n">
        <v>-84</v>
      </c>
      <c r="F249" s="65" t="n">
        <v>46</v>
      </c>
      <c r="G249" s="65" t="n">
        <v>307.4</v>
      </c>
      <c r="H249" s="65" t="n">
        <v>100.03</v>
      </c>
      <c r="I249" s="65" t="n">
        <v>100</v>
      </c>
      <c r="J249" s="65" t="n">
        <v>84.3884</v>
      </c>
      <c r="K249" s="65" t="n">
        <v>4.0175</v>
      </c>
      <c r="L249" s="65" t="n">
        <v>-83.9068</v>
      </c>
      <c r="M249" s="65" t="n">
        <v>0.0105</v>
      </c>
      <c r="N249" s="65" t="n">
        <v>0.6099</v>
      </c>
      <c r="O249" s="65" t="n">
        <v>0.0227</v>
      </c>
      <c r="P249" s="65" t="n">
        <v>5.3281</v>
      </c>
      <c r="Q249" s="65" t="n">
        <v>0.5759</v>
      </c>
      <c r="R249" s="65" t="n">
        <v>1.7914</v>
      </c>
      <c r="T249" s="57" t="s">
        <v>148</v>
      </c>
      <c r="U249" s="53" t="s">
        <v>154</v>
      </c>
      <c r="V249" s="53" t="str">
        <f aca="false">IF(G249&lt;181.5,IF(G249&lt;80,"port","star"),IF(G249&lt;282.6,"port","star"))</f>
        <v>star</v>
      </c>
      <c r="W249" s="52" t="n">
        <f aca="false">IF(G249&lt;181.5,G249-80,G249-282.4)</f>
        <v>25</v>
      </c>
      <c r="X249" s="52" t="n">
        <f aca="false">IF(H249&lt;112,IF(H249&lt;109.5,IF(H249&lt;107,IF(H249&lt;105,IF(H249&lt;103,IF(H249&lt;101,IF(H249&lt;99,"ERROR",1),2.5),4),6),8.5),11),"ERROR")</f>
        <v>1</v>
      </c>
      <c r="Y249" s="45" t="n">
        <f aca="false">-lambda/2/SIN(RADIANS(L249-phi0)/2)</f>
        <v>1.17115085522012</v>
      </c>
      <c r="Z249" s="45" t="n">
        <f aca="false">-lambda/2/SIN(RADIANS(L249-phi0+M249)/2)-Y249</f>
        <v>0.000119510365052866</v>
      </c>
      <c r="AA249" s="65" t="n">
        <v>1.17098</v>
      </c>
      <c r="AB249" s="52" t="n">
        <f aca="false">0</f>
        <v>0</v>
      </c>
      <c r="AC249" s="52" t="n">
        <f aca="false">1000000*(Y249-AA249)/AA249</f>
        <v>145.907889219338</v>
      </c>
      <c r="AD249" s="52" t="n">
        <f aca="false">1000000*SQRT((Z249/AA249)^2+(Y249*AB249/AA249^2)^2)</f>
        <v>102.060124897834</v>
      </c>
      <c r="AE249" s="52"/>
    </row>
    <row r="250" s="65" customFormat="true" ht="13" hidden="false" customHeight="false" outlineLevel="0" collapsed="false">
      <c r="A250" s="64" t="s">
        <v>153</v>
      </c>
      <c r="B250" s="65" t="n">
        <v>107</v>
      </c>
      <c r="C250" s="65" t="n">
        <v>92</v>
      </c>
      <c r="D250" s="65" t="n">
        <v>48</v>
      </c>
      <c r="E250" s="65" t="n">
        <v>-84</v>
      </c>
      <c r="F250" s="65" t="n">
        <v>46</v>
      </c>
      <c r="G250" s="65" t="n">
        <v>322.4</v>
      </c>
      <c r="H250" s="65" t="n">
        <v>99.81</v>
      </c>
      <c r="I250" s="65" t="n">
        <v>100</v>
      </c>
      <c r="J250" s="65" t="n">
        <v>84.7804</v>
      </c>
      <c r="K250" s="65" t="n">
        <v>2.7104</v>
      </c>
      <c r="L250" s="65" t="n">
        <v>-83.9151</v>
      </c>
      <c r="M250" s="65" t="n">
        <v>0.007</v>
      </c>
      <c r="N250" s="65" t="n">
        <v>0.6009</v>
      </c>
      <c r="O250" s="65" t="n">
        <v>0.0152</v>
      </c>
      <c r="P250" s="65" t="n">
        <v>5.0851</v>
      </c>
      <c r="Q250" s="65" t="n">
        <v>0.381</v>
      </c>
      <c r="R250" s="65" t="n">
        <v>1.2137</v>
      </c>
      <c r="T250" s="57" t="s">
        <v>148</v>
      </c>
      <c r="U250" s="53" t="s">
        <v>154</v>
      </c>
      <c r="V250" s="53" t="str">
        <f aca="false">IF(G250&lt;181.5,IF(G250&lt;80,"port","star"),IF(G250&lt;282.6,"port","star"))</f>
        <v>star</v>
      </c>
      <c r="W250" s="52" t="n">
        <f aca="false">IF(G250&lt;181.5,G250-80,G250-282.4)</f>
        <v>40</v>
      </c>
      <c r="X250" s="52" t="n">
        <f aca="false">IF(H250&lt;112,IF(H250&lt;109.5,IF(H250&lt;107,IF(H250&lt;105,IF(H250&lt;103,IF(H250&lt;101,IF(H250&lt;99,"ERROR",1),2.5),4),6),8.5),11),"ERROR")</f>
        <v>1</v>
      </c>
      <c r="Y250" s="45" t="n">
        <f aca="false">-lambda/2/SIN(RADIANS(L250-phi0)/2)</f>
        <v>1.17105640933676</v>
      </c>
      <c r="Z250" s="45" t="n">
        <f aca="false">-lambda/2/SIN(RADIANS(L250-phi0+M250)/2)-Y250</f>
        <v>7.96517426679966E-005</v>
      </c>
      <c r="AA250" s="65" t="n">
        <v>1.17089</v>
      </c>
      <c r="AB250" s="52" t="n">
        <f aca="false">0</f>
        <v>0</v>
      </c>
      <c r="AC250" s="52" t="n">
        <f aca="false">1000000*(Y250-AA250)/AA250</f>
        <v>142.122092391769</v>
      </c>
      <c r="AD250" s="52" t="n">
        <f aca="false">1000000*SQRT((Z250/AA250)^2+(Y250*AB250/AA250^2)^2)</f>
        <v>68.0266657568145</v>
      </c>
      <c r="AE250" s="52"/>
    </row>
    <row r="251" s="65" customFormat="true" ht="13" hidden="false" customHeight="false" outlineLevel="0" collapsed="false">
      <c r="A251" s="64" t="s">
        <v>153</v>
      </c>
      <c r="B251" s="65" t="n">
        <v>2</v>
      </c>
      <c r="C251" s="65" t="n">
        <v>92</v>
      </c>
      <c r="D251" s="65" t="n">
        <v>48</v>
      </c>
      <c r="E251" s="65" t="n">
        <v>-84</v>
      </c>
      <c r="F251" s="65" t="n">
        <v>46</v>
      </c>
      <c r="G251" s="65" t="n">
        <v>192.4</v>
      </c>
      <c r="H251" s="65" t="n">
        <v>101.81</v>
      </c>
      <c r="I251" s="65" t="n">
        <v>100</v>
      </c>
      <c r="J251" s="65" t="n">
        <v>82.5185</v>
      </c>
      <c r="K251" s="65" t="n">
        <v>2.4563</v>
      </c>
      <c r="L251" s="65" t="n">
        <v>-83.895</v>
      </c>
      <c r="M251" s="65" t="n">
        <v>0.0065</v>
      </c>
      <c r="N251" s="65" t="n">
        <v>0.5964</v>
      </c>
      <c r="O251" s="65" t="n">
        <v>0.0145</v>
      </c>
      <c r="P251" s="65" t="n">
        <v>6.4331</v>
      </c>
      <c r="Q251" s="65" t="n">
        <v>0.378</v>
      </c>
      <c r="R251" s="65" t="n">
        <v>1.0946</v>
      </c>
      <c r="T251" s="57" t="s">
        <v>148</v>
      </c>
      <c r="U251" s="53" t="s">
        <v>154</v>
      </c>
      <c r="V251" s="53" t="str">
        <f aca="false">IF(G251&lt;181.5,IF(G251&lt;80,"port","star"),IF(G251&lt;282.6,"port","star"))</f>
        <v>port</v>
      </c>
      <c r="W251" s="52" t="n">
        <f aca="false">IF(G251&lt;181.5,G251-80,G251-282.4)</f>
        <v>-90</v>
      </c>
      <c r="X251" s="52" t="n">
        <f aca="false">IF(H251&lt;112,IF(H251&lt;109.5,IF(H251&lt;107,IF(H251&lt;105,IF(H251&lt;103,IF(H251&lt;101,IF(H251&lt;99,"ERROR",1),2.5),4),6),8.5),11),"ERROR")</f>
        <v>2.5</v>
      </c>
      <c r="Y251" s="45" t="n">
        <f aca="false">-lambda/2/SIN(RADIANS(L251-phi0)/2)</f>
        <v>1.17128516448762</v>
      </c>
      <c r="Z251" s="45" t="n">
        <f aca="false">-lambda/2/SIN(RADIANS(L251-phi0+M251)/2)-Y251</f>
        <v>7.4002383502414E-005</v>
      </c>
      <c r="AA251" s="65" t="n">
        <v>1.17101</v>
      </c>
      <c r="AB251" s="52" t="n">
        <f aca="false">0</f>
        <v>0</v>
      </c>
      <c r="AC251" s="52" t="n">
        <f aca="false">1000000*(Y251-AA251)/AA251</f>
        <v>234.980476355735</v>
      </c>
      <c r="AD251" s="52" t="n">
        <f aca="false">1000000*SQRT((Z251/AA251)^2+(Y251*AB251/AA251^2)^2)</f>
        <v>63.1953471809924</v>
      </c>
      <c r="AE251" s="52"/>
    </row>
    <row r="252" s="65" customFormat="true" ht="13" hidden="false" customHeight="false" outlineLevel="0" collapsed="false">
      <c r="A252" s="64" t="s">
        <v>153</v>
      </c>
      <c r="B252" s="65" t="n">
        <v>8</v>
      </c>
      <c r="C252" s="65" t="n">
        <v>92</v>
      </c>
      <c r="D252" s="65" t="n">
        <v>48</v>
      </c>
      <c r="E252" s="65" t="n">
        <v>-84</v>
      </c>
      <c r="F252" s="65" t="n">
        <v>46</v>
      </c>
      <c r="G252" s="65" t="n">
        <v>222.4</v>
      </c>
      <c r="H252" s="65" t="n">
        <v>101.75</v>
      </c>
      <c r="I252" s="65" t="n">
        <v>100</v>
      </c>
      <c r="J252" s="65" t="n">
        <v>86.5258</v>
      </c>
      <c r="K252" s="65" t="n">
        <v>3.0593</v>
      </c>
      <c r="L252" s="65" t="n">
        <v>-83.9024</v>
      </c>
      <c r="M252" s="65" t="n">
        <v>0.0075</v>
      </c>
      <c r="N252" s="65" t="n">
        <v>0.5906</v>
      </c>
      <c r="O252" s="65" t="n">
        <v>0.0165</v>
      </c>
      <c r="P252" s="65" t="n">
        <v>5.478</v>
      </c>
      <c r="Q252" s="65" t="n">
        <v>0.4241</v>
      </c>
      <c r="R252" s="65" t="n">
        <v>1.3416</v>
      </c>
      <c r="T252" s="57" t="s">
        <v>148</v>
      </c>
      <c r="U252" s="53" t="s">
        <v>154</v>
      </c>
      <c r="V252" s="53" t="str">
        <f aca="false">IF(G252&lt;181.5,IF(G252&lt;80,"port","star"),IF(G252&lt;282.6,"port","star"))</f>
        <v>port</v>
      </c>
      <c r="W252" s="52" t="n">
        <f aca="false">IF(G252&lt;181.5,G252-80,G252-282.4)</f>
        <v>-60</v>
      </c>
      <c r="X252" s="52" t="n">
        <f aca="false">IF(H252&lt;112,IF(H252&lt;109.5,IF(H252&lt;107,IF(H252&lt;105,IF(H252&lt;103,IF(H252&lt;101,IF(H252&lt;99,"ERROR",1),2.5),4),6),8.5),11),"ERROR")</f>
        <v>2.5</v>
      </c>
      <c r="Y252" s="45" t="n">
        <f aca="false">-lambda/2/SIN(RADIANS(L252-phi0)/2)</f>
        <v>1.17120093158833</v>
      </c>
      <c r="Z252" s="45" t="n">
        <f aca="false">-lambda/2/SIN(RADIANS(L252-phi0+M252)/2)-Y252</f>
        <v>8.53712981374599E-005</v>
      </c>
      <c r="AA252" s="65" t="n">
        <v>1.17093</v>
      </c>
      <c r="AB252" s="52" t="n">
        <f aca="false">0</f>
        <v>0</v>
      </c>
      <c r="AC252" s="52" t="n">
        <f aca="false">1000000*(Y252-AA252)/AA252</f>
        <v>231.381541445619</v>
      </c>
      <c r="AD252" s="52" t="n">
        <f aca="false">1000000*SQRT((Z252/AA252)^2+(Y252*AB252/AA252^2)^2)</f>
        <v>72.908968202591</v>
      </c>
      <c r="AE252" s="52"/>
    </row>
    <row r="253" s="65" customFormat="true" ht="13" hidden="false" customHeight="false" outlineLevel="0" collapsed="false">
      <c r="A253" s="64" t="s">
        <v>153</v>
      </c>
      <c r="B253" s="65" t="n">
        <v>14</v>
      </c>
      <c r="C253" s="65" t="n">
        <v>92</v>
      </c>
      <c r="D253" s="65" t="n">
        <v>48</v>
      </c>
      <c r="E253" s="65" t="n">
        <v>-84</v>
      </c>
      <c r="F253" s="65" t="n">
        <v>46</v>
      </c>
      <c r="G253" s="65" t="n">
        <v>242.4</v>
      </c>
      <c r="H253" s="65" t="n">
        <v>101.72</v>
      </c>
      <c r="I253" s="65" t="n">
        <v>100</v>
      </c>
      <c r="J253" s="65" t="n">
        <v>87.3584</v>
      </c>
      <c r="K253" s="65" t="n">
        <v>3.3476</v>
      </c>
      <c r="L253" s="65" t="n">
        <v>-83.8973</v>
      </c>
      <c r="M253" s="65" t="n">
        <v>0.0087</v>
      </c>
      <c r="N253" s="65" t="n">
        <v>0.6337</v>
      </c>
      <c r="O253" s="65" t="n">
        <v>0.0195</v>
      </c>
      <c r="P253" s="65" t="n">
        <v>5.55</v>
      </c>
      <c r="Q253" s="65" t="n">
        <v>0.5018</v>
      </c>
      <c r="R253" s="65" t="n">
        <v>1.4557</v>
      </c>
      <c r="T253" s="57" t="s">
        <v>148</v>
      </c>
      <c r="U253" s="53" t="s">
        <v>154</v>
      </c>
      <c r="V253" s="53" t="str">
        <f aca="false">IF(G253&lt;181.5,IF(G253&lt;80,"port","star"),IF(G253&lt;282.6,"port","star"))</f>
        <v>port</v>
      </c>
      <c r="W253" s="52" t="n">
        <f aca="false">IF(G253&lt;181.5,G253-80,G253-282.4)</f>
        <v>-40</v>
      </c>
      <c r="X253" s="52" t="n">
        <f aca="false">IF(H253&lt;112,IF(H253&lt;109.5,IF(H253&lt;107,IF(H253&lt;105,IF(H253&lt;103,IF(H253&lt;101,IF(H253&lt;99,"ERROR",1),2.5),4),6),8.5),11),"ERROR")</f>
        <v>2.5</v>
      </c>
      <c r="Y253" s="45" t="n">
        <f aca="false">-lambda/2/SIN(RADIANS(L253-phi0)/2)</f>
        <v>1.1712589821711</v>
      </c>
      <c r="Z253" s="45" t="n">
        <f aca="false">-lambda/2/SIN(RADIANS(L253-phi0+M253)/2)-Y253</f>
        <v>9.90461024408251E-005</v>
      </c>
      <c r="AA253" s="65" t="n">
        <v>1.17088</v>
      </c>
      <c r="AB253" s="52" t="n">
        <f aca="false">0</f>
        <v>0</v>
      </c>
      <c r="AC253" s="52" t="n">
        <f aca="false">1000000*(Y253-AA253)/AA253</f>
        <v>323.672939243413</v>
      </c>
      <c r="AD253" s="52" t="n">
        <f aca="false">1000000*SQRT((Z253/AA253)^2+(Y253*AB253/AA253^2)^2)</f>
        <v>84.5911642873951</v>
      </c>
      <c r="AE253" s="52"/>
    </row>
    <row r="254" s="65" customFormat="true" ht="13" hidden="false" customHeight="false" outlineLevel="0" collapsed="false">
      <c r="A254" s="64" t="s">
        <v>153</v>
      </c>
      <c r="B254" s="65" t="n">
        <v>19</v>
      </c>
      <c r="C254" s="65" t="n">
        <v>92</v>
      </c>
      <c r="D254" s="65" t="n">
        <v>48</v>
      </c>
      <c r="E254" s="65" t="n">
        <v>-84</v>
      </c>
      <c r="F254" s="65" t="n">
        <v>46</v>
      </c>
      <c r="G254" s="65" t="n">
        <v>247.4</v>
      </c>
      <c r="H254" s="65" t="n">
        <v>101.71</v>
      </c>
      <c r="I254" s="65" t="n">
        <v>100</v>
      </c>
      <c r="J254" s="65" t="n">
        <v>84.9031</v>
      </c>
      <c r="K254" s="65" t="n">
        <v>3.1422</v>
      </c>
      <c r="L254" s="65" t="n">
        <v>-83.9168</v>
      </c>
      <c r="M254" s="65" t="n">
        <v>0.0086</v>
      </c>
      <c r="N254" s="65" t="n">
        <v>0.6375</v>
      </c>
      <c r="O254" s="65" t="n">
        <v>0.0191</v>
      </c>
      <c r="P254" s="65" t="n">
        <v>5.5267</v>
      </c>
      <c r="Q254" s="65" t="n">
        <v>0.489</v>
      </c>
      <c r="R254" s="65" t="n">
        <v>1.3977</v>
      </c>
      <c r="T254" s="57" t="s">
        <v>148</v>
      </c>
      <c r="U254" s="53" t="s">
        <v>154</v>
      </c>
      <c r="V254" s="53" t="str">
        <f aca="false">IF(G254&lt;181.5,IF(G254&lt;80,"port","star"),IF(G254&lt;282.6,"port","star"))</f>
        <v>port</v>
      </c>
      <c r="W254" s="52" t="n">
        <f aca="false">IF(G254&lt;181.5,G254-80,G254-282.4)</f>
        <v>-35</v>
      </c>
      <c r="X254" s="52" t="n">
        <f aca="false">IF(H254&lt;112,IF(H254&lt;109.5,IF(H254&lt;107,IF(H254&lt;105,IF(H254&lt;103,IF(H254&lt;101,IF(H254&lt;99,"ERROR",1),2.5),4),6),8.5),11),"ERROR")</f>
        <v>2.5</v>
      </c>
      <c r="Y254" s="45" t="n">
        <f aca="false">-lambda/2/SIN(RADIANS(L254-phi0)/2)</f>
        <v>1.17103706763669</v>
      </c>
      <c r="Z254" s="45" t="n">
        <f aca="false">-lambda/2/SIN(RADIANS(L254-phi0+M254)/2)-Y254</f>
        <v>9.78554536430476E-005</v>
      </c>
      <c r="AA254" s="65" t="n">
        <v>1.17101</v>
      </c>
      <c r="AB254" s="52" t="n">
        <f aca="false">0</f>
        <v>0</v>
      </c>
      <c r="AC254" s="52" t="n">
        <f aca="false">1000000*(Y254-AA254)/AA254</f>
        <v>23.1147784285218</v>
      </c>
      <c r="AD254" s="52" t="n">
        <f aca="false">1000000*SQRT((Z254/AA254)^2+(Y254*AB254/AA254^2)^2)</f>
        <v>83.5650025559539</v>
      </c>
      <c r="AE254" s="52"/>
    </row>
    <row r="255" s="65" customFormat="true" ht="13" hidden="false" customHeight="false" outlineLevel="0" collapsed="false">
      <c r="A255" s="64" t="s">
        <v>153</v>
      </c>
      <c r="B255" s="65" t="n">
        <v>20</v>
      </c>
      <c r="C255" s="65" t="n">
        <v>92</v>
      </c>
      <c r="D255" s="65" t="n">
        <v>48</v>
      </c>
      <c r="E255" s="65" t="n">
        <v>-84</v>
      </c>
      <c r="F255" s="65" t="n">
        <v>46</v>
      </c>
      <c r="G255" s="65" t="n">
        <v>252.4</v>
      </c>
      <c r="H255" s="65" t="n">
        <v>101.7</v>
      </c>
      <c r="I255" s="65" t="n">
        <v>100</v>
      </c>
      <c r="J255" s="65" t="n">
        <v>85.4552</v>
      </c>
      <c r="K255" s="65" t="n">
        <v>2.5724</v>
      </c>
      <c r="L255" s="65" t="n">
        <v>-83.9081</v>
      </c>
      <c r="M255" s="65" t="n">
        <v>0.0069</v>
      </c>
      <c r="N255" s="65" t="n">
        <v>0.6278</v>
      </c>
      <c r="O255" s="65" t="n">
        <v>0.0154</v>
      </c>
      <c r="P255" s="65" t="n">
        <v>5.9748</v>
      </c>
      <c r="Q255" s="65" t="n">
        <v>0.4058</v>
      </c>
      <c r="R255" s="65" t="n">
        <v>1.1374</v>
      </c>
      <c r="T255" s="57" t="s">
        <v>148</v>
      </c>
      <c r="U255" s="53" t="s">
        <v>154</v>
      </c>
      <c r="V255" s="53" t="str">
        <f aca="false">IF(G255&lt;181.5,IF(G255&lt;80,"port","star"),IF(G255&lt;282.6,"port","star"))</f>
        <v>port</v>
      </c>
      <c r="W255" s="52" t="n">
        <f aca="false">IF(G255&lt;181.5,G255-80,G255-282.4)</f>
        <v>-30</v>
      </c>
      <c r="X255" s="52" t="n">
        <f aca="false">IF(H255&lt;112,IF(H255&lt;109.5,IF(H255&lt;107,IF(H255&lt;105,IF(H255&lt;103,IF(H255&lt;101,IF(H255&lt;99,"ERROR",1),2.5),4),6),8.5),11),"ERROR")</f>
        <v>2.5</v>
      </c>
      <c r="Y255" s="45" t="n">
        <f aca="false">-lambda/2/SIN(RADIANS(L255-phi0)/2)</f>
        <v>1.17113606107943</v>
      </c>
      <c r="Z255" s="45" t="n">
        <f aca="false">-lambda/2/SIN(RADIANS(L255-phi0+M255)/2)-Y255</f>
        <v>7.85287431486204E-005</v>
      </c>
      <c r="AA255" s="65" t="n">
        <v>1.17101</v>
      </c>
      <c r="AB255" s="52" t="n">
        <f aca="false">0</f>
        <v>0</v>
      </c>
      <c r="AC255" s="52" t="n">
        <f aca="false">1000000*(Y255-AA255)/AA255</f>
        <v>107.651582333415</v>
      </c>
      <c r="AD255" s="52" t="n">
        <f aca="false">1000000*SQRT((Z255/AA255)^2+(Y255*AB255/AA255^2)^2)</f>
        <v>67.0606938870038</v>
      </c>
      <c r="AE255" s="52"/>
    </row>
    <row r="256" s="65" customFormat="true" ht="13" hidden="false" customHeight="false" outlineLevel="0" collapsed="false">
      <c r="A256" s="64" t="s">
        <v>153</v>
      </c>
      <c r="B256" s="65" t="n">
        <v>22</v>
      </c>
      <c r="C256" s="65" t="n">
        <v>92</v>
      </c>
      <c r="D256" s="65" t="n">
        <v>48</v>
      </c>
      <c r="E256" s="65" t="n">
        <v>-84</v>
      </c>
      <c r="F256" s="65" t="n">
        <v>46</v>
      </c>
      <c r="G256" s="65" t="n">
        <v>257.4</v>
      </c>
      <c r="H256" s="65" t="n">
        <v>101.69</v>
      </c>
      <c r="I256" s="65" t="n">
        <v>100</v>
      </c>
      <c r="J256" s="65" t="n">
        <v>87.6648</v>
      </c>
      <c r="K256" s="65" t="n">
        <v>3.1965</v>
      </c>
      <c r="L256" s="65" t="n">
        <v>-83.901</v>
      </c>
      <c r="M256" s="65" t="n">
        <v>0.0081</v>
      </c>
      <c r="N256" s="65" t="n">
        <v>0.6141</v>
      </c>
      <c r="O256" s="65" t="n">
        <v>0.0178</v>
      </c>
      <c r="P256" s="65" t="n">
        <v>5.7248</v>
      </c>
      <c r="Q256" s="65" t="n">
        <v>0.4673</v>
      </c>
      <c r="R256" s="65" t="n">
        <v>1.3909</v>
      </c>
      <c r="T256" s="57" t="s">
        <v>148</v>
      </c>
      <c r="U256" s="53" t="s">
        <v>154</v>
      </c>
      <c r="V256" s="53" t="str">
        <f aca="false">IF(G256&lt;181.5,IF(G256&lt;80,"port","star"),IF(G256&lt;282.6,"port","star"))</f>
        <v>port</v>
      </c>
      <c r="W256" s="52" t="n">
        <f aca="false">IF(G256&lt;181.5,G256-80,G256-282.4)</f>
        <v>-25</v>
      </c>
      <c r="X256" s="52" t="n">
        <f aca="false">IF(H256&lt;112,IF(H256&lt;109.5,IF(H256&lt;107,IF(H256&lt;105,IF(H256&lt;103,IF(H256&lt;101,IF(H256&lt;99,"ERROR",1),2.5),4),6),8.5),11),"ERROR")</f>
        <v>2.5</v>
      </c>
      <c r="Y256" s="45" t="n">
        <f aca="false">-lambda/2/SIN(RADIANS(L256-phi0)/2)</f>
        <v>1.17121686623841</v>
      </c>
      <c r="Z256" s="45" t="n">
        <f aca="false">-lambda/2/SIN(RADIANS(L256-phi0+M256)/2)-Y256</f>
        <v>9.2205276985835E-005</v>
      </c>
      <c r="AA256" s="65" t="n">
        <v>1.17097</v>
      </c>
      <c r="AB256" s="52" t="n">
        <f aca="false">0</f>
        <v>0</v>
      </c>
      <c r="AC256" s="52" t="n">
        <f aca="false">1000000*(Y256-AA256)/AA256</f>
        <v>210.822000914032</v>
      </c>
      <c r="AD256" s="52" t="n">
        <f aca="false">1000000*SQRT((Z256/AA256)^2+(Y256*AB256/AA256^2)^2)</f>
        <v>78.7426466825239</v>
      </c>
      <c r="AE256" s="52"/>
    </row>
    <row r="257" s="65" customFormat="true" ht="13" hidden="false" customHeight="false" outlineLevel="0" collapsed="false">
      <c r="A257" s="64" t="s">
        <v>153</v>
      </c>
      <c r="B257" s="65" t="n">
        <v>27</v>
      </c>
      <c r="C257" s="65" t="n">
        <v>92</v>
      </c>
      <c r="D257" s="65" t="n">
        <v>48</v>
      </c>
      <c r="E257" s="65" t="n">
        <v>-84</v>
      </c>
      <c r="F257" s="65" t="n">
        <v>46</v>
      </c>
      <c r="G257" s="65" t="n">
        <v>262.4</v>
      </c>
      <c r="H257" s="65" t="n">
        <v>101.68</v>
      </c>
      <c r="I257" s="65" t="n">
        <v>100</v>
      </c>
      <c r="J257" s="65" t="n">
        <v>87.9444</v>
      </c>
      <c r="K257" s="65" t="n">
        <v>2.6913</v>
      </c>
      <c r="L257" s="65" t="n">
        <v>-83.9017</v>
      </c>
      <c r="M257" s="65" t="n">
        <v>0.0069</v>
      </c>
      <c r="N257" s="65" t="n">
        <v>0.6142</v>
      </c>
      <c r="O257" s="65" t="n">
        <v>0.015</v>
      </c>
      <c r="P257" s="65" t="n">
        <v>5.5906</v>
      </c>
      <c r="Q257" s="65" t="n">
        <v>0.3973</v>
      </c>
      <c r="R257" s="65" t="n">
        <v>1.1794</v>
      </c>
      <c r="T257" s="57" t="s">
        <v>148</v>
      </c>
      <c r="U257" s="53" t="s">
        <v>154</v>
      </c>
      <c r="V257" s="53" t="str">
        <f aca="false">IF(G257&lt;181.5,IF(G257&lt;80,"port","star"),IF(G257&lt;282.6,"port","star"))</f>
        <v>port</v>
      </c>
      <c r="W257" s="52" t="n">
        <f aca="false">IF(G257&lt;181.5,G257-80,G257-282.4)</f>
        <v>-20</v>
      </c>
      <c r="X257" s="52" t="n">
        <f aca="false">IF(H257&lt;112,IF(H257&lt;109.5,IF(H257&lt;107,IF(H257&lt;105,IF(H257&lt;103,IF(H257&lt;101,IF(H257&lt;99,"ERROR",1),2.5),4),6),8.5),11),"ERROR")</f>
        <v>2.5</v>
      </c>
      <c r="Y257" s="45" t="n">
        <f aca="false">-lambda/2/SIN(RADIANS(L257-phi0)/2)</f>
        <v>1.17120889883732</v>
      </c>
      <c r="Z257" s="45" t="n">
        <f aca="false">-lambda/2/SIN(RADIANS(L257-phi0+M257)/2)-Y257</f>
        <v>7.85424510958421E-005</v>
      </c>
      <c r="AA257" s="65" t="n">
        <v>1.17099</v>
      </c>
      <c r="AB257" s="52" t="n">
        <f aca="false">0</f>
        <v>0</v>
      </c>
      <c r="AC257" s="52" t="n">
        <f aca="false">1000000*(Y257-AA257)/AA257</f>
        <v>186.934847706988</v>
      </c>
      <c r="AD257" s="52" t="n">
        <f aca="false">1000000*SQRT((Z257/AA257)^2+(Y257*AB257/AA257^2)^2)</f>
        <v>67.0735455433796</v>
      </c>
      <c r="AE257" s="52"/>
    </row>
    <row r="258" s="65" customFormat="true" ht="13" hidden="false" customHeight="false" outlineLevel="0" collapsed="false">
      <c r="A258" s="64" t="s">
        <v>153</v>
      </c>
      <c r="B258" s="65" t="n">
        <v>29</v>
      </c>
      <c r="C258" s="65" t="n">
        <v>92</v>
      </c>
      <c r="D258" s="65" t="n">
        <v>48</v>
      </c>
      <c r="E258" s="65" t="n">
        <v>-84</v>
      </c>
      <c r="F258" s="65" t="n">
        <v>46</v>
      </c>
      <c r="G258" s="65" t="n">
        <v>267.4</v>
      </c>
      <c r="H258" s="65" t="n">
        <v>101.67</v>
      </c>
      <c r="I258" s="65" t="n">
        <v>100</v>
      </c>
      <c r="J258" s="65" t="n">
        <v>87.5971</v>
      </c>
      <c r="K258" s="65" t="n">
        <v>2.9042</v>
      </c>
      <c r="L258" s="65" t="n">
        <v>-83.9207</v>
      </c>
      <c r="M258" s="65" t="n">
        <v>0.0076</v>
      </c>
      <c r="N258" s="65" t="n">
        <v>0.6335</v>
      </c>
      <c r="O258" s="65" t="n">
        <v>0.0168</v>
      </c>
      <c r="P258" s="65" t="n">
        <v>5.6822</v>
      </c>
      <c r="Q258" s="65" t="n">
        <v>0.4443</v>
      </c>
      <c r="R258" s="65" t="n">
        <v>1.271</v>
      </c>
      <c r="T258" s="57" t="s">
        <v>148</v>
      </c>
      <c r="U258" s="53" t="s">
        <v>154</v>
      </c>
      <c r="V258" s="53" t="str">
        <f aca="false">IF(G258&lt;181.5,IF(G258&lt;80,"port","star"),IF(G258&lt;282.6,"port","star"))</f>
        <v>port</v>
      </c>
      <c r="W258" s="52" t="n">
        <f aca="false">IF(G258&lt;181.5,G258-80,G258-282.4)</f>
        <v>-15</v>
      </c>
      <c r="X258" s="52" t="n">
        <f aca="false">IF(H258&lt;112,IF(H258&lt;109.5,IF(H258&lt;107,IF(H258&lt;105,IF(H258&lt;103,IF(H258&lt;101,IF(H258&lt;99,"ERROR",1),2.5),4),6),8.5),11),"ERROR")</f>
        <v>2.5</v>
      </c>
      <c r="Y258" s="45" t="n">
        <f aca="false">-lambda/2/SIN(RADIANS(L258-phi0)/2)</f>
        <v>1.17099269888907</v>
      </c>
      <c r="Z258" s="45" t="n">
        <f aca="false">-lambda/2/SIN(RADIANS(L258-phi0+M258)/2)-Y258</f>
        <v>8.64665369493256E-005</v>
      </c>
      <c r="AA258" s="65" t="n">
        <v>1.171</v>
      </c>
      <c r="AB258" s="52" t="n">
        <f aca="false">0</f>
        <v>0</v>
      </c>
      <c r="AC258" s="52" t="n">
        <f aca="false">1000000*(Y258-AA258)/AA258</f>
        <v>-6.23493674623056</v>
      </c>
      <c r="AD258" s="52" t="n">
        <f aca="false">1000000*SQRT((Z258/AA258)^2+(Y258*AB258/AA258^2)^2)</f>
        <v>73.8399119977161</v>
      </c>
      <c r="AE258" s="52"/>
    </row>
    <row r="259" s="65" customFormat="true" ht="13" hidden="false" customHeight="false" outlineLevel="0" collapsed="false">
      <c r="A259" s="64" t="s">
        <v>153</v>
      </c>
      <c r="B259" s="65" t="n">
        <v>34</v>
      </c>
      <c r="C259" s="65" t="n">
        <v>92</v>
      </c>
      <c r="D259" s="65" t="n">
        <v>48</v>
      </c>
      <c r="E259" s="65" t="n">
        <v>-84</v>
      </c>
      <c r="F259" s="65" t="n">
        <v>46</v>
      </c>
      <c r="G259" s="65" t="n">
        <v>269.9</v>
      </c>
      <c r="H259" s="65" t="n">
        <v>101.67</v>
      </c>
      <c r="I259" s="65" t="n">
        <v>100</v>
      </c>
      <c r="J259" s="65" t="n">
        <v>93.1743</v>
      </c>
      <c r="K259" s="65" t="n">
        <v>3.5631</v>
      </c>
      <c r="L259" s="65" t="n">
        <v>-83.9631</v>
      </c>
      <c r="M259" s="65" t="n">
        <v>0.0086</v>
      </c>
      <c r="N259" s="65" t="n">
        <v>0.6201</v>
      </c>
      <c r="O259" s="65" t="n">
        <v>0.0189</v>
      </c>
      <c r="P259" s="65" t="n">
        <v>5.8176</v>
      </c>
      <c r="Q259" s="65" t="n">
        <v>0.5235</v>
      </c>
      <c r="R259" s="65" t="n">
        <v>1.5172</v>
      </c>
      <c r="T259" s="57" t="s">
        <v>148</v>
      </c>
      <c r="U259" s="53" t="s">
        <v>154</v>
      </c>
      <c r="V259" s="53" t="str">
        <f aca="false">IF(G259&lt;181.5,IF(G259&lt;80,"port","star"),IF(G259&lt;282.6,"port","star"))</f>
        <v>port</v>
      </c>
      <c r="W259" s="52" t="n">
        <f aca="false">IF(G259&lt;181.5,G259-80,G259-282.4)</f>
        <v>-12.5</v>
      </c>
      <c r="X259" s="52" t="n">
        <f aca="false">IF(H259&lt;112,IF(H259&lt;109.5,IF(H259&lt;107,IF(H259&lt;105,IF(H259&lt;103,IF(H259&lt;101,IF(H259&lt;99,"ERROR",1),2.5),4),6),8.5),11),"ERROR")</f>
        <v>2.5</v>
      </c>
      <c r="Y259" s="45" t="n">
        <f aca="false">-lambda/2/SIN(RADIANS(L259-phi0)/2)</f>
        <v>1.17051063531837</v>
      </c>
      <c r="Z259" s="45" t="n">
        <f aca="false">-lambda/2/SIN(RADIANS(L259-phi0+M259)/2)-Y259</f>
        <v>9.77319991166681E-005</v>
      </c>
      <c r="AA259" s="65" t="n">
        <v>1.17099</v>
      </c>
      <c r="AB259" s="52" t="n">
        <f aca="false">0</f>
        <v>0</v>
      </c>
      <c r="AC259" s="52" t="n">
        <f aca="false">1000000*(Y259-AA259)/AA259</f>
        <v>-409.367015630752</v>
      </c>
      <c r="AD259" s="52" t="n">
        <f aca="false">1000000*SQRT((Z259/AA259)^2+(Y259*AB259/AA259^2)^2)</f>
        <v>83.4610023285153</v>
      </c>
      <c r="AE259" s="52"/>
    </row>
    <row r="260" s="65" customFormat="true" ht="13" hidden="false" customHeight="false" outlineLevel="0" collapsed="false">
      <c r="A260" s="64" t="s">
        <v>153</v>
      </c>
      <c r="B260" s="65" t="n">
        <v>36</v>
      </c>
      <c r="C260" s="65" t="n">
        <v>92</v>
      </c>
      <c r="D260" s="65" t="n">
        <v>48</v>
      </c>
      <c r="E260" s="65" t="n">
        <v>-84</v>
      </c>
      <c r="F260" s="65" t="n">
        <v>46</v>
      </c>
      <c r="G260" s="65" t="n">
        <v>272.4</v>
      </c>
      <c r="H260" s="65" t="n">
        <v>101.66</v>
      </c>
      <c r="I260" s="65" t="n">
        <v>100</v>
      </c>
      <c r="J260" s="65" t="n">
        <v>85.2868</v>
      </c>
      <c r="K260" s="65" t="n">
        <v>3.4821</v>
      </c>
      <c r="L260" s="65" t="n">
        <v>-84.0157</v>
      </c>
      <c r="M260" s="65" t="n">
        <v>0.0091</v>
      </c>
      <c r="N260" s="65" t="n">
        <v>0.6096</v>
      </c>
      <c r="O260" s="65" t="n">
        <v>0.0201</v>
      </c>
      <c r="P260" s="65" t="n">
        <v>5.7158</v>
      </c>
      <c r="Q260" s="65" t="n">
        <v>0.5154</v>
      </c>
      <c r="R260" s="65" t="n">
        <v>1.5414</v>
      </c>
      <c r="T260" s="57" t="s">
        <v>148</v>
      </c>
      <c r="U260" s="53" t="s">
        <v>154</v>
      </c>
      <c r="V260" s="53" t="str">
        <f aca="false">IF(G260&lt;181.5,IF(G260&lt;80,"port","star"),IF(G260&lt;282.6,"port","star"))</f>
        <v>port</v>
      </c>
      <c r="W260" s="52" t="n">
        <f aca="false">IF(G260&lt;181.5,G260-80,G260-282.4)</f>
        <v>-10</v>
      </c>
      <c r="X260" s="52" t="n">
        <f aca="false">IF(H260&lt;112,IF(H260&lt;109.5,IF(H260&lt;107,IF(H260&lt;105,IF(H260&lt;103,IF(H260&lt;101,IF(H260&lt;99,"ERROR",1),2.5),4),6),8.5),11),"ERROR")</f>
        <v>2.5</v>
      </c>
      <c r="Y260" s="45" t="n">
        <f aca="false">-lambda/2/SIN(RADIANS(L260-phi0)/2)</f>
        <v>1.16991337744796</v>
      </c>
      <c r="Z260" s="45" t="n">
        <f aca="false">-lambda/2/SIN(RADIANS(L260-phi0+M260)/2)-Y260</f>
        <v>0.000103266643034283</v>
      </c>
      <c r="AA260" s="65" t="n">
        <v>1.17098</v>
      </c>
      <c r="AB260" s="52" t="n">
        <f aca="false">0</f>
        <v>0</v>
      </c>
      <c r="AC260" s="52" t="n">
        <f aca="false">1000000*(Y260-AA260)/AA260</f>
        <v>-910.880247352108</v>
      </c>
      <c r="AD260" s="52" t="n">
        <f aca="false">1000000*SQRT((Z260/AA260)^2+(Y260*AB260/AA260^2)^2)</f>
        <v>88.1882210065785</v>
      </c>
      <c r="AE260" s="52"/>
    </row>
    <row r="261" s="65" customFormat="true" ht="13" hidden="false" customHeight="false" outlineLevel="0" collapsed="false">
      <c r="A261" s="64" t="s">
        <v>153</v>
      </c>
      <c r="B261" s="65" t="n">
        <v>41</v>
      </c>
      <c r="C261" s="65" t="n">
        <v>92</v>
      </c>
      <c r="D261" s="65" t="n">
        <v>48</v>
      </c>
      <c r="E261" s="65" t="n">
        <v>-84</v>
      </c>
      <c r="F261" s="65" t="n">
        <v>46</v>
      </c>
      <c r="G261" s="65" t="n">
        <v>274.4</v>
      </c>
      <c r="H261" s="65" t="n">
        <v>101.66</v>
      </c>
      <c r="I261" s="65" t="n">
        <v>100</v>
      </c>
      <c r="J261" s="65" t="n">
        <v>79.8669</v>
      </c>
      <c r="K261" s="65" t="n">
        <v>3.1382</v>
      </c>
      <c r="L261" s="65" t="n">
        <v>-83.9004</v>
      </c>
      <c r="M261" s="65" t="n">
        <v>0.0099</v>
      </c>
      <c r="N261" s="65" t="n">
        <v>0.6759</v>
      </c>
      <c r="O261" s="65" t="n">
        <v>0.0226</v>
      </c>
      <c r="P261" s="65" t="n">
        <v>7.6858</v>
      </c>
      <c r="Q261" s="65" t="n">
        <v>0.6142</v>
      </c>
      <c r="R261" s="65" t="n">
        <v>1.4079</v>
      </c>
      <c r="T261" s="57" t="s">
        <v>148</v>
      </c>
      <c r="U261" s="53" t="s">
        <v>154</v>
      </c>
      <c r="V261" s="53" t="str">
        <f aca="false">IF(G261&lt;181.5,IF(G261&lt;80,"port","star"),IF(G261&lt;282.6,"port","star"))</f>
        <v>port</v>
      </c>
      <c r="W261" s="52" t="n">
        <f aca="false">IF(G261&lt;181.5,G261-80,G261-282.4)</f>
        <v>-8</v>
      </c>
      <c r="X261" s="52" t="n">
        <f aca="false">IF(H261&lt;112,IF(H261&lt;109.5,IF(H261&lt;107,IF(H261&lt;105,IF(H261&lt;103,IF(H261&lt;101,IF(H261&lt;99,"ERROR",1),2.5),4),6),8.5),11),"ERROR")</f>
        <v>2.5</v>
      </c>
      <c r="Y261" s="45" t="n">
        <f aca="false">-lambda/2/SIN(RADIANS(L261-phi0)/2)</f>
        <v>1.17122369556041</v>
      </c>
      <c r="Z261" s="45" t="n">
        <f aca="false">-lambda/2/SIN(RADIANS(L261-phi0+M261)/2)-Y261</f>
        <v>0.00011269994919294</v>
      </c>
      <c r="AA261" s="65" t="n">
        <v>1.17126</v>
      </c>
      <c r="AB261" s="52" t="n">
        <f aca="false">0</f>
        <v>0</v>
      </c>
      <c r="AC261" s="52" t="n">
        <f aca="false">1000000*(Y261-AA261)/AA261</f>
        <v>-30.9960551784853</v>
      </c>
      <c r="AD261" s="52" t="n">
        <f aca="false">1000000*SQRT((Z261/AA261)^2+(Y261*AB261/AA261^2)^2)</f>
        <v>96.2211201551665</v>
      </c>
      <c r="AE261" s="52"/>
    </row>
    <row r="262" s="65" customFormat="true" ht="13" hidden="false" customHeight="false" outlineLevel="0" collapsed="false">
      <c r="A262" s="64" t="s">
        <v>153</v>
      </c>
      <c r="B262" s="65" t="n">
        <v>43</v>
      </c>
      <c r="C262" s="65" t="n">
        <v>92</v>
      </c>
      <c r="D262" s="65" t="n">
        <v>48</v>
      </c>
      <c r="E262" s="65" t="n">
        <v>-84</v>
      </c>
      <c r="F262" s="65" t="n">
        <v>46</v>
      </c>
      <c r="G262" s="65" t="n">
        <v>276.4</v>
      </c>
      <c r="H262" s="65" t="n">
        <v>101.66</v>
      </c>
      <c r="I262" s="65" t="n">
        <v>100</v>
      </c>
      <c r="J262" s="65" t="n">
        <v>88.6875</v>
      </c>
      <c r="K262" s="65" t="n">
        <v>2.5632</v>
      </c>
      <c r="L262" s="65" t="n">
        <v>-83.8988</v>
      </c>
      <c r="M262" s="65" t="n">
        <v>0.0101</v>
      </c>
      <c r="N262" s="65" t="n">
        <v>0.9176</v>
      </c>
      <c r="O262" s="65" t="n">
        <v>0.0282</v>
      </c>
      <c r="P262" s="65" t="n">
        <v>9.2891</v>
      </c>
      <c r="Q262" s="65" t="n">
        <v>0.9669</v>
      </c>
      <c r="R262" s="65" t="n">
        <v>1.0921</v>
      </c>
      <c r="T262" s="57" t="s">
        <v>148</v>
      </c>
      <c r="U262" s="53" t="s">
        <v>154</v>
      </c>
      <c r="V262" s="53" t="str">
        <f aca="false">IF(G262&lt;181.5,IF(G262&lt;80,"port","star"),IF(G262&lt;282.6,"port","star"))</f>
        <v>port</v>
      </c>
      <c r="W262" s="52" t="n">
        <f aca="false">IF(G262&lt;181.5,G262-80,G262-282.4)</f>
        <v>-6</v>
      </c>
      <c r="X262" s="52" t="n">
        <f aca="false">IF(H262&lt;112,IF(H262&lt;109.5,IF(H262&lt;107,IF(H262&lt;105,IF(H262&lt;103,IF(H262&lt;101,IF(H262&lt;99,"ERROR",1),2.5),4),6),8.5),11),"ERROR")</f>
        <v>2.5</v>
      </c>
      <c r="Y262" s="45" t="n">
        <f aca="false">-lambda/2/SIN(RADIANS(L262-phi0)/2)</f>
        <v>1.17124190763211</v>
      </c>
      <c r="Z262" s="45" t="n">
        <f aca="false">-lambda/2/SIN(RADIANS(L262-phi0+M262)/2)-Y262</f>
        <v>0.000114982046963696</v>
      </c>
      <c r="AA262" s="65" t="n">
        <v>1.17154</v>
      </c>
      <c r="AB262" s="52" t="n">
        <f aca="false">0</f>
        <v>0</v>
      </c>
      <c r="AC262" s="52" t="n">
        <f aca="false">1000000*(Y262-AA262)/AA262</f>
        <v>-254.444891248858</v>
      </c>
      <c r="AD262" s="52" t="n">
        <f aca="false">1000000*SQRT((Z262/AA262)^2+(Y262*AB262/AA262^2)^2)</f>
        <v>98.1460700989265</v>
      </c>
      <c r="AE262" s="52"/>
    </row>
    <row r="263" s="65" customFormat="true" ht="13" hidden="false" customHeight="false" outlineLevel="0" collapsed="false">
      <c r="A263" s="64" t="s">
        <v>153</v>
      </c>
      <c r="B263" s="65" t="n">
        <v>48</v>
      </c>
      <c r="C263" s="65" t="n">
        <v>92</v>
      </c>
      <c r="D263" s="65" t="n">
        <v>48</v>
      </c>
      <c r="E263" s="65" t="n">
        <v>-84</v>
      </c>
      <c r="F263" s="65" t="n">
        <v>46</v>
      </c>
      <c r="G263" s="65" t="n">
        <v>277.4</v>
      </c>
      <c r="H263" s="65" t="n">
        <v>101.66</v>
      </c>
      <c r="I263" s="65" t="n">
        <v>100</v>
      </c>
      <c r="J263" s="65" t="n">
        <v>89.6534</v>
      </c>
      <c r="K263" s="65" t="n">
        <v>2.2508</v>
      </c>
      <c r="L263" s="65" t="n">
        <v>-83.9097</v>
      </c>
      <c r="M263" s="65" t="n">
        <v>0.0084</v>
      </c>
      <c r="N263" s="65" t="n">
        <v>0.8851</v>
      </c>
      <c r="O263" s="65" t="n">
        <v>0.0228</v>
      </c>
      <c r="P263" s="65" t="n">
        <v>8.8528</v>
      </c>
      <c r="Q263" s="65" t="n">
        <v>0.7555</v>
      </c>
      <c r="R263" s="65" t="n">
        <v>0.9562</v>
      </c>
      <c r="T263" s="57" t="s">
        <v>148</v>
      </c>
      <c r="U263" s="53" t="s">
        <v>154</v>
      </c>
      <c r="V263" s="53" t="str">
        <f aca="false">IF(G263&lt;181.5,IF(G263&lt;80,"port","star"),IF(G263&lt;282.6,"port","star"))</f>
        <v>port</v>
      </c>
      <c r="W263" s="52" t="n">
        <f aca="false">IF(G263&lt;181.5,G263-80,G263-282.4)</f>
        <v>-5</v>
      </c>
      <c r="X263" s="52" t="n">
        <f aca="false">IF(H263&lt;112,IF(H263&lt;109.5,IF(H263&lt;107,IF(H263&lt;105,IF(H263&lt;103,IF(H263&lt;101,IF(H263&lt;99,"ERROR",1),2.5),4),6),8.5),11),"ERROR")</f>
        <v>2.5</v>
      </c>
      <c r="Y263" s="45" t="n">
        <f aca="false">-lambda/2/SIN(RADIANS(L263-phi0)/2)</f>
        <v>1.17111785362627</v>
      </c>
      <c r="Z263" s="45" t="n">
        <f aca="false">-lambda/2/SIN(RADIANS(L263-phi0+M263)/2)-Y263</f>
        <v>9.55979930494788E-005</v>
      </c>
      <c r="AA263" s="65" t="n">
        <v>1.17177</v>
      </c>
      <c r="AB263" s="52" t="n">
        <f aca="false">0</f>
        <v>0</v>
      </c>
      <c r="AC263" s="52" t="n">
        <f aca="false">1000000*(Y263-AA263)/AA263</f>
        <v>-556.548105629099</v>
      </c>
      <c r="AD263" s="52" t="n">
        <f aca="false">1000000*SQRT((Z263/AA263)^2+(Y263*AB263/AA263^2)^2)</f>
        <v>81.5842640189447</v>
      </c>
      <c r="AE263" s="52"/>
    </row>
    <row r="264" s="65" customFormat="true" ht="13" hidden="false" customHeight="false" outlineLevel="0" collapsed="false">
      <c r="A264" s="64" t="s">
        <v>153</v>
      </c>
      <c r="B264" s="65" t="n">
        <v>49</v>
      </c>
      <c r="C264" s="65" t="n">
        <v>92</v>
      </c>
      <c r="D264" s="65" t="n">
        <v>48</v>
      </c>
      <c r="E264" s="65" t="n">
        <v>-84</v>
      </c>
      <c r="F264" s="65" t="n">
        <v>46</v>
      </c>
      <c r="G264" s="65" t="n">
        <v>278.4</v>
      </c>
      <c r="H264" s="65" t="n">
        <v>101.65</v>
      </c>
      <c r="I264" s="65" t="n">
        <v>100</v>
      </c>
      <c r="J264" s="65" t="n">
        <v>69.4553</v>
      </c>
      <c r="K264" s="65" t="n">
        <v>2.5234</v>
      </c>
      <c r="L264" s="65" t="n">
        <v>-83.8585</v>
      </c>
      <c r="M264" s="65" t="n">
        <v>0.0124</v>
      </c>
      <c r="N264" s="65" t="n">
        <v>0.8996</v>
      </c>
      <c r="O264" s="65" t="n">
        <v>0.0347</v>
      </c>
      <c r="P264" s="65" t="n">
        <v>9.2552</v>
      </c>
      <c r="Q264" s="65" t="n">
        <v>0.947</v>
      </c>
      <c r="R264" s="65" t="n">
        <v>1.181</v>
      </c>
      <c r="T264" s="57" t="s">
        <v>148</v>
      </c>
      <c r="U264" s="53" t="s">
        <v>154</v>
      </c>
      <c r="V264" s="53" t="str">
        <f aca="false">IF(G264&lt;181.5,IF(G264&lt;80,"port","star"),IF(G264&lt;282.6,"port","star"))</f>
        <v>port</v>
      </c>
      <c r="W264" s="52" t="n">
        <f aca="false">IF(G264&lt;181.5,G264-80,G264-282.4)</f>
        <v>-4</v>
      </c>
      <c r="X264" s="52" t="n">
        <f aca="false">IF(H264&lt;112,IF(H264&lt;109.5,IF(H264&lt;107,IF(H264&lt;105,IF(H264&lt;103,IF(H264&lt;101,IF(H264&lt;99,"ERROR",1),2.5),4),6),8.5),11),"ERROR")</f>
        <v>2.5</v>
      </c>
      <c r="Y264" s="45" t="n">
        <f aca="false">-lambda/2/SIN(RADIANS(L264-phi0)/2)</f>
        <v>1.17170088640869</v>
      </c>
      <c r="Z264" s="45" t="n">
        <f aca="false">-lambda/2/SIN(RADIANS(L264-phi0+M264)/2)-Y264</f>
        <v>0.000141325782769153</v>
      </c>
      <c r="AA264" s="65" t="n">
        <v>1.172</v>
      </c>
      <c r="AB264" s="52" t="n">
        <f aca="false">0</f>
        <v>0</v>
      </c>
      <c r="AC264" s="52" t="n">
        <f aca="false">1000000*(Y264-AA264)/AA264</f>
        <v>-255.21637484202</v>
      </c>
      <c r="AD264" s="52" t="n">
        <f aca="false">1000000*SQRT((Z264/AA264)^2+(Y264*AB264/AA264^2)^2)</f>
        <v>120.58513888153</v>
      </c>
      <c r="AE264" s="52"/>
    </row>
    <row r="265" s="65" customFormat="true" ht="13" hidden="false" customHeight="false" outlineLevel="0" collapsed="false">
      <c r="A265" s="64" t="s">
        <v>153</v>
      </c>
      <c r="B265" s="65" t="n">
        <v>51</v>
      </c>
      <c r="C265" s="65" t="n">
        <v>92</v>
      </c>
      <c r="D265" s="65" t="n">
        <v>48</v>
      </c>
      <c r="E265" s="65" t="n">
        <v>-84</v>
      </c>
      <c r="F265" s="65" t="n">
        <v>46</v>
      </c>
      <c r="G265" s="65" t="n">
        <v>279.4</v>
      </c>
      <c r="H265" s="65" t="n">
        <v>101.65</v>
      </c>
      <c r="I265" s="65" t="n">
        <v>100</v>
      </c>
      <c r="J265" s="65" t="n">
        <v>67.4878</v>
      </c>
      <c r="K265" s="65" t="n">
        <v>1.581</v>
      </c>
      <c r="L265" s="65" t="n">
        <v>-83.836</v>
      </c>
      <c r="M265" s="65" t="n">
        <v>0.0084</v>
      </c>
      <c r="N265" s="65" t="n">
        <v>0.9527</v>
      </c>
      <c r="O265" s="65" t="n">
        <v>0.0245</v>
      </c>
      <c r="P265" s="65" t="n">
        <v>9.2435</v>
      </c>
      <c r="Q265" s="65" t="n">
        <v>0.6664</v>
      </c>
      <c r="R265" s="65" t="n">
        <v>0.7421</v>
      </c>
      <c r="T265" s="57" t="s">
        <v>148</v>
      </c>
      <c r="U265" s="53" t="s">
        <v>154</v>
      </c>
      <c r="V265" s="53" t="str">
        <f aca="false">IF(G265&lt;181.5,IF(G265&lt;80,"port","star"),IF(G265&lt;282.6,"port","star"))</f>
        <v>port</v>
      </c>
      <c r="W265" s="52" t="n">
        <f aca="false">IF(G265&lt;181.5,G265-80,G265-282.4)</f>
        <v>-3</v>
      </c>
      <c r="X265" s="52" t="n">
        <f aca="false">IF(H265&lt;112,IF(H265&lt;109.5,IF(H265&lt;107,IF(H265&lt;105,IF(H265&lt;103,IF(H265&lt;101,IF(H265&lt;99,"ERROR",1),2.5),4),6),8.5),11),"ERROR")</f>
        <v>2.5</v>
      </c>
      <c r="Y265" s="45" t="n">
        <f aca="false">-lambda/2/SIN(RADIANS(L265-phi0)/2)</f>
        <v>1.17195735965889</v>
      </c>
      <c r="Z265" s="45" t="n">
        <f aca="false">-lambda/2/SIN(RADIANS(L265-phi0+M265)/2)-Y265</f>
        <v>9.57903842768726E-005</v>
      </c>
      <c r="AA265" s="65" t="n">
        <v>1.17223</v>
      </c>
      <c r="AB265" s="52" t="n">
        <f aca="false">0</f>
        <v>0</v>
      </c>
      <c r="AC265" s="52" t="n">
        <f aca="false">1000000*(Y265-AA265)/AA265</f>
        <v>-232.582634043917</v>
      </c>
      <c r="AD265" s="52" t="n">
        <f aca="false">1000000*SQRT((Z265/AA265)^2+(Y265*AB265/AA265^2)^2)</f>
        <v>81.716373302912</v>
      </c>
      <c r="AE265" s="52"/>
    </row>
    <row r="266" s="65" customFormat="true" ht="13" hidden="false" customHeight="false" outlineLevel="0" collapsed="false">
      <c r="A266" s="64" t="s">
        <v>153</v>
      </c>
      <c r="B266" s="65" t="n">
        <v>52</v>
      </c>
      <c r="C266" s="65" t="n">
        <v>92</v>
      </c>
      <c r="D266" s="65" t="n">
        <v>48</v>
      </c>
      <c r="E266" s="65" t="n">
        <v>-84</v>
      </c>
      <c r="F266" s="65" t="n">
        <v>46</v>
      </c>
      <c r="G266" s="65" t="n">
        <v>279.4</v>
      </c>
      <c r="H266" s="65" t="n">
        <v>101.65</v>
      </c>
      <c r="I266" s="65" t="n">
        <v>100</v>
      </c>
      <c r="J266" s="65" t="n">
        <v>62.0885</v>
      </c>
      <c r="K266" s="65" t="n">
        <v>1.9808</v>
      </c>
      <c r="L266" s="65" t="n">
        <v>-83.8437</v>
      </c>
      <c r="M266" s="65" t="n">
        <v>0.0112</v>
      </c>
      <c r="N266" s="65" t="n">
        <v>0.918</v>
      </c>
      <c r="O266" s="65" t="n">
        <v>0.0321</v>
      </c>
      <c r="P266" s="65" t="n">
        <v>9.6586</v>
      </c>
      <c r="Q266" s="65" t="n">
        <v>0.8058</v>
      </c>
      <c r="R266" s="65" t="n">
        <v>0.9593</v>
      </c>
      <c r="T266" s="57" t="s">
        <v>148</v>
      </c>
      <c r="U266" s="53" t="s">
        <v>154</v>
      </c>
      <c r="V266" s="53" t="str">
        <f aca="false">IF(G266&lt;181.5,IF(G266&lt;80,"port","star"),IF(G266&lt;282.6,"port","star"))</f>
        <v>port</v>
      </c>
      <c r="W266" s="52" t="n">
        <f aca="false">IF(G266&lt;181.5,G266-80,G266-282.4)</f>
        <v>-3</v>
      </c>
      <c r="X266" s="52" t="n">
        <f aca="false">IF(H266&lt;112,IF(H266&lt;109.5,IF(H266&lt;107,IF(H266&lt;105,IF(H266&lt;103,IF(H266&lt;101,IF(H266&lt;99,"ERROR",1),2.5),4),6),8.5),11),"ERROR")</f>
        <v>2.5</v>
      </c>
      <c r="Y266" s="45" t="n">
        <f aca="false">-lambda/2/SIN(RADIANS(L266-phi0)/2)</f>
        <v>1.17186957109172</v>
      </c>
      <c r="Z266" s="45" t="n">
        <f aca="false">-lambda/2/SIN(RADIANS(L266-phi0+M266)/2)-Y266</f>
        <v>0.000127698559049927</v>
      </c>
      <c r="AA266" s="65" t="n">
        <v>1.17223</v>
      </c>
      <c r="AB266" s="52" t="n">
        <f aca="false">0</f>
        <v>0</v>
      </c>
      <c r="AC266" s="52" t="n">
        <f aca="false">1000000*(Y266-AA266)/AA266</f>
        <v>-307.472857956322</v>
      </c>
      <c r="AD266" s="52" t="n">
        <f aca="false">1000000*SQRT((Z266/AA266)^2+(Y266*AB266/AA266^2)^2)</f>
        <v>108.936436578084</v>
      </c>
      <c r="AE266" s="52"/>
    </row>
    <row r="267" s="65" customFormat="true" ht="13" hidden="false" customHeight="false" outlineLevel="0" collapsed="false">
      <c r="A267" s="64" t="s">
        <v>153</v>
      </c>
      <c r="B267" s="65" t="n">
        <v>57</v>
      </c>
      <c r="C267" s="65" t="n">
        <v>92</v>
      </c>
      <c r="D267" s="65" t="n">
        <v>48</v>
      </c>
      <c r="E267" s="65" t="n">
        <v>-84</v>
      </c>
      <c r="F267" s="65" t="n">
        <v>46</v>
      </c>
      <c r="G267" s="65" t="n">
        <v>280.4</v>
      </c>
      <c r="H267" s="65" t="n">
        <v>101.65</v>
      </c>
      <c r="I267" s="65" t="n">
        <v>100</v>
      </c>
      <c r="J267" s="65" t="n">
        <v>65.1844</v>
      </c>
      <c r="K267" s="65" t="n">
        <v>2.3814</v>
      </c>
      <c r="L267" s="65" t="n">
        <v>-83.8519</v>
      </c>
      <c r="M267" s="65" t="n">
        <v>0.0135</v>
      </c>
      <c r="N267" s="65" t="n">
        <v>0.9647</v>
      </c>
      <c r="O267" s="65" t="n">
        <v>0.0402</v>
      </c>
      <c r="P267" s="65" t="n">
        <v>10.4033</v>
      </c>
      <c r="Q267" s="65" t="n">
        <v>1.1069</v>
      </c>
      <c r="R267" s="65" t="n">
        <v>1.1204</v>
      </c>
      <c r="T267" s="57" t="s">
        <v>148</v>
      </c>
      <c r="U267" s="53" t="s">
        <v>154</v>
      </c>
      <c r="V267" s="53" t="str">
        <f aca="false">IF(G267&lt;181.5,IF(G267&lt;80,"port","star"),IF(G267&lt;282.6,"port","star"))</f>
        <v>port</v>
      </c>
      <c r="W267" s="52" t="n">
        <f aca="false">IF(G267&lt;181.5,G267-80,G267-282.4)</f>
        <v>-2</v>
      </c>
      <c r="X267" s="52" t="n">
        <f aca="false">IF(H267&lt;112,IF(H267&lt;109.5,IF(H267&lt;107,IF(H267&lt;105,IF(H267&lt;103,IF(H267&lt;101,IF(H267&lt;99,"ERROR",1),2.5),4),6),8.5),11),"ERROR")</f>
        <v>2.5</v>
      </c>
      <c r="Y267" s="45" t="n">
        <f aca="false">-lambda/2/SIN(RADIANS(L267-phi0)/2)</f>
        <v>1.17177610224475</v>
      </c>
      <c r="Z267" s="45" t="n">
        <f aca="false">-lambda/2/SIN(RADIANS(L267-phi0+M267)/2)-Y267</f>
        <v>0.000153892765347496</v>
      </c>
      <c r="AA267" s="65" t="n">
        <v>1.17246</v>
      </c>
      <c r="AB267" s="52" t="n">
        <f aca="false">0</f>
        <v>0</v>
      </c>
      <c r="AC267" s="52" t="n">
        <f aca="false">1000000*(Y267-AA267)/AA267</f>
        <v>-583.301567003013</v>
      </c>
      <c r="AD267" s="52" t="n">
        <f aca="false">1000000*SQRT((Z267/AA267)^2+(Y267*AB267/AA267^2)^2)</f>
        <v>131.256303283265</v>
      </c>
      <c r="AE267" s="52"/>
    </row>
    <row r="268" s="65" customFormat="true" ht="13" hidden="false" customHeight="false" outlineLevel="0" collapsed="false">
      <c r="A268" s="64" t="s">
        <v>153</v>
      </c>
      <c r="B268" s="65" t="n">
        <v>58</v>
      </c>
      <c r="C268" s="65" t="n">
        <v>92</v>
      </c>
      <c r="D268" s="65" t="n">
        <v>48</v>
      </c>
      <c r="E268" s="65" t="n">
        <v>-84</v>
      </c>
      <c r="F268" s="65" t="n">
        <v>46</v>
      </c>
      <c r="G268" s="65" t="n">
        <v>281.4</v>
      </c>
      <c r="H268" s="65" t="n">
        <v>101.65</v>
      </c>
      <c r="I268" s="65" t="n">
        <v>100</v>
      </c>
      <c r="J268" s="65" t="n">
        <v>64.5007</v>
      </c>
      <c r="K268" s="65" t="n">
        <v>2.1155</v>
      </c>
      <c r="L268" s="65" t="n">
        <v>-83.8382</v>
      </c>
      <c r="M268" s="65" t="n">
        <v>0.0121</v>
      </c>
      <c r="N268" s="65" t="n">
        <v>0.9681</v>
      </c>
      <c r="O268" s="65" t="n">
        <v>0.0368</v>
      </c>
      <c r="P268" s="65" t="n">
        <v>12.159</v>
      </c>
      <c r="Q268" s="65" t="n">
        <v>1.0172</v>
      </c>
      <c r="R268" s="65" t="n">
        <v>0.975</v>
      </c>
      <c r="T268" s="57" t="s">
        <v>148</v>
      </c>
      <c r="U268" s="53" t="s">
        <v>154</v>
      </c>
      <c r="V268" s="53" t="str">
        <f aca="false">IF(G268&lt;181.5,IF(G268&lt;80,"port","star"),IF(G268&lt;282.6,"port","star"))</f>
        <v>port</v>
      </c>
      <c r="W268" s="52" t="n">
        <f aca="false">IF(G268&lt;181.5,G268-80,G268-282.4)</f>
        <v>-1</v>
      </c>
      <c r="X268" s="52" t="n">
        <f aca="false">IF(H268&lt;112,IF(H268&lt;109.5,IF(H268&lt;107,IF(H268&lt;105,IF(H268&lt;103,IF(H268&lt;101,IF(H268&lt;99,"ERROR",1),2.5),4),6),8.5),11),"ERROR")</f>
        <v>2.5</v>
      </c>
      <c r="Y268" s="45" t="n">
        <f aca="false">-lambda/2/SIN(RADIANS(L268-phi0)/2)</f>
        <v>1.17193227532906</v>
      </c>
      <c r="Z268" s="45" t="n">
        <f aca="false">-lambda/2/SIN(RADIANS(L268-phi0+M268)/2)-Y268</f>
        <v>0.000137982450453711</v>
      </c>
      <c r="AA268" s="65" t="n">
        <v>1.17261</v>
      </c>
      <c r="AB268" s="52" t="n">
        <f aca="false">0</f>
        <v>0</v>
      </c>
      <c r="AC268" s="52" t="n">
        <f aca="false">1000000*(Y268-AA268)/AA268</f>
        <v>-577.962554425088</v>
      </c>
      <c r="AD268" s="52" t="n">
        <f aca="false">1000000*SQRT((Z268/AA268)^2+(Y268*AB268/AA268^2)^2)</f>
        <v>117.671220997357</v>
      </c>
      <c r="AE268" s="52"/>
    </row>
    <row r="269" s="65" customFormat="true" ht="13" hidden="false" customHeight="false" outlineLevel="0" collapsed="false">
      <c r="A269" s="64" t="s">
        <v>153</v>
      </c>
      <c r="B269" s="65" t="n">
        <v>60</v>
      </c>
      <c r="C269" s="65" t="n">
        <v>92</v>
      </c>
      <c r="D269" s="65" t="n">
        <v>48</v>
      </c>
      <c r="E269" s="65" t="n">
        <v>-84</v>
      </c>
      <c r="F269" s="65" t="n">
        <v>46</v>
      </c>
      <c r="G269" s="65" t="n">
        <v>282.4</v>
      </c>
      <c r="H269" s="65" t="n">
        <v>101.65</v>
      </c>
      <c r="I269" s="65" t="n">
        <v>100</v>
      </c>
      <c r="J269" s="65" t="n">
        <v>62.1058</v>
      </c>
      <c r="K269" s="65" t="n">
        <v>2.0093</v>
      </c>
      <c r="L269" s="65" t="n">
        <v>-83.7936</v>
      </c>
      <c r="M269" s="65" t="n">
        <v>0.0122</v>
      </c>
      <c r="N269" s="65" t="n">
        <v>1.0029</v>
      </c>
      <c r="O269" s="65" t="n">
        <v>0.0363</v>
      </c>
      <c r="P269" s="65" t="n">
        <v>9.8463</v>
      </c>
      <c r="Q269" s="65" t="n">
        <v>0.9409</v>
      </c>
      <c r="R269" s="65" t="n">
        <v>0.9544</v>
      </c>
      <c r="T269" s="57" t="s">
        <v>148</v>
      </c>
      <c r="U269" s="53" t="s">
        <v>154</v>
      </c>
      <c r="V269" s="53" t="str">
        <f aca="false">IF(G269&lt;181.5,IF(G269&lt;80,"port","star"),IF(G269&lt;282.6,"port","star"))</f>
        <v>port</v>
      </c>
      <c r="W269" s="52" t="n">
        <f aca="false">IF(G269&lt;181.5,G269-80,G269-282.4)</f>
        <v>0</v>
      </c>
      <c r="X269" s="52" t="n">
        <f aca="false">IF(H269&lt;112,IF(H269&lt;109.5,IF(H269&lt;107,IF(H269&lt;105,IF(H269&lt;103,IF(H269&lt;101,IF(H269&lt;99,"ERROR",1),2.5),4),6),8.5),11),"ERROR")</f>
        <v>2.5</v>
      </c>
      <c r="Y269" s="45" t="n">
        <f aca="false">-lambda/2/SIN(RADIANS(L269-phi0)/2)</f>
        <v>1.17244109741626</v>
      </c>
      <c r="Z269" s="45" t="n">
        <f aca="false">-lambda/2/SIN(RADIANS(L269-phi0+M269)/2)-Y269</f>
        <v>0.000139292433351867</v>
      </c>
      <c r="AA269" s="65" t="n">
        <v>1.17276</v>
      </c>
      <c r="AB269" s="52" t="n">
        <f aca="false">0</f>
        <v>0</v>
      </c>
      <c r="AC269" s="52" t="n">
        <f aca="false">1000000*(Y269-AA269)/AA269</f>
        <v>-271.924847146153</v>
      </c>
      <c r="AD269" s="52" t="n">
        <f aca="false">1000000*SQRT((Z269/AA269)^2+(Y269*AB269/AA269^2)^2)</f>
        <v>118.773178955513</v>
      </c>
      <c r="AE269" s="52"/>
    </row>
    <row r="270" s="65" customFormat="true" ht="13" hidden="false" customHeight="false" outlineLevel="0" collapsed="false">
      <c r="A270" s="64" t="s">
        <v>153</v>
      </c>
      <c r="B270" s="65" t="n">
        <v>65</v>
      </c>
      <c r="C270" s="65" t="n">
        <v>92</v>
      </c>
      <c r="D270" s="65" t="n">
        <v>48</v>
      </c>
      <c r="E270" s="65" t="n">
        <v>-84</v>
      </c>
      <c r="F270" s="65" t="n">
        <v>46</v>
      </c>
      <c r="G270" s="65" t="n">
        <v>283.4</v>
      </c>
      <c r="H270" s="65" t="n">
        <v>101.89</v>
      </c>
      <c r="I270" s="65" t="n">
        <v>100</v>
      </c>
      <c r="J270" s="65" t="n">
        <v>66.7694</v>
      </c>
      <c r="K270" s="65" t="n">
        <v>2.5567</v>
      </c>
      <c r="L270" s="65" t="n">
        <v>-83.8054</v>
      </c>
      <c r="M270" s="65" t="n">
        <v>0.0141</v>
      </c>
      <c r="N270" s="65" t="n">
        <v>0.9919</v>
      </c>
      <c r="O270" s="65" t="n">
        <v>0.042</v>
      </c>
      <c r="P270" s="65" t="n">
        <v>9.0508</v>
      </c>
      <c r="Q270" s="65" t="n">
        <v>1.1225</v>
      </c>
      <c r="R270" s="65" t="n">
        <v>1.1926</v>
      </c>
      <c r="T270" s="57" t="s">
        <v>148</v>
      </c>
      <c r="U270" s="53" t="s">
        <v>154</v>
      </c>
      <c r="V270" s="53" t="str">
        <f aca="false">IF(G270&lt;181.5,IF(G270&lt;80,"port","star"),IF(G270&lt;282.6,"port","star"))</f>
        <v>star</v>
      </c>
      <c r="W270" s="52" t="n">
        <f aca="false">IF(G270&lt;181.5,G270-80,G270-282.4)</f>
        <v>1</v>
      </c>
      <c r="X270" s="52" t="n">
        <f aca="false">IF(H270&lt;112,IF(H270&lt;109.5,IF(H270&lt;107,IF(H270&lt;105,IF(H270&lt;103,IF(H270&lt;101,IF(H270&lt;99,"ERROR",1),2.5),4),6),8.5),11),"ERROR")</f>
        <v>2.5</v>
      </c>
      <c r="Y270" s="45" t="n">
        <f aca="false">-lambda/2/SIN(RADIANS(L270-phi0)/2)</f>
        <v>1.17230641606808</v>
      </c>
      <c r="Z270" s="45" t="n">
        <f aca="false">-lambda/2/SIN(RADIANS(L270-phi0+M270)/2)-Y270</f>
        <v>0.000160937849134513</v>
      </c>
      <c r="AA270" s="65" t="n">
        <v>1.1729</v>
      </c>
      <c r="AB270" s="52" t="n">
        <f aca="false">0</f>
        <v>0</v>
      </c>
      <c r="AC270" s="52" t="n">
        <f aca="false">1000000*(Y270-AA270)/AA270</f>
        <v>-506.082301914342</v>
      </c>
      <c r="AD270" s="52" t="n">
        <f aca="false">1000000*SQRT((Z270/AA270)^2+(Y270*AB270/AA270^2)^2)</f>
        <v>137.213615086122</v>
      </c>
      <c r="AE270" s="52"/>
    </row>
    <row r="271" s="65" customFormat="true" ht="13" hidden="false" customHeight="false" outlineLevel="0" collapsed="false">
      <c r="A271" s="64" t="s">
        <v>153</v>
      </c>
      <c r="B271" s="65" t="n">
        <v>66</v>
      </c>
      <c r="C271" s="65" t="n">
        <v>92</v>
      </c>
      <c r="D271" s="65" t="n">
        <v>48</v>
      </c>
      <c r="E271" s="65" t="n">
        <v>-84</v>
      </c>
      <c r="F271" s="65" t="n">
        <v>46</v>
      </c>
      <c r="G271" s="65" t="n">
        <v>284.4</v>
      </c>
      <c r="H271" s="65" t="n">
        <v>101.88</v>
      </c>
      <c r="I271" s="65" t="n">
        <v>100</v>
      </c>
      <c r="J271" s="65" t="n">
        <v>59.8333</v>
      </c>
      <c r="K271" s="65" t="n">
        <v>1.4153</v>
      </c>
      <c r="L271" s="65" t="n">
        <v>-83.8283</v>
      </c>
      <c r="M271" s="65" t="n">
        <v>0.0088</v>
      </c>
      <c r="N271" s="65" t="n">
        <v>0.9827</v>
      </c>
      <c r="O271" s="65" t="n">
        <v>0.027</v>
      </c>
      <c r="P271" s="65" t="n">
        <v>9.9244</v>
      </c>
      <c r="Q271" s="65" t="n">
        <v>0.684</v>
      </c>
      <c r="R271" s="65" t="n">
        <v>0.6874</v>
      </c>
      <c r="T271" s="57" t="s">
        <v>148</v>
      </c>
      <c r="U271" s="53" t="s">
        <v>154</v>
      </c>
      <c r="V271" s="53" t="str">
        <f aca="false">IF(G271&lt;181.5,IF(G271&lt;80,"port","star"),IF(G271&lt;282.6,"port","star"))</f>
        <v>star</v>
      </c>
      <c r="W271" s="52" t="n">
        <f aca="false">IF(G271&lt;181.5,G271-80,G271-282.4)</f>
        <v>2</v>
      </c>
      <c r="X271" s="52" t="n">
        <f aca="false">IF(H271&lt;112,IF(H271&lt;109.5,IF(H271&lt;107,IF(H271&lt;105,IF(H271&lt;103,IF(H271&lt;101,IF(H271&lt;99,"ERROR",1),2.5),4),6),8.5),11),"ERROR")</f>
        <v>2.5</v>
      </c>
      <c r="Y271" s="45" t="n">
        <f aca="false">-lambda/2/SIN(RADIANS(L271-phi0)/2)</f>
        <v>1.17204516667252</v>
      </c>
      <c r="Z271" s="45" t="n">
        <f aca="false">-lambda/2/SIN(RADIANS(L271-phi0+M271)/2)-Y271</f>
        <v>0.000100373466532577</v>
      </c>
      <c r="AA271" s="65" t="n">
        <v>1.17305</v>
      </c>
      <c r="AB271" s="52" t="n">
        <f aca="false">0</f>
        <v>0</v>
      </c>
      <c r="AC271" s="52" t="n">
        <f aca="false">1000000*(Y271-AA271)/AA271</f>
        <v>-856.598889631797</v>
      </c>
      <c r="AD271" s="52" t="n">
        <f aca="false">1000000*SQRT((Z271/AA271)^2+(Y271*AB271/AA271^2)^2)</f>
        <v>85.5662303674842</v>
      </c>
      <c r="AE271" s="52"/>
    </row>
    <row r="272" s="65" customFormat="true" ht="13" hidden="false" customHeight="false" outlineLevel="0" collapsed="false">
      <c r="A272" s="64" t="s">
        <v>153</v>
      </c>
      <c r="B272" s="65" t="n">
        <v>68</v>
      </c>
      <c r="C272" s="65" t="n">
        <v>92</v>
      </c>
      <c r="D272" s="65" t="n">
        <v>48</v>
      </c>
      <c r="E272" s="65" t="n">
        <v>-84</v>
      </c>
      <c r="F272" s="65" t="n">
        <v>46</v>
      </c>
      <c r="G272" s="65" t="n">
        <v>285.4</v>
      </c>
      <c r="H272" s="65" t="n">
        <v>101.86</v>
      </c>
      <c r="I272" s="65" t="n">
        <v>100</v>
      </c>
      <c r="J272" s="65" t="n">
        <v>51.4161</v>
      </c>
      <c r="K272" s="65" t="n">
        <v>2.1924</v>
      </c>
      <c r="L272" s="65" t="n">
        <v>-83.7834</v>
      </c>
      <c r="M272" s="65" t="n">
        <v>0.015</v>
      </c>
      <c r="N272" s="65" t="n">
        <v>0.9138</v>
      </c>
      <c r="O272" s="65" t="n">
        <v>0.0426</v>
      </c>
      <c r="P272" s="65" t="n">
        <v>9.3119</v>
      </c>
      <c r="Q272" s="65" t="n">
        <v>0.9123</v>
      </c>
      <c r="R272" s="65" t="n">
        <v>1.147</v>
      </c>
      <c r="T272" s="57" t="s">
        <v>148</v>
      </c>
      <c r="U272" s="53" t="s">
        <v>154</v>
      </c>
      <c r="V272" s="53" t="str">
        <f aca="false">IF(G272&lt;181.5,IF(G272&lt;80,"port","star"),IF(G272&lt;282.6,"port","star"))</f>
        <v>star</v>
      </c>
      <c r="W272" s="52" t="n">
        <f aca="false">IF(G272&lt;181.5,G272-80,G272-282.4)</f>
        <v>3</v>
      </c>
      <c r="X272" s="52" t="n">
        <f aca="false">IF(H272&lt;112,IF(H272&lt;109.5,IF(H272&lt;107,IF(H272&lt;105,IF(H272&lt;103,IF(H272&lt;101,IF(H272&lt;99,"ERROR",1),2.5),4),6),8.5),11),"ERROR")</f>
        <v>2.5</v>
      </c>
      <c r="Y272" s="45" t="n">
        <f aca="false">-lambda/2/SIN(RADIANS(L272-phi0)/2)</f>
        <v>1.17255755184552</v>
      </c>
      <c r="Z272" s="45" t="n">
        <f aca="false">-lambda/2/SIN(RADIANS(L272-phi0+M272)/2)-Y272</f>
        <v>0.000171315426698904</v>
      </c>
      <c r="AA272" s="65" t="n">
        <v>1.17259</v>
      </c>
      <c r="AB272" s="52" t="n">
        <f aca="false">0</f>
        <v>0</v>
      </c>
      <c r="AC272" s="52" t="n">
        <f aca="false">1000000*(Y272-AA272)/AA272</f>
        <v>-27.6722080897836</v>
      </c>
      <c r="AD272" s="52" t="n">
        <f aca="false">1000000*SQRT((Z272/AA272)^2+(Y272*AB272/AA272^2)^2)</f>
        <v>146.100023621985</v>
      </c>
      <c r="AE272" s="52"/>
    </row>
    <row r="273" s="65" customFormat="true" ht="13" hidden="false" customHeight="false" outlineLevel="0" collapsed="false">
      <c r="A273" s="64" t="s">
        <v>153</v>
      </c>
      <c r="B273" s="65" t="n">
        <v>73</v>
      </c>
      <c r="C273" s="65" t="n">
        <v>92</v>
      </c>
      <c r="D273" s="65" t="n">
        <v>48</v>
      </c>
      <c r="E273" s="65" t="n">
        <v>-84</v>
      </c>
      <c r="F273" s="65" t="n">
        <v>46</v>
      </c>
      <c r="G273" s="65" t="n">
        <v>286.4</v>
      </c>
      <c r="H273" s="65" t="n">
        <v>101.85</v>
      </c>
      <c r="I273" s="65" t="n">
        <v>100</v>
      </c>
      <c r="J273" s="65" t="n">
        <v>59.914</v>
      </c>
      <c r="K273" s="65" t="n">
        <v>1.8662</v>
      </c>
      <c r="L273" s="65" t="n">
        <v>-83.8548</v>
      </c>
      <c r="M273" s="65" t="n">
        <v>0.0112</v>
      </c>
      <c r="N273" s="65" t="n">
        <v>0.9447</v>
      </c>
      <c r="O273" s="65" t="n">
        <v>0.0327</v>
      </c>
      <c r="P273" s="65" t="n">
        <v>8.5981</v>
      </c>
      <c r="Q273" s="65" t="n">
        <v>0.7948</v>
      </c>
      <c r="R273" s="65" t="n">
        <v>0.9263</v>
      </c>
      <c r="T273" s="57" t="s">
        <v>148</v>
      </c>
      <c r="U273" s="53" t="s">
        <v>154</v>
      </c>
      <c r="V273" s="53" t="str">
        <f aca="false">IF(G273&lt;181.5,IF(G273&lt;80,"port","star"),IF(G273&lt;282.6,"port","star"))</f>
        <v>star</v>
      </c>
      <c r="W273" s="52" t="n">
        <f aca="false">IF(G273&lt;181.5,G273-80,G273-282.4)</f>
        <v>4</v>
      </c>
      <c r="X273" s="52" t="n">
        <f aca="false">IF(H273&lt;112,IF(H273&lt;109.5,IF(H273&lt;107,IF(H273&lt;105,IF(H273&lt;103,IF(H273&lt;101,IF(H273&lt;99,"ERROR",1),2.5),4),6),8.5),11),"ERROR")</f>
        <v>2.5</v>
      </c>
      <c r="Y273" s="45" t="n">
        <f aca="false">-lambda/2/SIN(RADIANS(L273-phi0)/2)</f>
        <v>1.17174305119417</v>
      </c>
      <c r="Z273" s="45" t="n">
        <f aca="false">-lambda/2/SIN(RADIANS(L273-phi0+M273)/2)-Y273</f>
        <v>0.000127659890602372</v>
      </c>
      <c r="AA273" s="65" t="n">
        <v>1.17212</v>
      </c>
      <c r="AB273" s="52" t="n">
        <f aca="false">0</f>
        <v>0</v>
      </c>
      <c r="AC273" s="52" t="n">
        <f aca="false">1000000*(Y273-AA273)/AA273</f>
        <v>-321.595746022452</v>
      </c>
      <c r="AD273" s="52" t="n">
        <f aca="false">1000000*SQRT((Z273/AA273)^2+(Y273*AB273/AA273^2)^2)</f>
        <v>108.913669762799</v>
      </c>
      <c r="AE273" s="52"/>
    </row>
    <row r="274" s="65" customFormat="true" ht="13" hidden="false" customHeight="false" outlineLevel="0" collapsed="false">
      <c r="A274" s="64" t="s">
        <v>153</v>
      </c>
      <c r="B274" s="65" t="n">
        <v>74</v>
      </c>
      <c r="C274" s="65" t="n">
        <v>92</v>
      </c>
      <c r="D274" s="65" t="n">
        <v>48</v>
      </c>
      <c r="E274" s="65" t="n">
        <v>-84</v>
      </c>
      <c r="F274" s="65" t="n">
        <v>46</v>
      </c>
      <c r="G274" s="65" t="n">
        <v>287.4</v>
      </c>
      <c r="H274" s="65" t="n">
        <v>101.83</v>
      </c>
      <c r="I274" s="65" t="n">
        <v>100</v>
      </c>
      <c r="J274" s="65" t="n">
        <v>67.207</v>
      </c>
      <c r="K274" s="65" t="n">
        <v>2.5396</v>
      </c>
      <c r="L274" s="65" t="n">
        <v>-83.9065</v>
      </c>
      <c r="M274" s="65" t="n">
        <v>0.0131</v>
      </c>
      <c r="N274" s="65" t="n">
        <v>0.9123</v>
      </c>
      <c r="O274" s="65" t="n">
        <v>0.037</v>
      </c>
      <c r="P274" s="65" t="n">
        <v>9.8037</v>
      </c>
      <c r="Q274" s="65" t="n">
        <v>1.0001</v>
      </c>
      <c r="R274" s="65" t="n">
        <v>1.1933</v>
      </c>
      <c r="T274" s="57" t="s">
        <v>148</v>
      </c>
      <c r="U274" s="53" t="s">
        <v>154</v>
      </c>
      <c r="V274" s="53" t="str">
        <f aca="false">IF(G274&lt;181.5,IF(G274&lt;80,"port","star"),IF(G274&lt;282.6,"port","star"))</f>
        <v>star</v>
      </c>
      <c r="W274" s="52" t="n">
        <f aca="false">IF(G274&lt;181.5,G274-80,G274-282.4)</f>
        <v>5</v>
      </c>
      <c r="X274" s="52" t="n">
        <f aca="false">IF(H274&lt;112,IF(H274&lt;109.5,IF(H274&lt;107,IF(H274&lt;105,IF(H274&lt;103,IF(H274&lt;101,IF(H274&lt;99,"ERROR",1),2.5),4),6),8.5),11),"ERROR")</f>
        <v>2.5</v>
      </c>
      <c r="Y274" s="45" t="n">
        <f aca="false">-lambda/2/SIN(RADIANS(L274-phi0)/2)</f>
        <v>1.17115426932707</v>
      </c>
      <c r="Z274" s="45" t="n">
        <f aca="false">-lambda/2/SIN(RADIANS(L274-phi0+M274)/2)-Y274</f>
        <v>0.000149109914655554</v>
      </c>
      <c r="AA274" s="65" t="n">
        <v>1.17166</v>
      </c>
      <c r="AB274" s="52" t="n">
        <f aca="false">0</f>
        <v>0</v>
      </c>
      <c r="AC274" s="52" t="n">
        <f aca="false">1000000*(Y274-AA274)/AA274</f>
        <v>-431.636031724149</v>
      </c>
      <c r="AD274" s="52" t="n">
        <f aca="false">1000000*SQRT((Z274/AA274)^2+(Y274*AB274/AA274^2)^2)</f>
        <v>127.263809172929</v>
      </c>
      <c r="AE274" s="52"/>
    </row>
    <row r="275" s="65" customFormat="true" ht="13" hidden="false" customHeight="false" outlineLevel="0" collapsed="false">
      <c r="A275" s="64" t="s">
        <v>153</v>
      </c>
      <c r="B275" s="65" t="n">
        <v>76</v>
      </c>
      <c r="C275" s="65" t="n">
        <v>92</v>
      </c>
      <c r="D275" s="65" t="n">
        <v>48</v>
      </c>
      <c r="E275" s="65" t="n">
        <v>-84</v>
      </c>
      <c r="F275" s="65" t="n">
        <v>46</v>
      </c>
      <c r="G275" s="65" t="n">
        <v>288.4</v>
      </c>
      <c r="H275" s="65" t="n">
        <v>101.82</v>
      </c>
      <c r="I275" s="65" t="n">
        <v>100</v>
      </c>
      <c r="J275" s="65" t="n">
        <v>75.126</v>
      </c>
      <c r="K275" s="65" t="n">
        <v>2.6131</v>
      </c>
      <c r="L275" s="65" t="n">
        <v>-83.9096</v>
      </c>
      <c r="M275" s="65" t="n">
        <v>0.012</v>
      </c>
      <c r="N275" s="65" t="n">
        <v>0.8929</v>
      </c>
      <c r="O275" s="65" t="n">
        <v>0.0337</v>
      </c>
      <c r="P275" s="65" t="n">
        <v>8.0674</v>
      </c>
      <c r="Q275" s="65" t="n">
        <v>0.9805</v>
      </c>
      <c r="R275" s="65" t="n">
        <v>1.2168</v>
      </c>
      <c r="T275" s="57" t="s">
        <v>148</v>
      </c>
      <c r="U275" s="53" t="s">
        <v>154</v>
      </c>
      <c r="V275" s="53" t="str">
        <f aca="false">IF(G275&lt;181.5,IF(G275&lt;80,"port","star"),IF(G275&lt;282.6,"port","star"))</f>
        <v>star</v>
      </c>
      <c r="W275" s="52" t="n">
        <f aca="false">IF(G275&lt;181.5,G275-80,G275-282.4)</f>
        <v>6</v>
      </c>
      <c r="X275" s="52" t="n">
        <f aca="false">IF(H275&lt;112,IF(H275&lt;109.5,IF(H275&lt;107,IF(H275&lt;105,IF(H275&lt;103,IF(H275&lt;101,IF(H275&lt;99,"ERROR",1),2.5),4),6),8.5),11),"ERROR")</f>
        <v>2.5</v>
      </c>
      <c r="Y275" s="45" t="n">
        <f aca="false">-lambda/2/SIN(RADIANS(L275-phi0)/2)</f>
        <v>1.17111899156881</v>
      </c>
      <c r="Z275" s="45" t="n">
        <f aca="false">-lambda/2/SIN(RADIANS(L275-phi0+M275)/2)-Y275</f>
        <v>0.000136575638605807</v>
      </c>
      <c r="AA275" s="65" t="n">
        <v>1.17119</v>
      </c>
      <c r="AB275" s="52" t="n">
        <f aca="false">0</f>
        <v>0</v>
      </c>
      <c r="AC275" s="52" t="n">
        <f aca="false">1000000*(Y275-AA275)/AA275</f>
        <v>-60.6293011255541</v>
      </c>
      <c r="AD275" s="52" t="n">
        <f aca="false">1000000*SQRT((Z275/AA275)^2+(Y275*AB275/AA275^2)^2)</f>
        <v>116.612708959099</v>
      </c>
      <c r="AE275" s="52"/>
    </row>
    <row r="276" s="65" customFormat="true" ht="13" hidden="false" customHeight="false" outlineLevel="0" collapsed="false">
      <c r="A276" s="64" t="s">
        <v>153</v>
      </c>
      <c r="B276" s="65" t="n">
        <v>81</v>
      </c>
      <c r="C276" s="65" t="n">
        <v>92</v>
      </c>
      <c r="D276" s="65" t="n">
        <v>48</v>
      </c>
      <c r="E276" s="65" t="n">
        <v>-84</v>
      </c>
      <c r="F276" s="65" t="n">
        <v>46</v>
      </c>
      <c r="G276" s="65" t="n">
        <v>290.4</v>
      </c>
      <c r="H276" s="65" t="n">
        <v>101.79</v>
      </c>
      <c r="I276" s="65" t="n">
        <v>100</v>
      </c>
      <c r="J276" s="65" t="n">
        <v>74.5811</v>
      </c>
      <c r="K276" s="65" t="n">
        <v>2.5999</v>
      </c>
      <c r="L276" s="65" t="n">
        <v>-83.8832</v>
      </c>
      <c r="M276" s="65" t="n">
        <v>0.0099</v>
      </c>
      <c r="N276" s="65" t="n">
        <v>0.7602</v>
      </c>
      <c r="O276" s="65" t="n">
        <v>0.024</v>
      </c>
      <c r="P276" s="65" t="n">
        <v>7.4717</v>
      </c>
      <c r="Q276" s="65" t="n">
        <v>0.6189</v>
      </c>
      <c r="R276" s="65" t="n">
        <v>1.199</v>
      </c>
      <c r="T276" s="57" t="s">
        <v>148</v>
      </c>
      <c r="U276" s="53" t="s">
        <v>154</v>
      </c>
      <c r="V276" s="53" t="str">
        <f aca="false">IF(G276&lt;181.5,IF(G276&lt;80,"port","star"),IF(G276&lt;282.6,"port","star"))</f>
        <v>star</v>
      </c>
      <c r="W276" s="52" t="n">
        <f aca="false">IF(G276&lt;181.5,G276-80,G276-282.4)</f>
        <v>8</v>
      </c>
      <c r="X276" s="52" t="n">
        <f aca="false">IF(H276&lt;112,IF(H276&lt;109.5,IF(H276&lt;107,IF(H276&lt;105,IF(H276&lt;103,IF(H276&lt;101,IF(H276&lt;99,"ERROR",1),2.5),4),6),8.5),11),"ERROR")</f>
        <v>2.5</v>
      </c>
      <c r="Y276" s="45" t="n">
        <f aca="false">-lambda/2/SIN(RADIANS(L276-phi0)/2)</f>
        <v>1.17141951698705</v>
      </c>
      <c r="Z276" s="45" t="n">
        <f aca="false">-lambda/2/SIN(RADIANS(L276-phi0+M276)/2)-Y276</f>
        <v>0.000112752833559382</v>
      </c>
      <c r="AA276" s="65" t="n">
        <v>1.1711</v>
      </c>
      <c r="AB276" s="52" t="n">
        <f aca="false">0</f>
        <v>0</v>
      </c>
      <c r="AC276" s="52" t="n">
        <f aca="false">1000000*(Y276-AA276)/AA276</f>
        <v>272.834930453811</v>
      </c>
      <c r="AD276" s="52" t="n">
        <f aca="false">1000000*SQRT((Z276/AA276)^2+(Y276*AB276/AA276^2)^2)</f>
        <v>96.279424096475</v>
      </c>
      <c r="AE276" s="52"/>
    </row>
    <row r="277" s="65" customFormat="true" ht="13" hidden="false" customHeight="false" outlineLevel="0" collapsed="false">
      <c r="A277" s="64" t="s">
        <v>153</v>
      </c>
      <c r="B277" s="65" t="n">
        <v>83</v>
      </c>
      <c r="C277" s="65" t="n">
        <v>92</v>
      </c>
      <c r="D277" s="65" t="n">
        <v>48</v>
      </c>
      <c r="E277" s="65" t="n">
        <v>-84</v>
      </c>
      <c r="F277" s="65" t="n">
        <v>46</v>
      </c>
      <c r="G277" s="65" t="n">
        <v>292.4</v>
      </c>
      <c r="H277" s="65" t="n">
        <v>101.76</v>
      </c>
      <c r="I277" s="65" t="n">
        <v>100</v>
      </c>
      <c r="J277" s="65" t="n">
        <v>76.5247</v>
      </c>
      <c r="K277" s="65" t="n">
        <v>2.5503</v>
      </c>
      <c r="L277" s="65" t="n">
        <v>-83.9826</v>
      </c>
      <c r="M277" s="65" t="n">
        <v>0.0082</v>
      </c>
      <c r="N277" s="65" t="n">
        <v>0.6567</v>
      </c>
      <c r="O277" s="65" t="n">
        <v>0.0187</v>
      </c>
      <c r="P277" s="65" t="n">
        <v>6.857</v>
      </c>
      <c r="Q277" s="65" t="n">
        <v>0.4735</v>
      </c>
      <c r="R277" s="65" t="n">
        <v>1.1775</v>
      </c>
      <c r="T277" s="57" t="s">
        <v>148</v>
      </c>
      <c r="U277" s="53" t="s">
        <v>154</v>
      </c>
      <c r="V277" s="53" t="str">
        <f aca="false">IF(G277&lt;181.5,IF(G277&lt;80,"port","star"),IF(G277&lt;282.6,"port","star"))</f>
        <v>star</v>
      </c>
      <c r="W277" s="52" t="n">
        <f aca="false">IF(G277&lt;181.5,G277-80,G277-282.4)</f>
        <v>10</v>
      </c>
      <c r="X277" s="52" t="n">
        <f aca="false">IF(H277&lt;112,IF(H277&lt;109.5,IF(H277&lt;107,IF(H277&lt;105,IF(H277&lt;103,IF(H277&lt;101,IF(H277&lt;99,"ERROR",1),2.5),4),6),8.5),11),"ERROR")</f>
        <v>2.5</v>
      </c>
      <c r="Y277" s="45" t="n">
        <f aca="false">-lambda/2/SIN(RADIANS(L277-phi0)/2)</f>
        <v>1.17028911854597</v>
      </c>
      <c r="Z277" s="45" t="n">
        <f aca="false">-lambda/2/SIN(RADIANS(L277-phi0+M277)/2)-Y277</f>
        <v>9.3136297068197E-005</v>
      </c>
      <c r="AA277" s="65" t="n">
        <v>1.17101</v>
      </c>
      <c r="AB277" s="52" t="n">
        <f aca="false">0</f>
        <v>0</v>
      </c>
      <c r="AC277" s="52" t="n">
        <f aca="false">1000000*(Y277-AA277)/AA277</f>
        <v>-615.60657383535</v>
      </c>
      <c r="AD277" s="52" t="n">
        <f aca="false">1000000*SQRT((Z277/AA277)^2+(Y277*AB277/AA277^2)^2)</f>
        <v>79.5350142767329</v>
      </c>
      <c r="AE277" s="52"/>
    </row>
    <row r="278" s="65" customFormat="true" ht="13" hidden="false" customHeight="false" outlineLevel="0" collapsed="false">
      <c r="A278" s="64" t="s">
        <v>153</v>
      </c>
      <c r="B278" s="65" t="n">
        <v>84</v>
      </c>
      <c r="C278" s="65" t="n">
        <v>92</v>
      </c>
      <c r="D278" s="65" t="n">
        <v>48</v>
      </c>
      <c r="E278" s="65" t="n">
        <v>-84</v>
      </c>
      <c r="F278" s="65" t="n">
        <v>46</v>
      </c>
      <c r="G278" s="65" t="n">
        <v>292.4</v>
      </c>
      <c r="H278" s="65" t="n">
        <v>101.76</v>
      </c>
      <c r="I278" s="65" t="n">
        <v>100</v>
      </c>
      <c r="J278" s="65" t="n">
        <v>73.729</v>
      </c>
      <c r="K278" s="65" t="n">
        <v>3.5392</v>
      </c>
      <c r="L278" s="65" t="n">
        <v>-83.9817</v>
      </c>
      <c r="M278" s="65" t="n">
        <v>0.011</v>
      </c>
      <c r="N278" s="65" t="n">
        <v>0.6222</v>
      </c>
      <c r="O278" s="65" t="n">
        <v>0.0249</v>
      </c>
      <c r="P278" s="65" t="n">
        <v>6.6229</v>
      </c>
      <c r="Q278" s="65" t="n">
        <v>0.6035</v>
      </c>
      <c r="R278" s="65" t="n">
        <v>1.6563</v>
      </c>
      <c r="T278" s="57" t="s">
        <v>148</v>
      </c>
      <c r="U278" s="53" t="s">
        <v>154</v>
      </c>
      <c r="V278" s="53" t="str">
        <f aca="false">IF(G278&lt;181.5,IF(G278&lt;80,"port","star"),IF(G278&lt;282.6,"port","star"))</f>
        <v>star</v>
      </c>
      <c r="W278" s="52" t="n">
        <f aca="false">IF(G278&lt;181.5,G278-80,G278-282.4)</f>
        <v>10</v>
      </c>
      <c r="X278" s="52" t="n">
        <f aca="false">IF(H278&lt;112,IF(H278&lt;109.5,IF(H278&lt;107,IF(H278&lt;105,IF(H278&lt;103,IF(H278&lt;101,IF(H278&lt;99,"ERROR",1),2.5),4),6),8.5),11),"ERROR")</f>
        <v>2.5</v>
      </c>
      <c r="Y278" s="45" t="n">
        <f aca="false">-lambda/2/SIN(RADIANS(L278-phi0)/2)</f>
        <v>1.17029933980553</v>
      </c>
      <c r="Z278" s="45" t="n">
        <f aca="false">-lambda/2/SIN(RADIANS(L278-phi0+M278)/2)-Y278</f>
        <v>0.000124946768198297</v>
      </c>
      <c r="AA278" s="65" t="n">
        <v>1.17101</v>
      </c>
      <c r="AB278" s="52" t="n">
        <f aca="false">0</f>
        <v>0</v>
      </c>
      <c r="AC278" s="52" t="n">
        <f aca="false">1000000*(Y278-AA278)/AA278</f>
        <v>-606.877989489577</v>
      </c>
      <c r="AD278" s="52" t="n">
        <f aca="false">1000000*SQRT((Z278/AA278)^2+(Y278*AB278/AA278^2)^2)</f>
        <v>106.700001023302</v>
      </c>
      <c r="AE278" s="52"/>
    </row>
    <row r="279" s="65" customFormat="true" ht="13" hidden="false" customHeight="false" outlineLevel="0" collapsed="false">
      <c r="A279" s="64" t="s">
        <v>153</v>
      </c>
      <c r="B279" s="65" t="n">
        <v>89</v>
      </c>
      <c r="C279" s="65" t="n">
        <v>92</v>
      </c>
      <c r="D279" s="65" t="n">
        <v>48</v>
      </c>
      <c r="E279" s="65" t="n">
        <v>-84</v>
      </c>
      <c r="F279" s="65" t="n">
        <v>46</v>
      </c>
      <c r="G279" s="65" t="n">
        <v>294.9</v>
      </c>
      <c r="H279" s="65" t="n">
        <v>101.72</v>
      </c>
      <c r="I279" s="65" t="n">
        <v>100</v>
      </c>
      <c r="J279" s="65" t="n">
        <v>83.5101</v>
      </c>
      <c r="K279" s="65" t="n">
        <v>3.5867</v>
      </c>
      <c r="L279" s="65" t="n">
        <v>-83.9632</v>
      </c>
      <c r="M279" s="65" t="n">
        <v>0.0097</v>
      </c>
      <c r="N279" s="65" t="n">
        <v>0.6204</v>
      </c>
      <c r="O279" s="65" t="n">
        <v>0.0215</v>
      </c>
      <c r="P279" s="65" t="n">
        <v>5.6932</v>
      </c>
      <c r="Q279" s="65" t="n">
        <v>0.5437</v>
      </c>
      <c r="R279" s="65" t="n">
        <v>1.5996</v>
      </c>
      <c r="T279" s="57" t="s">
        <v>148</v>
      </c>
      <c r="U279" s="53" t="s">
        <v>154</v>
      </c>
      <c r="V279" s="53" t="str">
        <f aca="false">IF(G279&lt;181.5,IF(G279&lt;80,"port","star"),IF(G279&lt;282.6,"port","star"))</f>
        <v>star</v>
      </c>
      <c r="W279" s="52" t="n">
        <f aca="false">IF(G279&lt;181.5,G279-80,G279-282.4)</f>
        <v>12.5</v>
      </c>
      <c r="X279" s="52" t="n">
        <f aca="false">IF(H279&lt;112,IF(H279&lt;109.5,IF(H279&lt;107,IF(H279&lt;105,IF(H279&lt;103,IF(H279&lt;101,IF(H279&lt;99,"ERROR",1),2.5),4),6),8.5),11),"ERROR")</f>
        <v>2.5</v>
      </c>
      <c r="Y279" s="45" t="n">
        <f aca="false">-lambda/2/SIN(RADIANS(L279-phi0)/2)</f>
        <v>1.17050949903453</v>
      </c>
      <c r="Z279" s="45" t="n">
        <f aca="false">-lambda/2/SIN(RADIANS(L279-phi0+M279)/2)-Y279</f>
        <v>0.000110233956021277</v>
      </c>
      <c r="AA279" s="65" t="n">
        <v>1.17097</v>
      </c>
      <c r="AB279" s="52" t="n">
        <f aca="false">0</f>
        <v>0</v>
      </c>
      <c r="AC279" s="52" t="n">
        <f aca="false">1000000*(Y279-AA279)/AA279</f>
        <v>-393.264528957198</v>
      </c>
      <c r="AD279" s="52" t="n">
        <f aca="false">1000000*SQRT((Z279/AA279)^2+(Y279*AB279/AA279^2)^2)</f>
        <v>94.1390095572707</v>
      </c>
      <c r="AE279" s="52"/>
    </row>
    <row r="280" s="65" customFormat="true" ht="13" hidden="false" customHeight="false" outlineLevel="0" collapsed="false">
      <c r="A280" s="64" t="s">
        <v>153</v>
      </c>
      <c r="B280" s="65" t="n">
        <v>91</v>
      </c>
      <c r="C280" s="65" t="n">
        <v>92</v>
      </c>
      <c r="D280" s="65" t="n">
        <v>48</v>
      </c>
      <c r="E280" s="65" t="n">
        <v>-84</v>
      </c>
      <c r="F280" s="65" t="n">
        <v>46</v>
      </c>
      <c r="G280" s="65" t="n">
        <v>297.4</v>
      </c>
      <c r="H280" s="65" t="n">
        <v>101.68</v>
      </c>
      <c r="I280" s="65" t="n">
        <v>100</v>
      </c>
      <c r="J280" s="65" t="n">
        <v>83.6308</v>
      </c>
      <c r="K280" s="65" t="n">
        <v>2.188</v>
      </c>
      <c r="L280" s="65" t="n">
        <v>-83.9252</v>
      </c>
      <c r="M280" s="65" t="n">
        <v>0.0058</v>
      </c>
      <c r="N280" s="65" t="n">
        <v>0.6007</v>
      </c>
      <c r="O280" s="65" t="n">
        <v>0.0127</v>
      </c>
      <c r="P280" s="65" t="n">
        <v>6.237</v>
      </c>
      <c r="Q280" s="65" t="n">
        <v>0.3353</v>
      </c>
      <c r="R280" s="65" t="n">
        <v>0.9756</v>
      </c>
      <c r="T280" s="57" t="s">
        <v>148</v>
      </c>
      <c r="U280" s="53" t="s">
        <v>154</v>
      </c>
      <c r="V280" s="53" t="str">
        <f aca="false">IF(G280&lt;181.5,IF(G280&lt;80,"port","star"),IF(G280&lt;282.6,"port","star"))</f>
        <v>star</v>
      </c>
      <c r="W280" s="52" t="n">
        <f aca="false">IF(G280&lt;181.5,G280-80,G280-282.4)</f>
        <v>15</v>
      </c>
      <c r="X280" s="52" t="n">
        <f aca="false">IF(H280&lt;112,IF(H280&lt;109.5,IF(H280&lt;107,IF(H280&lt;105,IF(H280&lt;103,IF(H280&lt;101,IF(H280&lt;99,"ERROR",1),2.5),4),6),8.5),11),"ERROR")</f>
        <v>2.5</v>
      </c>
      <c r="Y280" s="45" t="n">
        <f aca="false">-lambda/2/SIN(RADIANS(L280-phi0)/2)</f>
        <v>1.17094151004317</v>
      </c>
      <c r="Z280" s="45" t="n">
        <f aca="false">-lambda/2/SIN(RADIANS(L280-phi0+M280)/2)-Y280</f>
        <v>6.5977904154968E-005</v>
      </c>
      <c r="AA280" s="65" t="n">
        <v>1.17093</v>
      </c>
      <c r="AB280" s="52" t="n">
        <f aca="false">0</f>
        <v>0</v>
      </c>
      <c r="AC280" s="52" t="n">
        <f aca="false">1000000*(Y280-AA280)/AA280</f>
        <v>9.82983028126081</v>
      </c>
      <c r="AD280" s="52" t="n">
        <f aca="false">1000000*SQRT((Z280/AA280)^2+(Y280*AB280/AA280^2)^2)</f>
        <v>56.3465827632463</v>
      </c>
      <c r="AE280" s="52"/>
    </row>
    <row r="281" s="65" customFormat="true" ht="13" hidden="false" customHeight="false" outlineLevel="0" collapsed="false">
      <c r="A281" s="64" t="s">
        <v>153</v>
      </c>
      <c r="B281" s="65" t="n">
        <v>92</v>
      </c>
      <c r="C281" s="65" t="n">
        <v>92</v>
      </c>
      <c r="D281" s="65" t="n">
        <v>48</v>
      </c>
      <c r="E281" s="65" t="n">
        <v>-84</v>
      </c>
      <c r="F281" s="65" t="n">
        <v>46</v>
      </c>
      <c r="G281" s="65" t="n">
        <v>297.4</v>
      </c>
      <c r="H281" s="65" t="n">
        <v>101.68</v>
      </c>
      <c r="I281" s="65" t="n">
        <v>100</v>
      </c>
      <c r="J281" s="65" t="n">
        <v>84.8123</v>
      </c>
      <c r="K281" s="65" t="n">
        <v>2.8655</v>
      </c>
      <c r="L281" s="65" t="n">
        <v>-83.9283</v>
      </c>
      <c r="M281" s="65" t="n">
        <v>0.0077</v>
      </c>
      <c r="N281" s="65" t="n">
        <v>0.625</v>
      </c>
      <c r="O281" s="65" t="n">
        <v>0.0172</v>
      </c>
      <c r="P281" s="65" t="n">
        <v>5.766</v>
      </c>
      <c r="Q281" s="65" t="n">
        <v>0.4429</v>
      </c>
      <c r="R281" s="65" t="n">
        <v>1.2712</v>
      </c>
      <c r="T281" s="57" t="s">
        <v>148</v>
      </c>
      <c r="U281" s="53" t="s">
        <v>154</v>
      </c>
      <c r="V281" s="53" t="str">
        <f aca="false">IF(G281&lt;181.5,IF(G281&lt;80,"port","star"),IF(G281&lt;282.6,"port","star"))</f>
        <v>star</v>
      </c>
      <c r="W281" s="52" t="n">
        <f aca="false">IF(G281&lt;181.5,G281-80,G281-282.4)</f>
        <v>15</v>
      </c>
      <c r="X281" s="52" t="n">
        <f aca="false">IF(H281&lt;112,IF(H281&lt;109.5,IF(H281&lt;107,IF(H281&lt;105,IF(H281&lt;103,IF(H281&lt;101,IF(H281&lt;99,"ERROR",1),2.5),4),6),8.5),11),"ERROR")</f>
        <v>2.5</v>
      </c>
      <c r="Y281" s="45" t="n">
        <f aca="false">-lambda/2/SIN(RADIANS(L281-phi0)/2)</f>
        <v>1.17090625026973</v>
      </c>
      <c r="Z281" s="45" t="n">
        <f aca="false">-lambda/2/SIN(RADIANS(L281-phi0+M281)/2)-Y281</f>
        <v>8.75862205889089E-005</v>
      </c>
      <c r="AA281" s="65" t="n">
        <v>1.17093</v>
      </c>
      <c r="AB281" s="52" t="n">
        <f aca="false">0</f>
        <v>0</v>
      </c>
      <c r="AC281" s="52" t="n">
        <f aca="false">1000000*(Y281-AA281)/AA281</f>
        <v>-20.282792537156</v>
      </c>
      <c r="AD281" s="52" t="n">
        <f aca="false">1000000*SQRT((Z281/AA281)^2+(Y281*AB281/AA281^2)^2)</f>
        <v>74.8005607413841</v>
      </c>
      <c r="AE281" s="52"/>
    </row>
    <row r="282" s="65" customFormat="true" ht="13" hidden="false" customHeight="false" outlineLevel="0" collapsed="false">
      <c r="A282" s="64" t="s">
        <v>153</v>
      </c>
      <c r="B282" s="65" t="n">
        <v>97</v>
      </c>
      <c r="C282" s="65" t="n">
        <v>92</v>
      </c>
      <c r="D282" s="65" t="n">
        <v>48</v>
      </c>
      <c r="E282" s="65" t="n">
        <v>-84</v>
      </c>
      <c r="F282" s="65" t="n">
        <v>46</v>
      </c>
      <c r="G282" s="65" t="n">
        <v>302.4</v>
      </c>
      <c r="H282" s="65" t="n">
        <v>101.61</v>
      </c>
      <c r="I282" s="65" t="n">
        <v>100</v>
      </c>
      <c r="J282" s="65" t="n">
        <v>81.9162</v>
      </c>
      <c r="K282" s="65" t="n">
        <v>3.1159</v>
      </c>
      <c r="L282" s="65" t="n">
        <v>-83.9015</v>
      </c>
      <c r="M282" s="65" t="n">
        <v>0.0086</v>
      </c>
      <c r="N282" s="65" t="n">
        <v>0.6219</v>
      </c>
      <c r="O282" s="65" t="n">
        <v>0.0194</v>
      </c>
      <c r="P282" s="65" t="n">
        <v>6.0177</v>
      </c>
      <c r="Q282" s="65" t="n">
        <v>0.4909</v>
      </c>
      <c r="R282" s="65" t="n">
        <v>1.3945</v>
      </c>
      <c r="T282" s="57" t="s">
        <v>148</v>
      </c>
      <c r="U282" s="53" t="s">
        <v>154</v>
      </c>
      <c r="V282" s="53" t="str">
        <f aca="false">IF(G282&lt;181.5,IF(G282&lt;80,"port","star"),IF(G282&lt;282.6,"port","star"))</f>
        <v>star</v>
      </c>
      <c r="W282" s="52" t="n">
        <f aca="false">IF(G282&lt;181.5,G282-80,G282-282.4)</f>
        <v>20</v>
      </c>
      <c r="X282" s="52" t="n">
        <f aca="false">IF(H282&lt;112,IF(H282&lt;109.5,IF(H282&lt;107,IF(H282&lt;105,IF(H282&lt;103,IF(H282&lt;101,IF(H282&lt;99,"ERROR",1),2.5),4),6),8.5),11),"ERROR")</f>
        <v>2.5</v>
      </c>
      <c r="Y282" s="45" t="n">
        <f aca="false">-lambda/2/SIN(RADIANS(L282-phi0)/2)</f>
        <v>1.17121117522211</v>
      </c>
      <c r="Z282" s="45" t="n">
        <f aca="false">-lambda/2/SIN(RADIANS(L282-phi0+M282)/2)-Y282</f>
        <v>9.78962932880467E-005</v>
      </c>
      <c r="AA282" s="65" t="n">
        <v>1.1709</v>
      </c>
      <c r="AB282" s="52" t="n">
        <f aca="false">0</f>
        <v>0</v>
      </c>
      <c r="AC282" s="52" t="n">
        <f aca="false">1000000*(Y282-AA282)/AA282</f>
        <v>265.757299605523</v>
      </c>
      <c r="AD282" s="52" t="n">
        <f aca="false">1000000*SQRT((Z282/AA282)^2+(Y282*AB282/AA282^2)^2)</f>
        <v>83.6077319054118</v>
      </c>
      <c r="AE282" s="52"/>
    </row>
    <row r="283" s="65" customFormat="true" ht="13" hidden="false" customHeight="false" outlineLevel="0" collapsed="false">
      <c r="A283" s="64" t="s">
        <v>153</v>
      </c>
      <c r="B283" s="65" t="n">
        <v>99</v>
      </c>
      <c r="C283" s="65" t="n">
        <v>92</v>
      </c>
      <c r="D283" s="65" t="n">
        <v>48</v>
      </c>
      <c r="E283" s="65" t="n">
        <v>-84</v>
      </c>
      <c r="F283" s="65" t="n">
        <v>46</v>
      </c>
      <c r="G283" s="65" t="n">
        <v>307.4</v>
      </c>
      <c r="H283" s="65" t="n">
        <v>101.53</v>
      </c>
      <c r="I283" s="65" t="n">
        <v>100</v>
      </c>
      <c r="J283" s="65" t="n">
        <v>84.4583</v>
      </c>
      <c r="K283" s="65" t="n">
        <v>2.5059</v>
      </c>
      <c r="L283" s="65" t="n">
        <v>-83.9079</v>
      </c>
      <c r="M283" s="65" t="n">
        <v>0.0064</v>
      </c>
      <c r="N283" s="65" t="n">
        <v>0.5848</v>
      </c>
      <c r="O283" s="65" t="n">
        <v>0.0139</v>
      </c>
      <c r="P283" s="65" t="n">
        <v>6.5255</v>
      </c>
      <c r="Q283" s="65" t="n">
        <v>0.3764</v>
      </c>
      <c r="R283" s="65" t="n">
        <v>1.1091</v>
      </c>
      <c r="T283" s="57" t="s">
        <v>148</v>
      </c>
      <c r="U283" s="53" t="s">
        <v>154</v>
      </c>
      <c r="V283" s="53" t="str">
        <f aca="false">IF(G283&lt;181.5,IF(G283&lt;80,"port","star"),IF(G283&lt;282.6,"port","star"))</f>
        <v>star</v>
      </c>
      <c r="W283" s="52" t="n">
        <f aca="false">IF(G283&lt;181.5,G283-80,G283-282.4)</f>
        <v>25</v>
      </c>
      <c r="X283" s="52" t="n">
        <f aca="false">IF(H283&lt;112,IF(H283&lt;109.5,IF(H283&lt;107,IF(H283&lt;105,IF(H283&lt;103,IF(H283&lt;101,IF(H283&lt;99,"ERROR",1),2.5),4),6),8.5),11),"ERROR")</f>
        <v>2.5</v>
      </c>
      <c r="Y283" s="45" t="n">
        <f aca="false">-lambda/2/SIN(RADIANS(L283-phi0)/2)</f>
        <v>1.17113833706693</v>
      </c>
      <c r="Z283" s="45" t="n">
        <f aca="false">-lambda/2/SIN(RADIANS(L283-phi0+M283)/2)-Y283</f>
        <v>7.28381551735602E-005</v>
      </c>
      <c r="AA283" s="65" t="n">
        <v>1.17094</v>
      </c>
      <c r="AB283" s="52" t="n">
        <f aca="false">0</f>
        <v>0</v>
      </c>
      <c r="AC283" s="52" t="n">
        <f aca="false">1000000*(Y283-AA283)/AA283</f>
        <v>169.382775321115</v>
      </c>
      <c r="AD283" s="52" t="n">
        <f aca="false">1000000*SQRT((Z283/AA283)^2+(Y283*AB283/AA283^2)^2)</f>
        <v>62.2048569299539</v>
      </c>
      <c r="AE283" s="52"/>
    </row>
    <row r="284" s="65" customFormat="true" ht="13" hidden="false" customHeight="false" outlineLevel="0" collapsed="false">
      <c r="A284" s="64" t="s">
        <v>153</v>
      </c>
      <c r="B284" s="65" t="n">
        <v>100</v>
      </c>
      <c r="C284" s="65" t="n">
        <v>92</v>
      </c>
      <c r="D284" s="65" t="n">
        <v>48</v>
      </c>
      <c r="E284" s="65" t="n">
        <v>-84</v>
      </c>
      <c r="F284" s="65" t="n">
        <v>46</v>
      </c>
      <c r="G284" s="65" t="n">
        <v>307.4</v>
      </c>
      <c r="H284" s="65" t="n">
        <v>101.53</v>
      </c>
      <c r="I284" s="65" t="n">
        <v>100</v>
      </c>
      <c r="J284" s="65" t="n">
        <v>84.68</v>
      </c>
      <c r="K284" s="65" t="n">
        <v>2.9499</v>
      </c>
      <c r="L284" s="65" t="n">
        <v>-83.8933</v>
      </c>
      <c r="M284" s="65" t="n">
        <v>0.0077</v>
      </c>
      <c r="N284" s="65" t="n">
        <v>0.6065</v>
      </c>
      <c r="O284" s="65" t="n">
        <v>0.0169</v>
      </c>
      <c r="P284" s="65" t="n">
        <v>6.1937</v>
      </c>
      <c r="Q284" s="65" t="n">
        <v>0.4507</v>
      </c>
      <c r="R284" s="65" t="n">
        <v>1.3062</v>
      </c>
      <c r="T284" s="57" t="s">
        <v>148</v>
      </c>
      <c r="U284" s="53" t="s">
        <v>154</v>
      </c>
      <c r="V284" s="53" t="str">
        <f aca="false">IF(G284&lt;181.5,IF(G284&lt;80,"port","star"),IF(G284&lt;282.6,"port","star"))</f>
        <v>star</v>
      </c>
      <c r="W284" s="52" t="n">
        <f aca="false">IF(G284&lt;181.5,G284-80,G284-282.4)</f>
        <v>25</v>
      </c>
      <c r="X284" s="52" t="n">
        <f aca="false">IF(H284&lt;112,IF(H284&lt;109.5,IF(H284&lt;107,IF(H284&lt;105,IF(H284&lt;103,IF(H284&lt;101,IF(H284&lt;99,"ERROR",1),2.5),4),6),8.5),11),"ERROR")</f>
        <v>2.5</v>
      </c>
      <c r="Y284" s="45" t="n">
        <f aca="false">-lambda/2/SIN(RADIANS(L284-phi0)/2)</f>
        <v>1.17130451769025</v>
      </c>
      <c r="Z284" s="45" t="n">
        <f aca="false">-lambda/2/SIN(RADIANS(L284-phi0+M284)/2)-Y284</f>
        <v>8.7669861585038E-005</v>
      </c>
      <c r="AA284" s="65" t="n">
        <v>1.17094</v>
      </c>
      <c r="AB284" s="52" t="n">
        <f aca="false">0</f>
        <v>0</v>
      </c>
      <c r="AC284" s="52" t="n">
        <f aca="false">1000000*(Y284-AA284)/AA284</f>
        <v>311.303474344857</v>
      </c>
      <c r="AD284" s="52" t="n">
        <f aca="false">1000000*SQRT((Z284/AA284)^2+(Y284*AB284/AA284^2)^2)</f>
        <v>74.8713525757408</v>
      </c>
      <c r="AE284" s="52"/>
    </row>
    <row r="285" s="65" customFormat="true" ht="13" hidden="false" customHeight="false" outlineLevel="0" collapsed="false">
      <c r="A285" s="64" t="s">
        <v>153</v>
      </c>
      <c r="B285" s="65" t="n">
        <v>105</v>
      </c>
      <c r="C285" s="65" t="n">
        <v>92</v>
      </c>
      <c r="D285" s="65" t="n">
        <v>48</v>
      </c>
      <c r="E285" s="65" t="n">
        <v>-84</v>
      </c>
      <c r="F285" s="65" t="n">
        <v>46</v>
      </c>
      <c r="G285" s="65" t="n">
        <v>312.4</v>
      </c>
      <c r="H285" s="65" t="n">
        <v>101.46</v>
      </c>
      <c r="I285" s="65" t="n">
        <v>100</v>
      </c>
      <c r="J285" s="65" t="n">
        <v>87.4849</v>
      </c>
      <c r="K285" s="65" t="n">
        <v>3.512</v>
      </c>
      <c r="L285" s="65" t="n">
        <v>-83.9063</v>
      </c>
      <c r="M285" s="65" t="n">
        <v>0.0087</v>
      </c>
      <c r="N285" s="65" t="n">
        <v>0.5959</v>
      </c>
      <c r="O285" s="65" t="n">
        <v>0.019</v>
      </c>
      <c r="P285" s="65" t="n">
        <v>5.7868</v>
      </c>
      <c r="Q285" s="65" t="n">
        <v>0.502</v>
      </c>
      <c r="R285" s="65" t="n">
        <v>1.5328</v>
      </c>
      <c r="T285" s="57" t="s">
        <v>148</v>
      </c>
      <c r="U285" s="53" t="s">
        <v>154</v>
      </c>
      <c r="V285" s="53" t="str">
        <f aca="false">IF(G285&lt;181.5,IF(G285&lt;80,"port","star"),IF(G285&lt;282.6,"port","star"))</f>
        <v>star</v>
      </c>
      <c r="W285" s="52" t="n">
        <f aca="false">IF(G285&lt;181.5,G285-80,G285-282.4)</f>
        <v>30</v>
      </c>
      <c r="X285" s="52" t="n">
        <f aca="false">IF(H285&lt;112,IF(H285&lt;109.5,IF(H285&lt;107,IF(H285&lt;105,IF(H285&lt;103,IF(H285&lt;101,IF(H285&lt;99,"ERROR",1),2.5),4),6),8.5),11),"ERROR")</f>
        <v>2.5</v>
      </c>
      <c r="Y285" s="45" t="n">
        <f aca="false">-lambda/2/SIN(RADIANS(L285-phi0)/2)</f>
        <v>1.17115654541389</v>
      </c>
      <c r="Z285" s="45" t="n">
        <f aca="false">-lambda/2/SIN(RADIANS(L285-phi0+M285)/2)-Y285</f>
        <v>9.90217935314952E-005</v>
      </c>
      <c r="AA285" s="65" t="n">
        <v>1.17101</v>
      </c>
      <c r="AB285" s="52" t="n">
        <f aca="false">0</f>
        <v>0</v>
      </c>
      <c r="AC285" s="52" t="n">
        <f aca="false">1000000*(Y285-AA285)/AA285</f>
        <v>125.144459815818</v>
      </c>
      <c r="AD285" s="52" t="n">
        <f aca="false">1000000*SQRT((Z285/AA285)^2+(Y285*AB285/AA285^2)^2)</f>
        <v>84.5610144503422</v>
      </c>
      <c r="AE285" s="52"/>
    </row>
    <row r="286" s="65" customFormat="true" ht="13" hidden="false" customHeight="false" outlineLevel="0" collapsed="false">
      <c r="A286" s="64" t="s">
        <v>153</v>
      </c>
      <c r="B286" s="65" t="n">
        <v>106</v>
      </c>
      <c r="C286" s="65" t="n">
        <v>92</v>
      </c>
      <c r="D286" s="65" t="n">
        <v>48</v>
      </c>
      <c r="E286" s="65" t="n">
        <v>-84</v>
      </c>
      <c r="F286" s="65" t="n">
        <v>46</v>
      </c>
      <c r="G286" s="65" t="n">
        <v>317.4</v>
      </c>
      <c r="H286" s="65" t="n">
        <v>101.38</v>
      </c>
      <c r="I286" s="65" t="n">
        <v>100</v>
      </c>
      <c r="J286" s="65" t="n">
        <v>84.7921</v>
      </c>
      <c r="K286" s="65" t="n">
        <v>3.2395</v>
      </c>
      <c r="L286" s="65" t="n">
        <v>-83.898</v>
      </c>
      <c r="M286" s="65" t="n">
        <v>0.0083</v>
      </c>
      <c r="N286" s="65" t="n">
        <v>0.5976</v>
      </c>
      <c r="O286" s="65" t="n">
        <v>0.0181</v>
      </c>
      <c r="P286" s="65" t="n">
        <v>5.9319</v>
      </c>
      <c r="Q286" s="65" t="n">
        <v>0.4718</v>
      </c>
      <c r="R286" s="65" t="n">
        <v>1.4279</v>
      </c>
      <c r="T286" s="57" t="s">
        <v>148</v>
      </c>
      <c r="U286" s="53" t="s">
        <v>154</v>
      </c>
      <c r="V286" s="53" t="str">
        <f aca="false">IF(G286&lt;181.5,IF(G286&lt;80,"port","star"),IF(G286&lt;282.6,"port","star"))</f>
        <v>star</v>
      </c>
      <c r="W286" s="52" t="n">
        <f aca="false">IF(G286&lt;181.5,G286-80,G286-282.4)</f>
        <v>35</v>
      </c>
      <c r="X286" s="52" t="n">
        <f aca="false">IF(H286&lt;112,IF(H286&lt;109.5,IF(H286&lt;107,IF(H286&lt;105,IF(H286&lt;103,IF(H286&lt;101,IF(H286&lt;99,"ERROR",1),2.5),4),6),8.5),11),"ERROR")</f>
        <v>2.5</v>
      </c>
      <c r="Y286" s="45" t="n">
        <f aca="false">-lambda/2/SIN(RADIANS(L286-phi0)/2)</f>
        <v>1.17125101396598</v>
      </c>
      <c r="Z286" s="45" t="n">
        <f aca="false">-lambda/2/SIN(RADIANS(L286-phi0+M286)/2)-Y286</f>
        <v>9.4489939173048E-005</v>
      </c>
      <c r="AA286" s="65" t="n">
        <v>1.17101</v>
      </c>
      <c r="AB286" s="52" t="n">
        <f aca="false">0</f>
        <v>0</v>
      </c>
      <c r="AC286" s="52" t="n">
        <f aca="false">1000000*(Y286-AA286)/AA286</f>
        <v>205.817171481674</v>
      </c>
      <c r="AD286" s="52" t="n">
        <f aca="false">1000000*SQRT((Z286/AA286)^2+(Y286*AB286/AA286^2)^2)</f>
        <v>80.690975459687</v>
      </c>
      <c r="AE286" s="52"/>
    </row>
    <row r="287" s="65" customFormat="true" ht="13" hidden="false" customHeight="false" outlineLevel="0" collapsed="false">
      <c r="A287" s="64" t="s">
        <v>153</v>
      </c>
      <c r="B287" s="65" t="n">
        <v>108</v>
      </c>
      <c r="C287" s="65" t="n">
        <v>92</v>
      </c>
      <c r="D287" s="65" t="n">
        <v>48</v>
      </c>
      <c r="E287" s="65" t="n">
        <v>-84</v>
      </c>
      <c r="F287" s="65" t="n">
        <v>46</v>
      </c>
      <c r="G287" s="65" t="n">
        <v>322.4</v>
      </c>
      <c r="H287" s="65" t="n">
        <v>101.31</v>
      </c>
      <c r="I287" s="65" t="n">
        <v>100</v>
      </c>
      <c r="J287" s="65" t="n">
        <v>85.1411</v>
      </c>
      <c r="K287" s="65" t="n">
        <v>3.2631</v>
      </c>
      <c r="L287" s="65" t="n">
        <v>-83.911</v>
      </c>
      <c r="M287" s="65" t="n">
        <v>0.0085</v>
      </c>
      <c r="N287" s="65" t="n">
        <v>0.6088</v>
      </c>
      <c r="O287" s="65" t="n">
        <v>0.0186</v>
      </c>
      <c r="P287" s="65" t="n">
        <v>5.6439</v>
      </c>
      <c r="Q287" s="65" t="n">
        <v>0.4844</v>
      </c>
      <c r="R287" s="65" t="n">
        <v>1.4517</v>
      </c>
      <c r="T287" s="57" t="s">
        <v>148</v>
      </c>
      <c r="U287" s="53" t="s">
        <v>154</v>
      </c>
      <c r="V287" s="53" t="str">
        <f aca="false">IF(G287&lt;181.5,IF(G287&lt;80,"port","star"),IF(G287&lt;282.6,"port","star"))</f>
        <v>star</v>
      </c>
      <c r="W287" s="52" t="n">
        <f aca="false">IF(G287&lt;181.5,G287-80,G287-282.4)</f>
        <v>40</v>
      </c>
      <c r="X287" s="52" t="n">
        <f aca="false">IF(H287&lt;112,IF(H287&lt;109.5,IF(H287&lt;107,IF(H287&lt;105,IF(H287&lt;103,IF(H287&lt;101,IF(H287&lt;99,"ERROR",1),2.5),4),6),8.5),11),"ERROR")</f>
        <v>2.5</v>
      </c>
      <c r="Y287" s="45" t="n">
        <f aca="false">-lambda/2/SIN(RADIANS(L287-phi0)/2)</f>
        <v>1.17110306065554</v>
      </c>
      <c r="Z287" s="45" t="n">
        <f aca="false">-lambda/2/SIN(RADIANS(L287-phi0+M287)/2)-Y287</f>
        <v>9.67327667729112E-005</v>
      </c>
      <c r="AA287" s="65" t="n">
        <v>1.17094</v>
      </c>
      <c r="AB287" s="52" t="n">
        <f aca="false">0</f>
        <v>0</v>
      </c>
      <c r="AC287" s="52" t="n">
        <f aca="false">1000000*(Y287-AA287)/AA287</f>
        <v>139.256200608678</v>
      </c>
      <c r="AD287" s="52" t="n">
        <f aca="false">1000000*SQRT((Z287/AA287)^2+(Y287*AB287/AA287^2)^2)</f>
        <v>82.6112070412756</v>
      </c>
      <c r="AE287" s="52"/>
    </row>
    <row r="288" s="65" customFormat="true" ht="13" hidden="false" customHeight="false" outlineLevel="0" collapsed="false">
      <c r="A288" s="64" t="s">
        <v>153</v>
      </c>
      <c r="B288" s="65" t="n">
        <v>109</v>
      </c>
      <c r="C288" s="65" t="n">
        <v>92</v>
      </c>
      <c r="D288" s="65" t="n">
        <v>48</v>
      </c>
      <c r="E288" s="65" t="n">
        <v>-84</v>
      </c>
      <c r="F288" s="65" t="n">
        <v>46</v>
      </c>
      <c r="G288" s="65" t="n">
        <v>322.4</v>
      </c>
      <c r="H288" s="65" t="n">
        <v>101.31</v>
      </c>
      <c r="I288" s="65" t="n">
        <v>100</v>
      </c>
      <c r="J288" s="65" t="n">
        <v>82.3561</v>
      </c>
      <c r="K288" s="65" t="n">
        <v>2.7764</v>
      </c>
      <c r="L288" s="65" t="n">
        <v>-83.8993</v>
      </c>
      <c r="M288" s="65" t="n">
        <v>0.0075</v>
      </c>
      <c r="N288" s="65" t="n">
        <v>0.6127</v>
      </c>
      <c r="O288" s="65" t="n">
        <v>0.0167</v>
      </c>
      <c r="P288" s="65" t="n">
        <v>6.1433</v>
      </c>
      <c r="Q288" s="65" t="n">
        <v>0.4293</v>
      </c>
      <c r="R288" s="65" t="n">
        <v>1.2392</v>
      </c>
      <c r="T288" s="57" t="s">
        <v>148</v>
      </c>
      <c r="U288" s="53" t="s">
        <v>154</v>
      </c>
      <c r="V288" s="53" t="str">
        <f aca="false">IF(G288&lt;181.5,IF(G288&lt;80,"port","star"),IF(G288&lt;282.6,"port","star"))</f>
        <v>star</v>
      </c>
      <c r="W288" s="52" t="n">
        <f aca="false">IF(G288&lt;181.5,G288-80,G288-282.4)</f>
        <v>40</v>
      </c>
      <c r="X288" s="52" t="n">
        <f aca="false">IF(H288&lt;112,IF(H288&lt;109.5,IF(H288&lt;107,IF(H288&lt;105,IF(H288&lt;103,IF(H288&lt;101,IF(H288&lt;99,"ERROR",1),2.5),4),6),8.5),11),"ERROR")</f>
        <v>2.5</v>
      </c>
      <c r="Y288" s="45" t="n">
        <f aca="false">-lambda/2/SIN(RADIANS(L288-phi0)/2)</f>
        <v>1.17123621627433</v>
      </c>
      <c r="Z288" s="45" t="n">
        <f aca="false">-lambda/2/SIN(RADIANS(L288-phi0+M288)/2)-Y288</f>
        <v>8.53785163881238E-005</v>
      </c>
      <c r="AA288" s="65" t="n">
        <v>1.17094</v>
      </c>
      <c r="AB288" s="52" t="n">
        <f aca="false">0</f>
        <v>0</v>
      </c>
      <c r="AC288" s="52" t="n">
        <f aca="false">1000000*(Y288-AA288)/AA288</f>
        <v>252.973059534568</v>
      </c>
      <c r="AD288" s="52" t="n">
        <f aca="false">1000000*SQRT((Z288/AA288)^2+(Y288*AB288/AA288^2)^2)</f>
        <v>72.9145100416108</v>
      </c>
      <c r="AE288" s="52"/>
    </row>
    <row r="289" s="65" customFormat="true" ht="13" hidden="false" customHeight="false" outlineLevel="0" collapsed="false">
      <c r="A289" s="64" t="s">
        <v>153</v>
      </c>
      <c r="B289" s="65" t="n">
        <v>3</v>
      </c>
      <c r="C289" s="65" t="n">
        <v>92</v>
      </c>
      <c r="D289" s="65" t="n">
        <v>48</v>
      </c>
      <c r="E289" s="65" t="n">
        <v>-84</v>
      </c>
      <c r="F289" s="65" t="n">
        <v>46</v>
      </c>
      <c r="G289" s="65" t="n">
        <v>192.4</v>
      </c>
      <c r="H289" s="65" t="n">
        <v>103.31</v>
      </c>
      <c r="I289" s="65" t="n">
        <v>100</v>
      </c>
      <c r="J289" s="65" t="n">
        <v>89.1644</v>
      </c>
      <c r="K289" s="65" t="n">
        <v>3.007</v>
      </c>
      <c r="L289" s="65" t="n">
        <v>-83.9169</v>
      </c>
      <c r="M289" s="65" t="n">
        <v>0.008</v>
      </c>
      <c r="N289" s="65" t="n">
        <v>0.6484</v>
      </c>
      <c r="O289" s="65" t="n">
        <v>0.0179</v>
      </c>
      <c r="P289" s="65" t="n">
        <v>6.3051</v>
      </c>
      <c r="Q289" s="65" t="n">
        <v>0.4901</v>
      </c>
      <c r="R289" s="65" t="n">
        <v>1.2953</v>
      </c>
      <c r="T289" s="57" t="s">
        <v>148</v>
      </c>
      <c r="U289" s="53" t="s">
        <v>154</v>
      </c>
      <c r="V289" s="53" t="str">
        <f aca="false">IF(G289&lt;181.5,IF(G289&lt;80,"port","star"),IF(G289&lt;282.6,"port","star"))</f>
        <v>port</v>
      </c>
      <c r="W289" s="52" t="n">
        <f aca="false">IF(G289&lt;181.5,G289-80,G289-282.4)</f>
        <v>-90</v>
      </c>
      <c r="X289" s="52" t="n">
        <f aca="false">IF(H289&lt;112,IF(H289&lt;109.5,IF(H289&lt;107,IF(H289&lt;105,IF(H289&lt;103,IF(H289&lt;101,IF(H289&lt;99,"ERROR",1),2.5),4),6),8.5),11),"ERROR")</f>
        <v>4</v>
      </c>
      <c r="Y289" s="45" t="n">
        <f aca="false">-lambda/2/SIN(RADIANS(L289-phi0)/2)</f>
        <v>1.17103592991755</v>
      </c>
      <c r="Z289" s="45" t="n">
        <f aca="false">-lambda/2/SIN(RADIANS(L289-phi0+M289)/2)-Y289</f>
        <v>9.10273359926439E-005</v>
      </c>
      <c r="AA289" s="65" t="n">
        <v>1.17097</v>
      </c>
      <c r="AB289" s="52" t="n">
        <f aca="false">0</f>
        <v>0</v>
      </c>
      <c r="AC289" s="52" t="n">
        <f aca="false">1000000*(Y289-AA289)/AA289</f>
        <v>56.3036777608424</v>
      </c>
      <c r="AD289" s="52" t="n">
        <f aca="false">1000000*SQRT((Z289/AA289)^2+(Y289*AB289/AA289^2)^2)</f>
        <v>77.7366935042263</v>
      </c>
      <c r="AE289" s="52"/>
    </row>
    <row r="290" s="65" customFormat="true" ht="13" hidden="false" customHeight="false" outlineLevel="0" collapsed="false">
      <c r="A290" s="64" t="s">
        <v>153</v>
      </c>
      <c r="B290" s="65" t="n">
        <v>9</v>
      </c>
      <c r="C290" s="65" t="n">
        <v>92</v>
      </c>
      <c r="D290" s="65" t="n">
        <v>48</v>
      </c>
      <c r="E290" s="65" t="n">
        <v>-84</v>
      </c>
      <c r="F290" s="65" t="n">
        <v>46</v>
      </c>
      <c r="G290" s="65" t="n">
        <v>222.4</v>
      </c>
      <c r="H290" s="65" t="n">
        <v>103.25</v>
      </c>
      <c r="I290" s="65" t="n">
        <v>100</v>
      </c>
      <c r="J290" s="65" t="n">
        <v>83.6838</v>
      </c>
      <c r="K290" s="65" t="n">
        <v>2.8018</v>
      </c>
      <c r="L290" s="65" t="n">
        <v>-83.8968</v>
      </c>
      <c r="M290" s="65" t="n">
        <v>0.0072</v>
      </c>
      <c r="N290" s="65" t="n">
        <v>0.5826</v>
      </c>
      <c r="O290" s="65" t="n">
        <v>0.0156</v>
      </c>
      <c r="P290" s="65" t="n">
        <v>6.7124</v>
      </c>
      <c r="Q290" s="65" t="n">
        <v>0.4275</v>
      </c>
      <c r="R290" s="65" t="n">
        <v>1.2475</v>
      </c>
      <c r="T290" s="57" t="s">
        <v>148</v>
      </c>
      <c r="U290" s="53" t="s">
        <v>154</v>
      </c>
      <c r="V290" s="53" t="str">
        <f aca="false">IF(G290&lt;181.5,IF(G290&lt;80,"port","star"),IF(G290&lt;282.6,"port","star"))</f>
        <v>port</v>
      </c>
      <c r="W290" s="52" t="n">
        <f aca="false">IF(G290&lt;181.5,G290-80,G290-282.4)</f>
        <v>-60</v>
      </c>
      <c r="X290" s="52" t="n">
        <f aca="false">IF(H290&lt;112,IF(H290&lt;109.5,IF(H290&lt;107,IF(H290&lt;105,IF(H290&lt;103,IF(H290&lt;101,IF(H290&lt;99,"ERROR",1),2.5),4),6),8.5),11),"ERROR")</f>
        <v>4</v>
      </c>
      <c r="Y290" s="45" t="n">
        <f aca="false">-lambda/2/SIN(RADIANS(L290-phi0)/2)</f>
        <v>1.17126467383933</v>
      </c>
      <c r="Z290" s="45" t="n">
        <f aca="false">-lambda/2/SIN(RADIANS(L290-phi0+M290)/2)-Y290</f>
        <v>8.19686292392596E-005</v>
      </c>
      <c r="AA290" s="65" t="n">
        <v>1.17084</v>
      </c>
      <c r="AB290" s="52" t="n">
        <f aca="false">0</f>
        <v>0</v>
      </c>
      <c r="AC290" s="52" t="n">
        <f aca="false">1000000*(Y290-AA290)/AA290</f>
        <v>362.708687205657</v>
      </c>
      <c r="AD290" s="52" t="n">
        <f aca="false">1000000*SQRT((Z290/AA290)^2+(Y290*AB290/AA290^2)^2)</f>
        <v>70.0083950319938</v>
      </c>
      <c r="AE290" s="52"/>
    </row>
    <row r="291" s="65" customFormat="true" ht="13" hidden="false" customHeight="false" outlineLevel="0" collapsed="false">
      <c r="A291" s="64" t="s">
        <v>153</v>
      </c>
      <c r="B291" s="65" t="n">
        <v>15</v>
      </c>
      <c r="C291" s="65" t="n">
        <v>92</v>
      </c>
      <c r="D291" s="65" t="n">
        <v>48</v>
      </c>
      <c r="E291" s="65" t="n">
        <v>-84</v>
      </c>
      <c r="F291" s="65" t="n">
        <v>46</v>
      </c>
      <c r="G291" s="65" t="n">
        <v>242.4</v>
      </c>
      <c r="H291" s="65" t="n">
        <v>103.22</v>
      </c>
      <c r="I291" s="65" t="n">
        <v>100</v>
      </c>
      <c r="J291" s="65" t="n">
        <v>85.8516</v>
      </c>
      <c r="K291" s="65" t="n">
        <v>3.3294</v>
      </c>
      <c r="L291" s="65" t="n">
        <v>-83.9015</v>
      </c>
      <c r="M291" s="65" t="n">
        <v>0.0087</v>
      </c>
      <c r="N291" s="65" t="n">
        <v>0.6124</v>
      </c>
      <c r="O291" s="65" t="n">
        <v>0.0191</v>
      </c>
      <c r="P291" s="65" t="n">
        <v>6.6352</v>
      </c>
      <c r="Q291" s="65" t="n">
        <v>0.5267</v>
      </c>
      <c r="R291" s="65" t="n">
        <v>1.4624</v>
      </c>
      <c r="T291" s="57" t="s">
        <v>148</v>
      </c>
      <c r="U291" s="53" t="s">
        <v>154</v>
      </c>
      <c r="V291" s="53" t="str">
        <f aca="false">IF(G291&lt;181.5,IF(G291&lt;80,"port","star"),IF(G291&lt;282.6,"port","star"))</f>
        <v>port</v>
      </c>
      <c r="W291" s="52" t="n">
        <f aca="false">IF(G291&lt;181.5,G291-80,G291-282.4)</f>
        <v>-40</v>
      </c>
      <c r="X291" s="52" t="n">
        <f aca="false">IF(H291&lt;112,IF(H291&lt;109.5,IF(H291&lt;107,IF(H291&lt;105,IF(H291&lt;103,IF(H291&lt;101,IF(H291&lt;99,"ERROR",1),2.5),4),6),8.5),11),"ERROR")</f>
        <v>4</v>
      </c>
      <c r="Y291" s="45" t="n">
        <f aca="false">-lambda/2/SIN(RADIANS(L291-phi0)/2)</f>
        <v>1.17121117522211</v>
      </c>
      <c r="Z291" s="45" t="n">
        <f aca="false">-lambda/2/SIN(RADIANS(L291-phi0+M291)/2)-Y291</f>
        <v>9.90347573373018E-005</v>
      </c>
      <c r="AA291" s="65" t="n">
        <v>1.17084</v>
      </c>
      <c r="AB291" s="52" t="n">
        <f aca="false">0</f>
        <v>0</v>
      </c>
      <c r="AC291" s="52" t="n">
        <f aca="false">1000000*(Y291-AA291)/AA291</f>
        <v>317.016178220812</v>
      </c>
      <c r="AD291" s="52" t="n">
        <f aca="false">1000000*SQRT((Z291/AA291)^2+(Y291*AB291/AA291^2)^2)</f>
        <v>84.5843645052286</v>
      </c>
      <c r="AE291" s="52"/>
    </row>
    <row r="292" s="65" customFormat="true" ht="13" hidden="false" customHeight="false" outlineLevel="0" collapsed="false">
      <c r="A292" s="64" t="s">
        <v>153</v>
      </c>
      <c r="B292" s="65" t="n">
        <v>23</v>
      </c>
      <c r="C292" s="65" t="n">
        <v>92</v>
      </c>
      <c r="D292" s="65" t="n">
        <v>48</v>
      </c>
      <c r="E292" s="65" t="n">
        <v>-84</v>
      </c>
      <c r="F292" s="65" t="n">
        <v>46</v>
      </c>
      <c r="G292" s="65" t="n">
        <v>257.4</v>
      </c>
      <c r="H292" s="65" t="n">
        <v>103.19</v>
      </c>
      <c r="I292" s="65" t="n">
        <v>100</v>
      </c>
      <c r="J292" s="65" t="n">
        <v>84.4784</v>
      </c>
      <c r="K292" s="65" t="n">
        <v>2.4651</v>
      </c>
      <c r="L292" s="65" t="n">
        <v>-83.9159</v>
      </c>
      <c r="M292" s="65" t="n">
        <v>0.0068</v>
      </c>
      <c r="N292" s="65" t="n">
        <v>0.632</v>
      </c>
      <c r="O292" s="65" t="n">
        <v>0.0153</v>
      </c>
      <c r="P292" s="65" t="n">
        <v>6.7577</v>
      </c>
      <c r="Q292" s="65" t="n">
        <v>0.4114</v>
      </c>
      <c r="R292" s="65" t="n">
        <v>1.0844</v>
      </c>
      <c r="T292" s="57" t="s">
        <v>148</v>
      </c>
      <c r="U292" s="53" t="s">
        <v>154</v>
      </c>
      <c r="V292" s="53" t="str">
        <f aca="false">IF(G292&lt;181.5,IF(G292&lt;80,"port","star"),IF(G292&lt;282.6,"port","star"))</f>
        <v>port</v>
      </c>
      <c r="W292" s="52" t="n">
        <f aca="false">IF(G292&lt;181.5,G292-80,G292-282.4)</f>
        <v>-25</v>
      </c>
      <c r="X292" s="52" t="n">
        <f aca="false">IF(H292&lt;112,IF(H292&lt;109.5,IF(H292&lt;107,IF(H292&lt;105,IF(H292&lt;103,IF(H292&lt;101,IF(H292&lt;99,"ERROR",1),2.5),4),6),8.5),11),"ERROR")</f>
        <v>4</v>
      </c>
      <c r="Y292" s="45" t="n">
        <f aca="false">-lambda/2/SIN(RADIANS(L292-phi0)/2)</f>
        <v>1.17104730724856</v>
      </c>
      <c r="Z292" s="45" t="n">
        <f aca="false">-lambda/2/SIN(RADIANS(L292-phi0+M292)/2)-Y292</f>
        <v>7.73740795398936E-005</v>
      </c>
      <c r="AA292" s="65" t="n">
        <v>1.17101</v>
      </c>
      <c r="AB292" s="52" t="n">
        <f aca="false">0</f>
        <v>0</v>
      </c>
      <c r="AC292" s="52" t="n">
        <f aca="false">1000000*(Y292-AA292)/AA292</f>
        <v>31.8590349887813</v>
      </c>
      <c r="AD292" s="52" t="n">
        <f aca="false">1000000*SQRT((Z292/AA292)^2+(Y292*AB292/AA292^2)^2)</f>
        <v>66.0746531113258</v>
      </c>
      <c r="AE292" s="52"/>
    </row>
    <row r="293" s="65" customFormat="true" ht="13" hidden="false" customHeight="false" outlineLevel="0" collapsed="false">
      <c r="A293" s="64" t="s">
        <v>153</v>
      </c>
      <c r="B293" s="65" t="n">
        <v>30</v>
      </c>
      <c r="C293" s="65" t="n">
        <v>92</v>
      </c>
      <c r="D293" s="65" t="n">
        <v>48</v>
      </c>
      <c r="E293" s="65" t="n">
        <v>-84</v>
      </c>
      <c r="F293" s="65" t="n">
        <v>46</v>
      </c>
      <c r="G293" s="65" t="n">
        <v>267.4</v>
      </c>
      <c r="H293" s="65" t="n">
        <v>103.17</v>
      </c>
      <c r="I293" s="65" t="n">
        <v>100</v>
      </c>
      <c r="J293" s="65" t="n">
        <v>87.4004</v>
      </c>
      <c r="K293" s="65" t="n">
        <v>2.889</v>
      </c>
      <c r="L293" s="65" t="n">
        <v>-83.8939</v>
      </c>
      <c r="M293" s="65" t="n">
        <v>0.0077</v>
      </c>
      <c r="N293" s="65" t="n">
        <v>0.6334</v>
      </c>
      <c r="O293" s="65" t="n">
        <v>0.017</v>
      </c>
      <c r="P293" s="65" t="n">
        <v>6.2039</v>
      </c>
      <c r="Q293" s="65" t="n">
        <v>0.4622</v>
      </c>
      <c r="R293" s="65" t="n">
        <v>1.262</v>
      </c>
      <c r="T293" s="57" t="s">
        <v>148</v>
      </c>
      <c r="U293" s="53" t="s">
        <v>154</v>
      </c>
      <c r="V293" s="53" t="str">
        <f aca="false">IF(G293&lt;181.5,IF(G293&lt;80,"port","star"),IF(G293&lt;282.6,"port","star"))</f>
        <v>port</v>
      </c>
      <c r="W293" s="52" t="n">
        <f aca="false">IF(G293&lt;181.5,G293-80,G293-282.4)</f>
        <v>-15</v>
      </c>
      <c r="X293" s="52" t="n">
        <f aca="false">IF(H293&lt;112,IF(H293&lt;109.5,IF(H293&lt;107,IF(H293&lt;105,IF(H293&lt;103,IF(H293&lt;101,IF(H293&lt;99,"ERROR",1),2.5),4),6),8.5),11),"ERROR")</f>
        <v>4</v>
      </c>
      <c r="Y293" s="45" t="n">
        <f aca="false">-lambda/2/SIN(RADIANS(L293-phi0)/2)</f>
        <v>1.17129768704568</v>
      </c>
      <c r="Z293" s="45" t="n">
        <f aca="false">-lambda/2/SIN(RADIANS(L293-phi0+M293)/2)-Y293</f>
        <v>8.76684268820149E-005</v>
      </c>
      <c r="AA293" s="65" t="n">
        <v>1.17097</v>
      </c>
      <c r="AB293" s="52" t="n">
        <f aca="false">0</f>
        <v>0</v>
      </c>
      <c r="AC293" s="52" t="n">
        <f aca="false">1000000*(Y293-AA293)/AA293</f>
        <v>279.842391932123</v>
      </c>
      <c r="AD293" s="52" t="n">
        <f aca="false">1000000*SQRT((Z293/AA293)^2+(Y293*AB293/AA293^2)^2)</f>
        <v>74.868209161648</v>
      </c>
      <c r="AE293" s="52"/>
    </row>
    <row r="294" s="65" customFormat="true" ht="13" hidden="false" customHeight="false" outlineLevel="0" collapsed="false">
      <c r="A294" s="64" t="s">
        <v>153</v>
      </c>
      <c r="B294" s="65" t="n">
        <v>37</v>
      </c>
      <c r="C294" s="65" t="n">
        <v>92</v>
      </c>
      <c r="D294" s="65" t="n">
        <v>48</v>
      </c>
      <c r="E294" s="65" t="n">
        <v>-84</v>
      </c>
      <c r="F294" s="65" t="n">
        <v>46</v>
      </c>
      <c r="G294" s="65" t="n">
        <v>272.4</v>
      </c>
      <c r="H294" s="65" t="n">
        <v>103.16</v>
      </c>
      <c r="I294" s="65" t="n">
        <v>100</v>
      </c>
      <c r="J294" s="65" t="n">
        <v>87.2346</v>
      </c>
      <c r="K294" s="65" t="n">
        <v>3.3193</v>
      </c>
      <c r="L294" s="65" t="n">
        <v>-83.9682</v>
      </c>
      <c r="M294" s="65" t="n">
        <v>0.0085</v>
      </c>
      <c r="N294" s="65" t="n">
        <v>0.6017</v>
      </c>
      <c r="O294" s="65" t="n">
        <v>0.0188</v>
      </c>
      <c r="P294" s="65" t="n">
        <v>6.9497</v>
      </c>
      <c r="Q294" s="65" t="n">
        <v>0.5263</v>
      </c>
      <c r="R294" s="65" t="n">
        <v>1.4483</v>
      </c>
      <c r="T294" s="57" t="s">
        <v>148</v>
      </c>
      <c r="U294" s="53" t="s">
        <v>154</v>
      </c>
      <c r="V294" s="53" t="str">
        <f aca="false">IF(G294&lt;181.5,IF(G294&lt;80,"port","star"),IF(G294&lt;282.6,"port","star"))</f>
        <v>port</v>
      </c>
      <c r="W294" s="52" t="n">
        <f aca="false">IF(G294&lt;181.5,G294-80,G294-282.4)</f>
        <v>-10</v>
      </c>
      <c r="X294" s="52" t="n">
        <f aca="false">IF(H294&lt;112,IF(H294&lt;109.5,IF(H294&lt;107,IF(H294&lt;105,IF(H294&lt;103,IF(H294&lt;101,IF(H294&lt;99,"ERROR",1),2.5),4),6),8.5),11),"ERROR")</f>
        <v>4</v>
      </c>
      <c r="Y294" s="45" t="n">
        <f aca="false">-lambda/2/SIN(RADIANS(L294-phi0)/2)</f>
        <v>1.17045268879167</v>
      </c>
      <c r="Z294" s="45" t="n">
        <f aca="false">-lambda/2/SIN(RADIANS(L294-phi0+M294)/2)-Y294</f>
        <v>9.65820203251422E-005</v>
      </c>
      <c r="AA294" s="65" t="n">
        <v>1.17099</v>
      </c>
      <c r="AB294" s="52" t="n">
        <f aca="false">0</f>
        <v>0</v>
      </c>
      <c r="AC294" s="52" t="n">
        <f aca="false">1000000*(Y294-AA294)/AA294</f>
        <v>-458.852089543417</v>
      </c>
      <c r="AD294" s="52" t="n">
        <f aca="false">1000000*SQRT((Z294/AA294)^2+(Y294*AB294/AA294^2)^2)</f>
        <v>82.4789454437204</v>
      </c>
      <c r="AE294" s="52"/>
    </row>
    <row r="295" s="65" customFormat="true" ht="13" hidden="false" customHeight="false" outlineLevel="0" collapsed="false">
      <c r="A295" s="64" t="s">
        <v>153</v>
      </c>
      <c r="B295" s="65" t="n">
        <v>44</v>
      </c>
      <c r="C295" s="65" t="n">
        <v>92</v>
      </c>
      <c r="D295" s="65" t="n">
        <v>48</v>
      </c>
      <c r="E295" s="65" t="n">
        <v>-84</v>
      </c>
      <c r="F295" s="65" t="n">
        <v>46</v>
      </c>
      <c r="G295" s="65" t="n">
        <v>276.4</v>
      </c>
      <c r="H295" s="65" t="n">
        <v>103.16</v>
      </c>
      <c r="I295" s="65" t="n">
        <v>100</v>
      </c>
      <c r="J295" s="65" t="n">
        <v>80.6435</v>
      </c>
      <c r="K295" s="65" t="n">
        <v>2.9755</v>
      </c>
      <c r="L295" s="65" t="n">
        <v>-83.8642</v>
      </c>
      <c r="M295" s="65" t="n">
        <v>0.011</v>
      </c>
      <c r="N295" s="65" t="n">
        <v>0.7883</v>
      </c>
      <c r="O295" s="65" t="n">
        <v>0.0272</v>
      </c>
      <c r="P295" s="65" t="n">
        <v>9.0743</v>
      </c>
      <c r="Q295" s="65" t="n">
        <v>0.795</v>
      </c>
      <c r="R295" s="65" t="n">
        <v>1.3128</v>
      </c>
      <c r="T295" s="57" t="s">
        <v>148</v>
      </c>
      <c r="U295" s="53" t="s">
        <v>154</v>
      </c>
      <c r="V295" s="53" t="str">
        <f aca="false">IF(G295&lt;181.5,IF(G295&lt;80,"port","star"),IF(G295&lt;282.6,"port","star"))</f>
        <v>port</v>
      </c>
      <c r="W295" s="52" t="n">
        <f aca="false">IF(G295&lt;181.5,G295-80,G295-282.4)</f>
        <v>-6</v>
      </c>
      <c r="X295" s="52" t="n">
        <f aca="false">IF(H295&lt;112,IF(H295&lt;109.5,IF(H295&lt;107,IF(H295&lt;105,IF(H295&lt;103,IF(H295&lt;101,IF(H295&lt;99,"ERROR",1),2.5),4),6),8.5),11),"ERROR")</f>
        <v>4</v>
      </c>
      <c r="Y295" s="45" t="n">
        <f aca="false">-lambda/2/SIN(RADIANS(L295-phi0)/2)</f>
        <v>1.17163593817552</v>
      </c>
      <c r="Z295" s="45" t="n">
        <f aca="false">-lambda/2/SIN(RADIANS(L295-phi0+M295)/2)-Y295</f>
        <v>0.000125347757670813</v>
      </c>
      <c r="AA295" s="65" t="n">
        <v>1.1711</v>
      </c>
      <c r="AB295" s="52" t="n">
        <f aca="false">0</f>
        <v>0</v>
      </c>
      <c r="AC295" s="52" t="n">
        <f aca="false">1000000*(Y295-AA295)/AA295</f>
        <v>457.636560086626</v>
      </c>
      <c r="AD295" s="52" t="n">
        <f aca="false">1000000*SQRT((Z295/AA295)^2+(Y295*AB295/AA295^2)^2)</f>
        <v>107.034205166777</v>
      </c>
      <c r="AE295" s="52"/>
    </row>
    <row r="296" s="65" customFormat="true" ht="13" hidden="false" customHeight="false" outlineLevel="0" collapsed="false">
      <c r="A296" s="64" t="s">
        <v>153</v>
      </c>
      <c r="B296" s="65" t="n">
        <v>53</v>
      </c>
      <c r="C296" s="65" t="n">
        <v>92</v>
      </c>
      <c r="D296" s="65" t="n">
        <v>48</v>
      </c>
      <c r="E296" s="65" t="n">
        <v>-84</v>
      </c>
      <c r="F296" s="65" t="n">
        <v>46</v>
      </c>
      <c r="G296" s="65" t="n">
        <v>279.4</v>
      </c>
      <c r="H296" s="65" t="n">
        <v>103.15</v>
      </c>
      <c r="I296" s="65" t="n">
        <v>100</v>
      </c>
      <c r="J296" s="65" t="n">
        <v>86.799</v>
      </c>
      <c r="K296" s="65" t="n">
        <v>2.5501</v>
      </c>
      <c r="L296" s="65" t="n">
        <v>-83.817</v>
      </c>
      <c r="M296" s="65" t="n">
        <v>0.01</v>
      </c>
      <c r="N296" s="65" t="n">
        <v>0.9154</v>
      </c>
      <c r="O296" s="65" t="n">
        <v>0.0277</v>
      </c>
      <c r="P296" s="65" t="n">
        <v>9.4675</v>
      </c>
      <c r="Q296" s="65" t="n">
        <v>0.894</v>
      </c>
      <c r="R296" s="65" t="n">
        <v>1.0779</v>
      </c>
      <c r="T296" s="57" t="s">
        <v>148</v>
      </c>
      <c r="U296" s="53" t="s">
        <v>154</v>
      </c>
      <c r="V296" s="53" t="str">
        <f aca="false">IF(G296&lt;181.5,IF(G296&lt;80,"port","star"),IF(G296&lt;282.6,"port","star"))</f>
        <v>port</v>
      </c>
      <c r="W296" s="52" t="n">
        <f aca="false">IF(G296&lt;181.5,G296-80,G296-282.4)</f>
        <v>-3</v>
      </c>
      <c r="X296" s="52" t="n">
        <f aca="false">IF(H296&lt;112,IF(H296&lt;109.5,IF(H296&lt;107,IF(H296&lt;105,IF(H296&lt;103,IF(H296&lt;101,IF(H296&lt;99,"ERROR",1),2.5),4),6),8.5),11),"ERROR")</f>
        <v>4</v>
      </c>
      <c r="Y296" s="45" t="n">
        <f aca="false">-lambda/2/SIN(RADIANS(L296-phi0)/2)</f>
        <v>1.17217405972521</v>
      </c>
      <c r="Z296" s="45" t="n">
        <f aca="false">-lambda/2/SIN(RADIANS(L296-phi0+M296)/2)-Y296</f>
        <v>0.00011409780433369</v>
      </c>
      <c r="AA296" s="65" t="n">
        <v>1.1718</v>
      </c>
      <c r="AB296" s="52" t="n">
        <f aca="false">0</f>
        <v>0</v>
      </c>
      <c r="AC296" s="52" t="n">
        <f aca="false">1000000*(Y296-AA296)/AA296</f>
        <v>319.218062135543</v>
      </c>
      <c r="AD296" s="52" t="n">
        <f aca="false">1000000*SQRT((Z296/AA296)^2+(Y296*AB296/AA296^2)^2)</f>
        <v>97.3696913583295</v>
      </c>
      <c r="AE296" s="52"/>
    </row>
    <row r="297" s="65" customFormat="true" ht="13" hidden="false" customHeight="false" outlineLevel="0" collapsed="false">
      <c r="A297" s="64" t="s">
        <v>153</v>
      </c>
      <c r="B297" s="65" t="n">
        <v>61</v>
      </c>
      <c r="C297" s="65" t="n">
        <v>92</v>
      </c>
      <c r="D297" s="65" t="n">
        <v>48</v>
      </c>
      <c r="E297" s="65" t="n">
        <v>-84</v>
      </c>
      <c r="F297" s="65" t="n">
        <v>46</v>
      </c>
      <c r="G297" s="65" t="n">
        <v>282.4</v>
      </c>
      <c r="H297" s="65" t="n">
        <v>103.15</v>
      </c>
      <c r="I297" s="65" t="n">
        <v>100</v>
      </c>
      <c r="J297" s="65" t="n">
        <v>68.024</v>
      </c>
      <c r="K297" s="65" t="n">
        <v>1.9195</v>
      </c>
      <c r="L297" s="65" t="n">
        <v>-83.835</v>
      </c>
      <c r="M297" s="65" t="n">
        <v>0.0104</v>
      </c>
      <c r="N297" s="65" t="n">
        <v>0.9822</v>
      </c>
      <c r="O297" s="65" t="n">
        <v>0.0315</v>
      </c>
      <c r="P297" s="65" t="n">
        <v>9.361</v>
      </c>
      <c r="Q297" s="65" t="n">
        <v>0.8691</v>
      </c>
      <c r="R297" s="65" t="n">
        <v>0.892</v>
      </c>
      <c r="T297" s="57" t="s">
        <v>148</v>
      </c>
      <c r="U297" s="53" t="s">
        <v>154</v>
      </c>
      <c r="V297" s="53" t="str">
        <f aca="false">IF(G297&lt;181.5,IF(G297&lt;80,"port","star"),IF(G297&lt;282.6,"port","star"))</f>
        <v>port</v>
      </c>
      <c r="W297" s="52" t="n">
        <f aca="false">IF(G297&lt;181.5,G297-80,G297-282.4)</f>
        <v>0</v>
      </c>
      <c r="X297" s="52" t="n">
        <f aca="false">IF(H297&lt;112,IF(H297&lt;109.5,IF(H297&lt;107,IF(H297&lt;105,IF(H297&lt;103,IF(H297&lt;101,IF(H297&lt;99,"ERROR",1),2.5),4),6),8.5),11),"ERROR")</f>
        <v>4</v>
      </c>
      <c r="Y297" s="45" t="n">
        <f aca="false">-lambda/2/SIN(RADIANS(L297-phi0)/2)</f>
        <v>1.17196876212479</v>
      </c>
      <c r="Z297" s="45" t="n">
        <f aca="false">-lambda/2/SIN(RADIANS(L297-phi0+M297)/2)-Y297</f>
        <v>0.000118604091320362</v>
      </c>
      <c r="AA297" s="65" t="n">
        <v>1.1724</v>
      </c>
      <c r="AB297" s="52" t="n">
        <f aca="false">0</f>
        <v>0</v>
      </c>
      <c r="AC297" s="52" t="n">
        <f aca="false">1000000*(Y297-AA297)/AA297</f>
        <v>-367.824867969636</v>
      </c>
      <c r="AD297" s="52" t="n">
        <f aca="false">1000000*SQRT((Z297/AA297)^2+(Y297*AB297/AA297^2)^2)</f>
        <v>101.163503343878</v>
      </c>
      <c r="AE297" s="52"/>
    </row>
    <row r="298" s="65" customFormat="true" ht="13" hidden="false" customHeight="false" outlineLevel="0" collapsed="false">
      <c r="A298" s="64" t="s">
        <v>153</v>
      </c>
      <c r="B298" s="65" t="n">
        <v>69</v>
      </c>
      <c r="C298" s="65" t="n">
        <v>92</v>
      </c>
      <c r="D298" s="65" t="n">
        <v>48</v>
      </c>
      <c r="E298" s="65" t="n">
        <v>-84</v>
      </c>
      <c r="F298" s="65" t="n">
        <v>46</v>
      </c>
      <c r="G298" s="65" t="n">
        <v>285.4</v>
      </c>
      <c r="H298" s="65" t="n">
        <v>103.36</v>
      </c>
      <c r="I298" s="65" t="n">
        <v>100</v>
      </c>
      <c r="J298" s="65" t="n">
        <v>66.0963</v>
      </c>
      <c r="K298" s="65" t="n">
        <v>2.2726</v>
      </c>
      <c r="L298" s="65" t="n">
        <v>-83.7923</v>
      </c>
      <c r="M298" s="65" t="n">
        <v>0.0114</v>
      </c>
      <c r="N298" s="65" t="n">
        <v>0.8827</v>
      </c>
      <c r="O298" s="65" t="n">
        <v>0.0307</v>
      </c>
      <c r="P298" s="65" t="n">
        <v>8.7577</v>
      </c>
      <c r="Q298" s="65" t="n">
        <v>0.7799</v>
      </c>
      <c r="R298" s="65" t="n">
        <v>1.083</v>
      </c>
      <c r="T298" s="57" t="s">
        <v>148</v>
      </c>
      <c r="U298" s="53" t="s">
        <v>154</v>
      </c>
      <c r="V298" s="53" t="str">
        <f aca="false">IF(G298&lt;181.5,IF(G298&lt;80,"port","star"),IF(G298&lt;282.6,"port","star"))</f>
        <v>star</v>
      </c>
      <c r="W298" s="52" t="n">
        <f aca="false">IF(G298&lt;181.5,G298-80,G298-282.4)</f>
        <v>3</v>
      </c>
      <c r="X298" s="52" t="n">
        <f aca="false">IF(H298&lt;112,IF(H298&lt;109.5,IF(H298&lt;107,IF(H298&lt;105,IF(H298&lt;103,IF(H298&lt;101,IF(H298&lt;99,"ERROR",1),2.5),4),6),8.5),11),"ERROR")</f>
        <v>4</v>
      </c>
      <c r="Y298" s="45" t="n">
        <f aca="false">-lambda/2/SIN(RADIANS(L298-phi0)/2)</f>
        <v>1.1724559378447</v>
      </c>
      <c r="Z298" s="45" t="n">
        <f aca="false">-lambda/2/SIN(RADIANS(L298-phi0+M298)/2)-Y298</f>
        <v>0.000130161700753417</v>
      </c>
      <c r="AA298" s="65" t="n">
        <v>1.17238</v>
      </c>
      <c r="AB298" s="52" t="n">
        <f aca="false">0</f>
        <v>0</v>
      </c>
      <c r="AC298" s="52" t="n">
        <f aca="false">1000000*(Y298-AA298)/AA298</f>
        <v>64.7723815666057</v>
      </c>
      <c r="AD298" s="52" t="n">
        <f aca="false">1000000*SQRT((Z298/AA298)^2+(Y298*AB298/AA298^2)^2)</f>
        <v>111.023474260408</v>
      </c>
      <c r="AE298" s="52"/>
    </row>
    <row r="299" s="65" customFormat="true" ht="13" hidden="false" customHeight="false" outlineLevel="0" collapsed="false">
      <c r="A299" s="64" t="s">
        <v>153</v>
      </c>
      <c r="B299" s="65" t="n">
        <v>77</v>
      </c>
      <c r="C299" s="65" t="n">
        <v>92</v>
      </c>
      <c r="D299" s="65" t="n">
        <v>48</v>
      </c>
      <c r="E299" s="65" t="n">
        <v>-84</v>
      </c>
      <c r="F299" s="65" t="n">
        <v>46</v>
      </c>
      <c r="G299" s="65" t="n">
        <v>288.4</v>
      </c>
      <c r="H299" s="65" t="n">
        <v>103.32</v>
      </c>
      <c r="I299" s="65" t="n">
        <v>100</v>
      </c>
      <c r="J299" s="65" t="n">
        <v>64.781</v>
      </c>
      <c r="K299" s="65" t="n">
        <v>1.9154</v>
      </c>
      <c r="L299" s="65" t="n">
        <v>-83.8611</v>
      </c>
      <c r="M299" s="65" t="n">
        <v>0.0095</v>
      </c>
      <c r="N299" s="65" t="n">
        <v>0.837</v>
      </c>
      <c r="O299" s="65" t="n">
        <v>0.0251</v>
      </c>
      <c r="P299" s="65" t="n">
        <v>8.5325</v>
      </c>
      <c r="Q299" s="65" t="n">
        <v>0.6201</v>
      </c>
      <c r="R299" s="65" t="n">
        <v>0.932</v>
      </c>
      <c r="T299" s="57" t="s">
        <v>148</v>
      </c>
      <c r="U299" s="53" t="s">
        <v>154</v>
      </c>
      <c r="V299" s="53" t="str">
        <f aca="false">IF(G299&lt;181.5,IF(G299&lt;80,"port","star"),IF(G299&lt;282.6,"port","star"))</f>
        <v>star</v>
      </c>
      <c r="W299" s="52" t="n">
        <f aca="false">IF(G299&lt;181.5,G299-80,G299-282.4)</f>
        <v>6</v>
      </c>
      <c r="X299" s="52" t="n">
        <f aca="false">IF(H299&lt;112,IF(H299&lt;109.5,IF(H299&lt;107,IF(H299&lt;105,IF(H299&lt;103,IF(H299&lt;101,IF(H299&lt;99,"ERROR",1),2.5),4),6),8.5),11),"ERROR")</f>
        <v>4</v>
      </c>
      <c r="Y299" s="45" t="n">
        <f aca="false">-lambda/2/SIN(RADIANS(L299-phi0)/2)</f>
        <v>1.1716712596461</v>
      </c>
      <c r="Z299" s="45" t="n">
        <f aca="false">-lambda/2/SIN(RADIANS(L299-phi0+M299)/2)-Y299</f>
        <v>0.000108261822104661</v>
      </c>
      <c r="AA299" s="65" t="n">
        <v>1.17124</v>
      </c>
      <c r="AB299" s="52" t="n">
        <f aca="false">0</f>
        <v>0</v>
      </c>
      <c r="AC299" s="52" t="n">
        <f aca="false">1000000*(Y299-AA299)/AA299</f>
        <v>368.207750842435</v>
      </c>
      <c r="AD299" s="52" t="n">
        <f aca="false">1000000*SQRT((Z299/AA299)^2+(Y299*AB299/AA299^2)^2)</f>
        <v>92.4335081662687</v>
      </c>
      <c r="AE299" s="52"/>
    </row>
    <row r="300" s="65" customFormat="true" ht="13" hidden="false" customHeight="false" outlineLevel="0" collapsed="false">
      <c r="A300" s="64" t="s">
        <v>153</v>
      </c>
      <c r="B300" s="65" t="n">
        <v>85</v>
      </c>
      <c r="C300" s="65" t="n">
        <v>92</v>
      </c>
      <c r="D300" s="65" t="n">
        <v>48</v>
      </c>
      <c r="E300" s="65" t="n">
        <v>-84</v>
      </c>
      <c r="F300" s="65" t="n">
        <v>46</v>
      </c>
      <c r="G300" s="65" t="n">
        <v>292.4</v>
      </c>
      <c r="H300" s="65" t="n">
        <v>103.26</v>
      </c>
      <c r="I300" s="65" t="n">
        <v>100</v>
      </c>
      <c r="J300" s="65" t="n">
        <v>73.1585</v>
      </c>
      <c r="K300" s="65" t="n">
        <v>2.7416</v>
      </c>
      <c r="L300" s="65" t="n">
        <v>-83.9685</v>
      </c>
      <c r="M300" s="65" t="n">
        <v>0.0082</v>
      </c>
      <c r="N300" s="65" t="n">
        <v>0.5882</v>
      </c>
      <c r="O300" s="65" t="n">
        <v>0.0183</v>
      </c>
      <c r="P300" s="65" t="n">
        <v>6.7227</v>
      </c>
      <c r="Q300" s="65" t="n">
        <v>0.4492</v>
      </c>
      <c r="R300" s="65" t="n">
        <v>1.295</v>
      </c>
      <c r="T300" s="57" t="s">
        <v>148</v>
      </c>
      <c r="U300" s="53" t="s">
        <v>154</v>
      </c>
      <c r="V300" s="53" t="str">
        <f aca="false">IF(G300&lt;181.5,IF(G300&lt;80,"port","star"),IF(G300&lt;282.6,"port","star"))</f>
        <v>star</v>
      </c>
      <c r="W300" s="52" t="n">
        <f aca="false">IF(G300&lt;181.5,G300-80,G300-282.4)</f>
        <v>10</v>
      </c>
      <c r="X300" s="52" t="n">
        <f aca="false">IF(H300&lt;112,IF(H300&lt;109.5,IF(H300&lt;107,IF(H300&lt;105,IF(H300&lt;103,IF(H300&lt;101,IF(H300&lt;99,"ERROR",1),2.5),4),6),8.5),11),"ERROR")</f>
        <v>4</v>
      </c>
      <c r="Y300" s="45" t="n">
        <f aca="false">-lambda/2/SIN(RADIANS(L300-phi0)/2)</f>
        <v>1.17044928042332</v>
      </c>
      <c r="Z300" s="45" t="n">
        <f aca="false">-lambda/2/SIN(RADIANS(L300-phi0+M300)/2)-Y300</f>
        <v>9.31721001777852E-005</v>
      </c>
      <c r="AA300" s="65" t="n">
        <v>1.17104</v>
      </c>
      <c r="AB300" s="52" t="n">
        <f aca="false">0</f>
        <v>0</v>
      </c>
      <c r="AC300" s="52" t="n">
        <f aca="false">1000000*(Y300-AA300)/AA300</f>
        <v>-504.440135848568</v>
      </c>
      <c r="AD300" s="52" t="n">
        <f aca="false">1000000*SQRT((Z300/AA300)^2+(Y300*AB300/AA300^2)^2)</f>
        <v>79.5635505002265</v>
      </c>
      <c r="AE300" s="52"/>
    </row>
    <row r="301" s="65" customFormat="true" ht="13" hidden="false" customHeight="false" outlineLevel="0" collapsed="false">
      <c r="A301" s="64" t="s">
        <v>153</v>
      </c>
      <c r="B301" s="65" t="n">
        <v>93</v>
      </c>
      <c r="C301" s="65" t="n">
        <v>92</v>
      </c>
      <c r="D301" s="65" t="n">
        <v>48</v>
      </c>
      <c r="E301" s="65" t="n">
        <v>-84</v>
      </c>
      <c r="F301" s="65" t="n">
        <v>46</v>
      </c>
      <c r="G301" s="65" t="n">
        <v>297.4</v>
      </c>
      <c r="H301" s="65" t="n">
        <v>103.18</v>
      </c>
      <c r="I301" s="65" t="n">
        <v>100</v>
      </c>
      <c r="J301" s="65" t="n">
        <v>88.2391</v>
      </c>
      <c r="K301" s="65" t="n">
        <v>2.6962</v>
      </c>
      <c r="L301" s="65" t="n">
        <v>-83.9142</v>
      </c>
      <c r="M301" s="65" t="n">
        <v>0.0072</v>
      </c>
      <c r="N301" s="65" t="n">
        <v>0.6441</v>
      </c>
      <c r="O301" s="65" t="n">
        <v>0.016</v>
      </c>
      <c r="P301" s="65" t="n">
        <v>6.3954</v>
      </c>
      <c r="Q301" s="65" t="n">
        <v>0.4411</v>
      </c>
      <c r="R301" s="65" t="n">
        <v>1.1688</v>
      </c>
      <c r="T301" s="57" t="s">
        <v>148</v>
      </c>
      <c r="U301" s="53" t="s">
        <v>154</v>
      </c>
      <c r="V301" s="53" t="str">
        <f aca="false">IF(G301&lt;181.5,IF(G301&lt;80,"port","star"),IF(G301&lt;282.6,"port","star"))</f>
        <v>star</v>
      </c>
      <c r="W301" s="52" t="n">
        <f aca="false">IF(G301&lt;181.5,G301-80,G301-282.4)</f>
        <v>15</v>
      </c>
      <c r="X301" s="52" t="n">
        <f aca="false">IF(H301&lt;112,IF(H301&lt;109.5,IF(H301&lt;107,IF(H301&lt;105,IF(H301&lt;103,IF(H301&lt;101,IF(H301&lt;99,"ERROR",1),2.5),4),6),8.5),11),"ERROR")</f>
        <v>4</v>
      </c>
      <c r="Y301" s="45" t="n">
        <f aca="false">-lambda/2/SIN(RADIANS(L301-phi0)/2)</f>
        <v>1.17106664942334</v>
      </c>
      <c r="Z301" s="45" t="n">
        <f aca="false">-lambda/2/SIN(RADIANS(L301-phi0+M301)/2)-Y301</f>
        <v>8.19297409955233E-005</v>
      </c>
      <c r="AA301" s="65" t="n">
        <v>1.17091</v>
      </c>
      <c r="AB301" s="52" t="n">
        <f aca="false">0</f>
        <v>0</v>
      </c>
      <c r="AC301" s="52" t="n">
        <f aca="false">1000000*(Y301-AA301)/AA301</f>
        <v>133.784341528702</v>
      </c>
      <c r="AD301" s="52" t="n">
        <f aca="false">1000000*SQRT((Z301/AA301)^2+(Y301*AB301/AA301^2)^2)</f>
        <v>69.9709977671412</v>
      </c>
      <c r="AE301" s="52"/>
    </row>
    <row r="302" s="65" customFormat="true" ht="13" hidden="false" customHeight="false" outlineLevel="0" collapsed="false">
      <c r="A302" s="64" t="s">
        <v>153</v>
      </c>
      <c r="B302" s="65" t="n">
        <v>101</v>
      </c>
      <c r="C302" s="65" t="n">
        <v>92</v>
      </c>
      <c r="D302" s="65" t="n">
        <v>48</v>
      </c>
      <c r="E302" s="65" t="n">
        <v>-84</v>
      </c>
      <c r="F302" s="65" t="n">
        <v>46</v>
      </c>
      <c r="G302" s="65" t="n">
        <v>307.4</v>
      </c>
      <c r="H302" s="65" t="n">
        <v>103.03</v>
      </c>
      <c r="I302" s="65" t="n">
        <v>100</v>
      </c>
      <c r="J302" s="65" t="n">
        <v>87.4053</v>
      </c>
      <c r="K302" s="65" t="n">
        <v>2.7431</v>
      </c>
      <c r="L302" s="65" t="n">
        <v>-83.9105</v>
      </c>
      <c r="M302" s="65" t="n">
        <v>0.0073</v>
      </c>
      <c r="N302" s="65" t="n">
        <v>0.6319</v>
      </c>
      <c r="O302" s="65" t="n">
        <v>0.0163</v>
      </c>
      <c r="P302" s="65" t="n">
        <v>6.548</v>
      </c>
      <c r="Q302" s="65" t="n">
        <v>0.4453</v>
      </c>
      <c r="R302" s="65" t="n">
        <v>1.1904</v>
      </c>
      <c r="T302" s="57" t="s">
        <v>148</v>
      </c>
      <c r="U302" s="53" t="s">
        <v>154</v>
      </c>
      <c r="V302" s="53" t="str">
        <f aca="false">IF(G302&lt;181.5,IF(G302&lt;80,"port","star"),IF(G302&lt;282.6,"port","star"))</f>
        <v>star</v>
      </c>
      <c r="W302" s="52" t="n">
        <f aca="false">IF(G302&lt;181.5,G302-80,G302-282.4)</f>
        <v>25</v>
      </c>
      <c r="X302" s="52" t="n">
        <f aca="false">IF(H302&lt;112,IF(H302&lt;109.5,IF(H302&lt;107,IF(H302&lt;105,IF(H302&lt;103,IF(H302&lt;101,IF(H302&lt;99,"ERROR",1),2.5),4),6),8.5),11),"ERROR")</f>
        <v>4</v>
      </c>
      <c r="Y302" s="45" t="n">
        <f aca="false">-lambda/2/SIN(RADIANS(L302-phi0)/2)</f>
        <v>1.1711087501976</v>
      </c>
      <c r="Z302" s="45" t="n">
        <f aca="false">-lambda/2/SIN(RADIANS(L302-phi0+M302)/2)-Y302</f>
        <v>8.30761495460575E-005</v>
      </c>
      <c r="AA302" s="65" t="n">
        <v>1.17091</v>
      </c>
      <c r="AB302" s="52" t="n">
        <f aca="false">0</f>
        <v>0</v>
      </c>
      <c r="AC302" s="52" t="n">
        <f aca="false">1000000*(Y302-AA302)/AA302</f>
        <v>169.739943806824</v>
      </c>
      <c r="AD302" s="52" t="n">
        <f aca="false">1000000*SQRT((Z302/AA302)^2+(Y302*AB302/AA302^2)^2)</f>
        <v>70.9500726324461</v>
      </c>
      <c r="AE302" s="52"/>
    </row>
    <row r="303" s="65" customFormat="true" ht="13" hidden="false" customHeight="false" outlineLevel="0" collapsed="false">
      <c r="A303" s="64" t="s">
        <v>153</v>
      </c>
      <c r="B303" s="65" t="n">
        <v>110</v>
      </c>
      <c r="C303" s="65" t="n">
        <v>92</v>
      </c>
      <c r="D303" s="65" t="n">
        <v>48</v>
      </c>
      <c r="E303" s="65" t="n">
        <v>-84</v>
      </c>
      <c r="F303" s="65" t="n">
        <v>46</v>
      </c>
      <c r="G303" s="65" t="n">
        <v>322.4</v>
      </c>
      <c r="H303" s="65" t="n">
        <v>102.81</v>
      </c>
      <c r="I303" s="65" t="n">
        <v>100</v>
      </c>
      <c r="J303" s="65" t="n">
        <v>81.8107</v>
      </c>
      <c r="K303" s="65" t="n">
        <v>2.7497</v>
      </c>
      <c r="L303" s="65" t="n">
        <v>-83.9026</v>
      </c>
      <c r="M303" s="65" t="n">
        <v>0.0075</v>
      </c>
      <c r="N303" s="65" t="n">
        <v>0.6062</v>
      </c>
      <c r="O303" s="65" t="n">
        <v>0.0168</v>
      </c>
      <c r="P303" s="65" t="n">
        <v>7.1775</v>
      </c>
      <c r="Q303" s="65" t="n">
        <v>0.4533</v>
      </c>
      <c r="R303" s="65" t="n">
        <v>1.2241</v>
      </c>
      <c r="T303" s="57" t="s">
        <v>148</v>
      </c>
      <c r="U303" s="53" t="s">
        <v>154</v>
      </c>
      <c r="V303" s="53" t="str">
        <f aca="false">IF(G303&lt;181.5,IF(G303&lt;80,"port","star"),IF(G303&lt;282.6,"port","star"))</f>
        <v>star</v>
      </c>
      <c r="W303" s="52" t="n">
        <f aca="false">IF(G303&lt;181.5,G303-80,G303-282.4)</f>
        <v>40</v>
      </c>
      <c r="X303" s="52" t="n">
        <v>4</v>
      </c>
      <c r="Y303" s="45" t="n">
        <f aca="false">-lambda/2/SIN(RADIANS(L303-phi0)/2)</f>
        <v>1.17119865525941</v>
      </c>
      <c r="Z303" s="45" t="n">
        <f aca="false">-lambda/2/SIN(RADIANS(L303-phi0+M303)/2)-Y303</f>
        <v>8.53708324703995E-005</v>
      </c>
      <c r="AA303" s="65" t="n">
        <v>1.17096</v>
      </c>
      <c r="AB303" s="52" t="n">
        <f aca="false">0</f>
        <v>0</v>
      </c>
      <c r="AC303" s="52" t="n">
        <f aca="false">1000000*(Y303-AA303)/AA303</f>
        <v>203.811624143177</v>
      </c>
      <c r="AD303" s="52" t="n">
        <f aca="false">1000000*SQRT((Z303/AA303)^2+(Y303*AB303/AA303^2)^2)</f>
        <v>72.9067025947935</v>
      </c>
      <c r="AE303" s="52"/>
    </row>
    <row r="304" s="65" customFormat="true" ht="13" hidden="false" customHeight="false" outlineLevel="0" collapsed="false">
      <c r="A304" s="64" t="s">
        <v>153</v>
      </c>
      <c r="B304" s="65" t="n">
        <v>4</v>
      </c>
      <c r="C304" s="65" t="n">
        <v>92</v>
      </c>
      <c r="D304" s="65" t="n">
        <v>48</v>
      </c>
      <c r="E304" s="65" t="n">
        <v>-84</v>
      </c>
      <c r="F304" s="65" t="n">
        <v>46</v>
      </c>
      <c r="G304" s="65" t="n">
        <v>192.4</v>
      </c>
      <c r="H304" s="65" t="n">
        <v>105.31</v>
      </c>
      <c r="I304" s="65" t="n">
        <v>100</v>
      </c>
      <c r="J304" s="65" t="n">
        <v>87.4771</v>
      </c>
      <c r="K304" s="65" t="n">
        <v>2.6639</v>
      </c>
      <c r="L304" s="65" t="n">
        <v>-83.8968</v>
      </c>
      <c r="M304" s="65" t="n">
        <v>0.0072</v>
      </c>
      <c r="N304" s="65" t="n">
        <v>0.6355</v>
      </c>
      <c r="O304" s="65" t="n">
        <v>0.016</v>
      </c>
      <c r="P304" s="65" t="n">
        <v>7.0388</v>
      </c>
      <c r="Q304" s="65" t="n">
        <v>0.4517</v>
      </c>
      <c r="R304" s="65" t="n">
        <v>1.1573</v>
      </c>
      <c r="T304" s="57" t="s">
        <v>148</v>
      </c>
      <c r="U304" s="53" t="s">
        <v>154</v>
      </c>
      <c r="V304" s="53" t="str">
        <f aca="false">IF(G304&lt;181.5,IF(G304&lt;80,"port","star"),IF(G304&lt;282.6,"port","star"))</f>
        <v>port</v>
      </c>
      <c r="W304" s="52" t="n">
        <f aca="false">IF(G304&lt;181.5,G304-80,G304-282.4)</f>
        <v>-90</v>
      </c>
      <c r="X304" s="52" t="n">
        <f aca="false">IF(H304&lt;112,IF(H304&lt;109.5,IF(H304&lt;107,IF(H304&lt;105,IF(H304&lt;103,IF(H304&lt;101,IF(H304&lt;99,"ERROR",1),2.5),4),6),8.5),11),"ERROR")</f>
        <v>6</v>
      </c>
      <c r="Y304" s="45" t="n">
        <f aca="false">-lambda/2/SIN(RADIANS(L304-phi0)/2)</f>
        <v>1.17126467383933</v>
      </c>
      <c r="Z304" s="45" t="n">
        <f aca="false">-lambda/2/SIN(RADIANS(L304-phi0+M304)/2)-Y304</f>
        <v>8.19686292392596E-005</v>
      </c>
      <c r="AA304" s="65" t="n">
        <v>1.17092</v>
      </c>
      <c r="AB304" s="52" t="n">
        <f aca="false">0</f>
        <v>0</v>
      </c>
      <c r="AC304" s="52" t="n">
        <f aca="false">1000000*(Y304-AA304)/AA304</f>
        <v>294.361561274907</v>
      </c>
      <c r="AD304" s="52" t="n">
        <f aca="false">1000000*SQRT((Z304/AA304)^2+(Y304*AB304/AA304^2)^2)</f>
        <v>70.0036118942879</v>
      </c>
      <c r="AE304" s="52"/>
    </row>
    <row r="305" s="65" customFormat="true" ht="13" hidden="false" customHeight="false" outlineLevel="0" collapsed="false">
      <c r="A305" s="64" t="s">
        <v>153</v>
      </c>
      <c r="B305" s="65" t="n">
        <v>10</v>
      </c>
      <c r="C305" s="65" t="n">
        <v>92</v>
      </c>
      <c r="D305" s="65" t="n">
        <v>48</v>
      </c>
      <c r="E305" s="65" t="n">
        <v>-84</v>
      </c>
      <c r="F305" s="65" t="n">
        <v>46</v>
      </c>
      <c r="G305" s="65" t="n">
        <v>222.4</v>
      </c>
      <c r="H305" s="65" t="n">
        <v>105.25</v>
      </c>
      <c r="I305" s="65" t="n">
        <v>100</v>
      </c>
      <c r="J305" s="65" t="n">
        <v>91.7848</v>
      </c>
      <c r="K305" s="65" t="n">
        <v>3.074</v>
      </c>
      <c r="L305" s="65" t="n">
        <v>-83.9076</v>
      </c>
      <c r="M305" s="65" t="n">
        <v>0.008</v>
      </c>
      <c r="N305" s="65" t="n">
        <v>0.6533</v>
      </c>
      <c r="O305" s="65" t="n">
        <v>0.0179</v>
      </c>
      <c r="P305" s="65" t="n">
        <v>6.2811</v>
      </c>
      <c r="Q305" s="65" t="n">
        <v>0.5028</v>
      </c>
      <c r="R305" s="65" t="n">
        <v>1.3107</v>
      </c>
      <c r="T305" s="57" t="s">
        <v>148</v>
      </c>
      <c r="U305" s="53" t="s">
        <v>154</v>
      </c>
      <c r="V305" s="53" t="str">
        <f aca="false">IF(G305&lt;181.5,IF(G305&lt;80,"port","star"),IF(G305&lt;282.6,"port","star"))</f>
        <v>port</v>
      </c>
      <c r="W305" s="52" t="n">
        <f aca="false">IF(G305&lt;181.5,G305-80,G305-282.4)</f>
        <v>-60</v>
      </c>
      <c r="X305" s="52" t="n">
        <f aca="false">IF(H305&lt;112,IF(H305&lt;109.5,IF(H305&lt;107,IF(H305&lt;105,IF(H305&lt;103,IF(H305&lt;101,IF(H305&lt;99,"ERROR",1),2.5),4),6),8.5),11),"ERROR")</f>
        <v>6</v>
      </c>
      <c r="Y305" s="45" t="n">
        <f aca="false">-lambda/2/SIN(RADIANS(L305-phi0)/2)</f>
        <v>1.17114175107147</v>
      </c>
      <c r="Z305" s="45" t="n">
        <f aca="false">-lambda/2/SIN(RADIANS(L305-phi0+M305)/2)-Y305</f>
        <v>9.10504254496569E-005</v>
      </c>
      <c r="AA305" s="65" t="n">
        <v>1.17085</v>
      </c>
      <c r="AB305" s="52" t="n">
        <f aca="false">0</f>
        <v>0</v>
      </c>
      <c r="AC305" s="52" t="n">
        <f aca="false">1000000*(Y305-AA305)/AA305</f>
        <v>249.178862766132</v>
      </c>
      <c r="AD305" s="52" t="n">
        <f aca="false">1000000*SQRT((Z305/AA305)^2+(Y305*AB305/AA305^2)^2)</f>
        <v>77.7643809622556</v>
      </c>
      <c r="AE305" s="52"/>
    </row>
    <row r="306" s="65" customFormat="true" ht="13" hidden="false" customHeight="false" outlineLevel="0" collapsed="false">
      <c r="A306" s="64" t="s">
        <v>153</v>
      </c>
      <c r="B306" s="65" t="n">
        <v>16</v>
      </c>
      <c r="C306" s="65" t="n">
        <v>92</v>
      </c>
      <c r="D306" s="65" t="n">
        <v>48</v>
      </c>
      <c r="E306" s="65" t="n">
        <v>-84</v>
      </c>
      <c r="F306" s="65" t="n">
        <v>46</v>
      </c>
      <c r="G306" s="65" t="n">
        <v>242.4</v>
      </c>
      <c r="H306" s="65" t="n">
        <v>105.22</v>
      </c>
      <c r="I306" s="65" t="n">
        <v>100</v>
      </c>
      <c r="J306" s="65" t="n">
        <v>86.7452</v>
      </c>
      <c r="K306" s="65" t="n">
        <v>2.7764</v>
      </c>
      <c r="L306" s="65" t="n">
        <v>-83.9128</v>
      </c>
      <c r="M306" s="65" t="n">
        <v>0.0072</v>
      </c>
      <c r="N306" s="65" t="n">
        <v>0.6108</v>
      </c>
      <c r="O306" s="65" t="n">
        <v>0.016</v>
      </c>
      <c r="P306" s="65" t="n">
        <v>7.2715</v>
      </c>
      <c r="Q306" s="65" t="n">
        <v>0.4529</v>
      </c>
      <c r="R306" s="65" t="n">
        <v>1.2049</v>
      </c>
      <c r="T306" s="57" t="s">
        <v>148</v>
      </c>
      <c r="U306" s="53" t="s">
        <v>154</v>
      </c>
      <c r="V306" s="53" t="str">
        <f aca="false">IF(G306&lt;181.5,IF(G306&lt;80,"port","star"),IF(G306&lt;282.6,"port","star"))</f>
        <v>port</v>
      </c>
      <c r="W306" s="52" t="n">
        <f aca="false">IF(G306&lt;181.5,G306-80,G306-282.4)</f>
        <v>-40</v>
      </c>
      <c r="X306" s="52" t="n">
        <f aca="false">IF(H306&lt;112,IF(H306&lt;109.5,IF(H306&lt;107,IF(H306&lt;105,IF(H306&lt;103,IF(H306&lt;101,IF(H306&lt;99,"ERROR",1),2.5),4),6),8.5),11),"ERROR")</f>
        <v>6</v>
      </c>
      <c r="Y306" s="45" t="n">
        <f aca="false">-lambda/2/SIN(RADIANS(L306-phi0)/2)</f>
        <v>1.17108257894646</v>
      </c>
      <c r="Z306" s="45" t="n">
        <f aca="false">-lambda/2/SIN(RADIANS(L306-phi0+M306)/2)-Y306</f>
        <v>8.19328690653265E-005</v>
      </c>
      <c r="AA306" s="65" t="n">
        <v>1.1708</v>
      </c>
      <c r="AB306" s="52" t="n">
        <f aca="false">0</f>
        <v>0</v>
      </c>
      <c r="AC306" s="52" t="n">
        <f aca="false">1000000*(Y306-AA306)/AA306</f>
        <v>241.355437697303</v>
      </c>
      <c r="AD306" s="52" t="n">
        <f aca="false">1000000*SQRT((Z306/AA306)^2+(Y306*AB306/AA306^2)^2)</f>
        <v>69.9802434790968</v>
      </c>
      <c r="AE306" s="52"/>
    </row>
    <row r="307" s="65" customFormat="true" ht="13" hidden="false" customHeight="false" outlineLevel="0" collapsed="false">
      <c r="A307" s="64" t="s">
        <v>153</v>
      </c>
      <c r="B307" s="65" t="n">
        <v>24</v>
      </c>
      <c r="C307" s="65" t="n">
        <v>92</v>
      </c>
      <c r="D307" s="65" t="n">
        <v>48</v>
      </c>
      <c r="E307" s="65" t="n">
        <v>-84</v>
      </c>
      <c r="F307" s="65" t="n">
        <v>46</v>
      </c>
      <c r="G307" s="65" t="n">
        <v>257.4</v>
      </c>
      <c r="H307" s="65" t="n">
        <v>105.19</v>
      </c>
      <c r="I307" s="65" t="n">
        <v>100</v>
      </c>
      <c r="J307" s="65" t="n">
        <v>80.7869</v>
      </c>
      <c r="K307" s="65" t="n">
        <v>2.5014</v>
      </c>
      <c r="L307" s="65" t="n">
        <v>-83.9072</v>
      </c>
      <c r="M307" s="65" t="n">
        <v>0.0069</v>
      </c>
      <c r="N307" s="65" t="n">
        <v>0.6003</v>
      </c>
      <c r="O307" s="65" t="n">
        <v>0.0153</v>
      </c>
      <c r="P307" s="65" t="n">
        <v>7.1369</v>
      </c>
      <c r="Q307" s="65" t="n">
        <v>0.4088</v>
      </c>
      <c r="R307" s="65" t="n">
        <v>1.1204</v>
      </c>
      <c r="T307" s="57" t="s">
        <v>148</v>
      </c>
      <c r="U307" s="53" t="s">
        <v>154</v>
      </c>
      <c r="V307" s="53" t="str">
        <f aca="false">IF(G307&lt;181.5,IF(G307&lt;80,"port","star"),IF(G307&lt;282.6,"port","star"))</f>
        <v>port</v>
      </c>
      <c r="W307" s="52" t="n">
        <f aca="false">IF(G307&lt;181.5,G307-80,G307-282.4)</f>
        <v>-25</v>
      </c>
      <c r="X307" s="52" t="n">
        <f aca="false">IF(H307&lt;112,IF(H307&lt;109.5,IF(H307&lt;107,IF(H307&lt;105,IF(H307&lt;103,IF(H307&lt;101,IF(H307&lt;99,"ERROR",1),2.5),4),6),8.5),11),"ERROR")</f>
        <v>6</v>
      </c>
      <c r="Y307" s="45" t="n">
        <f aca="false">-lambda/2/SIN(RADIANS(L307-phi0)/2)</f>
        <v>1.17114630312097</v>
      </c>
      <c r="Z307" s="45" t="n">
        <f aca="false">-lambda/2/SIN(RADIANS(L307-phi0+M307)/2)-Y307</f>
        <v>7.8530670644561E-005</v>
      </c>
      <c r="AA307" s="65" t="n">
        <v>1.17091</v>
      </c>
      <c r="AB307" s="52" t="n">
        <f aca="false">0</f>
        <v>0</v>
      </c>
      <c r="AC307" s="52" t="n">
        <f aca="false">1000000*(Y307-AA307)/AA307</f>
        <v>201.811514946122</v>
      </c>
      <c r="AD307" s="52" t="n">
        <f aca="false">1000000*SQRT((Z307/AA307)^2+(Y307*AB307/AA307^2)^2)</f>
        <v>67.0680672678182</v>
      </c>
      <c r="AE307" s="52"/>
    </row>
    <row r="308" s="65" customFormat="true" ht="13" hidden="false" customHeight="false" outlineLevel="0" collapsed="false">
      <c r="A308" s="64" t="s">
        <v>153</v>
      </c>
      <c r="B308" s="65" t="n">
        <v>31</v>
      </c>
      <c r="C308" s="65" t="n">
        <v>92</v>
      </c>
      <c r="D308" s="65" t="n">
        <v>48</v>
      </c>
      <c r="E308" s="65" t="n">
        <v>-84</v>
      </c>
      <c r="F308" s="65" t="n">
        <v>46</v>
      </c>
      <c r="G308" s="65" t="n">
        <v>267.4</v>
      </c>
      <c r="H308" s="65" t="n">
        <v>105.17</v>
      </c>
      <c r="I308" s="65" t="n">
        <v>100</v>
      </c>
      <c r="J308" s="65" t="n">
        <v>81.0751</v>
      </c>
      <c r="K308" s="65" t="n">
        <v>2.8521</v>
      </c>
      <c r="L308" s="65" t="n">
        <v>-83.9014</v>
      </c>
      <c r="M308" s="65" t="n">
        <v>0.0079</v>
      </c>
      <c r="N308" s="65" t="n">
        <v>0.6049</v>
      </c>
      <c r="O308" s="65" t="n">
        <v>0.0174</v>
      </c>
      <c r="P308" s="65" t="n">
        <v>6.7385</v>
      </c>
      <c r="Q308" s="65" t="n">
        <v>0.4622</v>
      </c>
      <c r="R308" s="65" t="n">
        <v>1.286</v>
      </c>
      <c r="T308" s="57" t="s">
        <v>148</v>
      </c>
      <c r="U308" s="53" t="s">
        <v>154</v>
      </c>
      <c r="V308" s="53" t="str">
        <f aca="false">IF(G308&lt;181.5,IF(G308&lt;80,"port","star"),IF(G308&lt;282.6,"port","star"))</f>
        <v>port</v>
      </c>
      <c r="W308" s="52" t="n">
        <f aca="false">IF(G308&lt;181.5,G308-80,G308-282.4)</f>
        <v>-15</v>
      </c>
      <c r="X308" s="52" t="n">
        <f aca="false">IF(H308&lt;112,IF(H308&lt;109.5,IF(H308&lt;107,IF(H308&lt;105,IF(H308&lt;103,IF(H308&lt;101,IF(H308&lt;99,"ERROR",1),2.5),4),6),8.5),11),"ERROR")</f>
        <v>6</v>
      </c>
      <c r="Y308" s="45" t="n">
        <f aca="false">-lambda/2/SIN(RADIANS(L308-phi0)/2)</f>
        <v>1.17121231341916</v>
      </c>
      <c r="Z308" s="45" t="n">
        <f aca="false">-lambda/2/SIN(RADIANS(L308-phi0+M308)/2)-Y308</f>
        <v>8.99273771464149E-005</v>
      </c>
      <c r="AA308" s="65" t="n">
        <v>1.17086</v>
      </c>
      <c r="AB308" s="52" t="n">
        <f aca="false">0</f>
        <v>0</v>
      </c>
      <c r="AC308" s="52" t="n">
        <f aca="false">1000000*(Y308-AA308)/AA308</f>
        <v>300.901405087125</v>
      </c>
      <c r="AD308" s="52" t="n">
        <f aca="false">1000000*SQRT((Z308/AA308)^2+(Y308*AB308/AA308^2)^2)</f>
        <v>76.804551480463</v>
      </c>
      <c r="AE308" s="52"/>
    </row>
    <row r="309" s="65" customFormat="true" ht="13" hidden="false" customHeight="false" outlineLevel="0" collapsed="false">
      <c r="A309" s="64" t="s">
        <v>153</v>
      </c>
      <c r="B309" s="65" t="n">
        <v>38</v>
      </c>
      <c r="C309" s="65" t="n">
        <v>92</v>
      </c>
      <c r="D309" s="65" t="n">
        <v>48</v>
      </c>
      <c r="E309" s="65" t="n">
        <v>-84</v>
      </c>
      <c r="F309" s="65" t="n">
        <v>46</v>
      </c>
      <c r="G309" s="65" t="n">
        <v>272.4</v>
      </c>
      <c r="H309" s="65" t="n">
        <v>105.16</v>
      </c>
      <c r="I309" s="65" t="n">
        <v>100</v>
      </c>
      <c r="J309" s="65" t="n">
        <v>80.5575</v>
      </c>
      <c r="K309" s="65" t="n">
        <v>2.6611</v>
      </c>
      <c r="L309" s="65" t="n">
        <v>-83.949</v>
      </c>
      <c r="M309" s="65" t="n">
        <v>0.0073</v>
      </c>
      <c r="N309" s="65" t="n">
        <v>0.5959</v>
      </c>
      <c r="O309" s="65" t="n">
        <v>0.0164</v>
      </c>
      <c r="P309" s="65" t="n">
        <v>7.6143</v>
      </c>
      <c r="Q309" s="65" t="n">
        <v>0.4446</v>
      </c>
      <c r="R309" s="65" t="n">
        <v>1.1923</v>
      </c>
      <c r="T309" s="57" t="s">
        <v>148</v>
      </c>
      <c r="U309" s="53" t="s">
        <v>154</v>
      </c>
      <c r="V309" s="53" t="str">
        <f aca="false">IF(G309&lt;181.5,IF(G309&lt;80,"port","star"),IF(G309&lt;282.6,"port","star"))</f>
        <v>port</v>
      </c>
      <c r="W309" s="52" t="n">
        <f aca="false">IF(G309&lt;181.5,G309-80,G309-282.4)</f>
        <v>-10</v>
      </c>
      <c r="X309" s="52" t="n">
        <f aca="false">IF(H309&lt;112,IF(H309&lt;109.5,IF(H309&lt;107,IF(H309&lt;105,IF(H309&lt;103,IF(H309&lt;101,IF(H309&lt;99,"ERROR",1),2.5),4),6),8.5),11),"ERROR")</f>
        <v>6</v>
      </c>
      <c r="Y309" s="45" t="n">
        <f aca="false">-lambda/2/SIN(RADIANS(L309-phi0)/2)</f>
        <v>1.17067088235395</v>
      </c>
      <c r="Z309" s="45" t="n">
        <f aca="false">-lambda/2/SIN(RADIANS(L309-phi0+M309)/2)-Y309</f>
        <v>8.29889819307095E-005</v>
      </c>
      <c r="AA309" s="65" t="n">
        <v>1.17089</v>
      </c>
      <c r="AB309" s="52" t="n">
        <f aca="false">0</f>
        <v>0</v>
      </c>
      <c r="AC309" s="52" t="n">
        <f aca="false">1000000*(Y309-AA309)/AA309</f>
        <v>-187.137686759819</v>
      </c>
      <c r="AD309" s="52" t="n">
        <f aca="false">1000000*SQRT((Z309/AA309)^2+(Y309*AB309/AA309^2)^2)</f>
        <v>70.8768389265511</v>
      </c>
      <c r="AE309" s="52"/>
    </row>
    <row r="310" s="65" customFormat="true" ht="13" hidden="false" customHeight="false" outlineLevel="0" collapsed="false">
      <c r="A310" s="64" t="s">
        <v>153</v>
      </c>
      <c r="B310" s="65" t="n">
        <v>45</v>
      </c>
      <c r="C310" s="65" t="n">
        <v>92</v>
      </c>
      <c r="D310" s="65" t="n">
        <v>48</v>
      </c>
      <c r="E310" s="65" t="n">
        <v>-84</v>
      </c>
      <c r="F310" s="65" t="n">
        <v>46</v>
      </c>
      <c r="G310" s="65" t="n">
        <v>276.4</v>
      </c>
      <c r="H310" s="65" t="n">
        <v>105.16</v>
      </c>
      <c r="I310" s="65" t="n">
        <v>100</v>
      </c>
      <c r="J310" s="65" t="n">
        <v>78.2774</v>
      </c>
      <c r="K310" s="65" t="n">
        <v>2.631</v>
      </c>
      <c r="L310" s="65" t="n">
        <v>-83.8295</v>
      </c>
      <c r="M310" s="65" t="n">
        <v>0.0082</v>
      </c>
      <c r="N310" s="65" t="n">
        <v>0.6631</v>
      </c>
      <c r="O310" s="65" t="n">
        <v>0.0188</v>
      </c>
      <c r="P310" s="65" t="n">
        <v>7.524</v>
      </c>
      <c r="Q310" s="65" t="n">
        <v>0.4963</v>
      </c>
      <c r="R310" s="65" t="n">
        <v>1.1821</v>
      </c>
      <c r="T310" s="57" t="s">
        <v>148</v>
      </c>
      <c r="U310" s="53" t="s">
        <v>154</v>
      </c>
      <c r="V310" s="53" t="str">
        <f aca="false">IF(G310&lt;181.5,IF(G310&lt;80,"port","star"),IF(G310&lt;282.6,"port","star"))</f>
        <v>port</v>
      </c>
      <c r="W310" s="52" t="n">
        <f aca="false">IF(G310&lt;181.5,G310-80,G310-282.4)</f>
        <v>-6</v>
      </c>
      <c r="X310" s="52" t="n">
        <f aca="false">IF(H310&lt;112,IF(H310&lt;109.5,IF(H310&lt;107,IF(H310&lt;105,IF(H310&lt;103,IF(H310&lt;101,IF(H310&lt;99,"ERROR",1),2.5),4),6),8.5),11),"ERROR")</f>
        <v>6</v>
      </c>
      <c r="Y310" s="45" t="n">
        <f aca="false">-lambda/2/SIN(RADIANS(L310-phi0)/2)</f>
        <v>1.17203148124903</v>
      </c>
      <c r="Z310" s="45" t="n">
        <f aca="false">-lambda/2/SIN(RADIANS(L310-phi0+M310)/2)-Y310</f>
        <v>9.35259927334897E-005</v>
      </c>
      <c r="AA310" s="65" t="n">
        <v>1.17108</v>
      </c>
      <c r="AB310" s="52" t="n">
        <f aca="false">0</f>
        <v>0</v>
      </c>
      <c r="AC310" s="52" t="n">
        <f aca="false">1000000*(Y310-AA310)/AA310</f>
        <v>812.481853524286</v>
      </c>
      <c r="AD310" s="52" t="n">
        <f aca="false">1000000*SQRT((Z310/AA310)^2+(Y310*AB310/AA310^2)^2)</f>
        <v>79.8630262095585</v>
      </c>
      <c r="AE310" s="52"/>
    </row>
    <row r="311" s="65" customFormat="true" ht="13" hidden="false" customHeight="false" outlineLevel="0" collapsed="false">
      <c r="A311" s="64" t="s">
        <v>153</v>
      </c>
      <c r="B311" s="65" t="n">
        <v>54</v>
      </c>
      <c r="C311" s="65" t="n">
        <v>92</v>
      </c>
      <c r="D311" s="65" t="n">
        <v>48</v>
      </c>
      <c r="E311" s="65" t="n">
        <v>-84</v>
      </c>
      <c r="F311" s="65" t="n">
        <v>46</v>
      </c>
      <c r="G311" s="65" t="n">
        <v>279.4</v>
      </c>
      <c r="H311" s="65" t="n">
        <v>105.15</v>
      </c>
      <c r="I311" s="65" t="n">
        <v>100</v>
      </c>
      <c r="J311" s="65" t="n">
        <v>79.5303</v>
      </c>
      <c r="K311" s="65" t="n">
        <v>2.4807</v>
      </c>
      <c r="L311" s="65" t="n">
        <v>-83.7778</v>
      </c>
      <c r="M311" s="65" t="n">
        <v>0.009</v>
      </c>
      <c r="N311" s="65" t="n">
        <v>0.7696</v>
      </c>
      <c r="O311" s="65" t="n">
        <v>0.0222</v>
      </c>
      <c r="P311" s="65" t="n">
        <v>8.9665</v>
      </c>
      <c r="Q311" s="65" t="n">
        <v>0.6313</v>
      </c>
      <c r="R311" s="65" t="n">
        <v>1.0985</v>
      </c>
      <c r="T311" s="57" t="s">
        <v>148</v>
      </c>
      <c r="U311" s="53" t="s">
        <v>154</v>
      </c>
      <c r="V311" s="53" t="str">
        <f aca="false">IF(G311&lt;181.5,IF(G311&lt;80,"port","star"),IF(G311&lt;282.6,"port","star"))</f>
        <v>port</v>
      </c>
      <c r="W311" s="52" t="n">
        <f aca="false">IF(G311&lt;181.5,G311-80,G311-282.4)</f>
        <v>-3</v>
      </c>
      <c r="X311" s="52" t="n">
        <f aca="false">IF(H311&lt;112,IF(H311&lt;109.5,IF(H311&lt;107,IF(H311&lt;105,IF(H311&lt;103,IF(H311&lt;101,IF(H311&lt;99,"ERROR",1),2.5),4),6),8.5),11),"ERROR")</f>
        <v>6</v>
      </c>
      <c r="Y311" s="45" t="n">
        <f aca="false">-lambda/2/SIN(RADIANS(L311-phi0)/2)</f>
        <v>1.17262150139912</v>
      </c>
      <c r="Z311" s="45" t="n">
        <f aca="false">-lambda/2/SIN(RADIANS(L311-phi0+M311)/2)-Y311</f>
        <v>0.000102796551262552</v>
      </c>
      <c r="AA311" s="65" t="n">
        <v>1.17126</v>
      </c>
      <c r="AB311" s="52" t="n">
        <f aca="false">0</f>
        <v>0</v>
      </c>
      <c r="AC311" s="52" t="n">
        <f aca="false">1000000*(Y311-AA311)/AA311</f>
        <v>1162.42456766232</v>
      </c>
      <c r="AD311" s="52" t="n">
        <f aca="false">1000000*SQRT((Z311/AA311)^2+(Y311*AB311/AA311^2)^2)</f>
        <v>87.7657832270817</v>
      </c>
      <c r="AE311" s="52"/>
    </row>
    <row r="312" s="65" customFormat="true" ht="13" hidden="false" customHeight="false" outlineLevel="0" collapsed="false">
      <c r="A312" s="64" t="s">
        <v>153</v>
      </c>
      <c r="B312" s="65" t="n">
        <v>62</v>
      </c>
      <c r="C312" s="65" t="n">
        <v>92</v>
      </c>
      <c r="D312" s="65" t="n">
        <v>48</v>
      </c>
      <c r="E312" s="65" t="n">
        <v>-84</v>
      </c>
      <c r="F312" s="65" t="n">
        <v>46</v>
      </c>
      <c r="G312" s="65" t="n">
        <v>282.4</v>
      </c>
      <c r="H312" s="65" t="n">
        <v>105.15</v>
      </c>
      <c r="I312" s="65" t="n">
        <v>100</v>
      </c>
      <c r="J312" s="65" t="n">
        <v>77.3791</v>
      </c>
      <c r="K312" s="65" t="n">
        <v>2.8252</v>
      </c>
      <c r="L312" s="65" t="n">
        <v>-83.6752</v>
      </c>
      <c r="M312" s="65" t="n">
        <v>0.0111</v>
      </c>
      <c r="N312" s="65" t="n">
        <v>0.8113</v>
      </c>
      <c r="O312" s="65" t="n">
        <v>0.0273</v>
      </c>
      <c r="P312" s="65" t="n">
        <v>8.7538</v>
      </c>
      <c r="Q312" s="65" t="n">
        <v>0.7601</v>
      </c>
      <c r="R312" s="65" t="n">
        <v>1.2632</v>
      </c>
      <c r="T312" s="57" t="s">
        <v>148</v>
      </c>
      <c r="U312" s="53" t="s">
        <v>154</v>
      </c>
      <c r="V312" s="53" t="str">
        <f aca="false">IF(G312&lt;181.5,IF(G312&lt;80,"port","star"),IF(G312&lt;282.6,"port","star"))</f>
        <v>port</v>
      </c>
      <c r="W312" s="52" t="n">
        <f aca="false">IF(G312&lt;181.5,G312-80,G312-282.4)</f>
        <v>0</v>
      </c>
      <c r="X312" s="52" t="n">
        <f aca="false">IF(H312&lt;112,IF(H312&lt;109.5,IF(H312&lt;107,IF(H312&lt;105,IF(H312&lt;103,IF(H312&lt;101,IF(H312&lt;99,"ERROR",1),2.5),4),6),8.5),11),"ERROR")</f>
        <v>6</v>
      </c>
      <c r="Y312" s="45" t="n">
        <f aca="false">-lambda/2/SIN(RADIANS(L312-phi0)/2)</f>
        <v>1.17379488096107</v>
      </c>
      <c r="Z312" s="45" t="n">
        <f aca="false">-lambda/2/SIN(RADIANS(L312-phi0+M312)/2)-Y312</f>
        <v>0.00012714179398321</v>
      </c>
      <c r="AA312" s="65" t="n">
        <v>1.17119</v>
      </c>
      <c r="AB312" s="52" t="n">
        <f aca="false">0</f>
        <v>0</v>
      </c>
      <c r="AC312" s="52" t="n">
        <f aca="false">1000000*(Y312-AA312)/AA312</f>
        <v>2224.13183263664</v>
      </c>
      <c r="AD312" s="52" t="n">
        <f aca="false">1000000*SQRT((Z312/AA312)^2+(Y312*AB312/AA312^2)^2)</f>
        <v>108.557786510481</v>
      </c>
      <c r="AE312" s="52"/>
    </row>
    <row r="313" s="65" customFormat="true" ht="13" hidden="false" customHeight="false" outlineLevel="0" collapsed="false">
      <c r="A313" s="64" t="s">
        <v>153</v>
      </c>
      <c r="B313" s="65" t="n">
        <v>70</v>
      </c>
      <c r="C313" s="65" t="n">
        <v>92</v>
      </c>
      <c r="D313" s="65" t="n">
        <v>48</v>
      </c>
      <c r="E313" s="65" t="n">
        <v>-84</v>
      </c>
      <c r="F313" s="65" t="n">
        <v>46</v>
      </c>
      <c r="G313" s="65" t="n">
        <v>285.4</v>
      </c>
      <c r="H313" s="65" t="n">
        <v>105.36</v>
      </c>
      <c r="I313" s="65" t="n">
        <v>100</v>
      </c>
      <c r="J313" s="65" t="n">
        <v>73.8086</v>
      </c>
      <c r="K313" s="65" t="n">
        <v>1.8018</v>
      </c>
      <c r="L313" s="65" t="n">
        <v>-83.7601</v>
      </c>
      <c r="M313" s="65" t="n">
        <v>0.0076</v>
      </c>
      <c r="N313" s="65" t="n">
        <v>0.8304</v>
      </c>
      <c r="O313" s="65" t="n">
        <v>0.0195</v>
      </c>
      <c r="P313" s="65" t="n">
        <v>8.5553</v>
      </c>
      <c r="Q313" s="65" t="n">
        <v>0.5292</v>
      </c>
      <c r="R313" s="65" t="n">
        <v>0.8271</v>
      </c>
      <c r="T313" s="57" t="s">
        <v>148</v>
      </c>
      <c r="U313" s="53" t="s">
        <v>154</v>
      </c>
      <c r="V313" s="53" t="str">
        <f aca="false">IF(G313&lt;181.5,IF(G313&lt;80,"port","star"),IF(G313&lt;282.6,"port","star"))</f>
        <v>star</v>
      </c>
      <c r="W313" s="52" t="n">
        <f aca="false">IF(G313&lt;181.5,G313-80,G313-282.4)</f>
        <v>3</v>
      </c>
      <c r="X313" s="52" t="n">
        <f aca="false">IF(H313&lt;112,IF(H313&lt;109.5,IF(H313&lt;107,IF(H313&lt;105,IF(H313&lt;103,IF(H313&lt;101,IF(H313&lt;99,"ERROR",1),2.5),4),6),8.5),11),"ERROR")</f>
        <v>6</v>
      </c>
      <c r="Y313" s="45" t="n">
        <f aca="false">-lambda/2/SIN(RADIANS(L313-phi0)/2)</f>
        <v>1.17282369196078</v>
      </c>
      <c r="Z313" s="45" t="n">
        <f aca="false">-lambda/2/SIN(RADIANS(L313-phi0+M313)/2)-Y313</f>
        <v>8.68462732368514E-005</v>
      </c>
      <c r="AA313" s="65" t="n">
        <v>1.17106</v>
      </c>
      <c r="AB313" s="52" t="n">
        <f aca="false">0</f>
        <v>0</v>
      </c>
      <c r="AC313" s="52" t="n">
        <f aca="false">1000000*(Y313-AA313)/AA313</f>
        <v>1506.06455756567</v>
      </c>
      <c r="AD313" s="52" t="n">
        <f aca="false">1000000*SQRT((Z313/AA313)^2+(Y313*AB313/AA313^2)^2)</f>
        <v>74.1603959121235</v>
      </c>
      <c r="AE313" s="52"/>
    </row>
    <row r="314" s="65" customFormat="true" ht="13" hidden="false" customHeight="false" outlineLevel="0" collapsed="false">
      <c r="A314" s="64" t="s">
        <v>153</v>
      </c>
      <c r="B314" s="65" t="n">
        <v>78</v>
      </c>
      <c r="C314" s="65" t="n">
        <v>92</v>
      </c>
      <c r="D314" s="65" t="n">
        <v>48</v>
      </c>
      <c r="E314" s="65" t="n">
        <v>-84</v>
      </c>
      <c r="F314" s="65" t="n">
        <v>46</v>
      </c>
      <c r="G314" s="65" t="n">
        <v>288.4</v>
      </c>
      <c r="H314" s="65" t="n">
        <v>105.32</v>
      </c>
      <c r="I314" s="65" t="n">
        <v>100</v>
      </c>
      <c r="J314" s="65" t="n">
        <v>63.6634</v>
      </c>
      <c r="K314" s="65" t="n">
        <v>2.6463</v>
      </c>
      <c r="L314" s="65" t="n">
        <v>-83.8291</v>
      </c>
      <c r="M314" s="65" t="n">
        <v>0.0097</v>
      </c>
      <c r="N314" s="65" t="n">
        <v>0.6374</v>
      </c>
      <c r="O314" s="65" t="n">
        <v>0.0224</v>
      </c>
      <c r="P314" s="65" t="n">
        <v>6.521</v>
      </c>
      <c r="Q314" s="65" t="n">
        <v>0.486</v>
      </c>
      <c r="R314" s="65" t="n">
        <v>1.3073</v>
      </c>
      <c r="T314" s="57" t="s">
        <v>148</v>
      </c>
      <c r="U314" s="53" t="s">
        <v>154</v>
      </c>
      <c r="V314" s="53" t="str">
        <f aca="false">IF(G314&lt;181.5,IF(G314&lt;80,"port","star"),IF(G314&lt;282.6,"port","star"))</f>
        <v>star</v>
      </c>
      <c r="W314" s="52" t="n">
        <f aca="false">IF(G314&lt;181.5,G314-80,G314-282.4)</f>
        <v>6</v>
      </c>
      <c r="X314" s="52" t="n">
        <f aca="false">IF(H314&lt;112,IF(H314&lt;109.5,IF(H314&lt;107,IF(H314&lt;105,IF(H314&lt;103,IF(H314&lt;101,IF(H314&lt;99,"ERROR",1),2.5),4),6),8.5),11),"ERROR")</f>
        <v>6</v>
      </c>
      <c r="Y314" s="45" t="n">
        <f aca="false">-lambda/2/SIN(RADIANS(L314-phi0)/2)</f>
        <v>1.17203604300706</v>
      </c>
      <c r="Z314" s="45" t="n">
        <f aca="false">-lambda/2/SIN(RADIANS(L314-phi0+M314)/2)-Y314</f>
        <v>0.000110637878074638</v>
      </c>
      <c r="AA314" s="65" t="n">
        <v>1.17107</v>
      </c>
      <c r="AB314" s="52" t="n">
        <f aca="false">0</f>
        <v>0</v>
      </c>
      <c r="AC314" s="52" t="n">
        <f aca="false">1000000*(Y314-AA314)/AA314</f>
        <v>824.923366719457</v>
      </c>
      <c r="AD314" s="52" t="n">
        <f aca="false">1000000*SQRT((Z314/AA314)^2+(Y314*AB314/AA314^2)^2)</f>
        <v>94.4758879269707</v>
      </c>
      <c r="AE314" s="52"/>
    </row>
    <row r="315" s="65" customFormat="true" ht="13" hidden="false" customHeight="false" outlineLevel="0" collapsed="false">
      <c r="A315" s="64" t="s">
        <v>153</v>
      </c>
      <c r="B315" s="65" t="n">
        <v>86</v>
      </c>
      <c r="C315" s="65" t="n">
        <v>92</v>
      </c>
      <c r="D315" s="65" t="n">
        <v>48</v>
      </c>
      <c r="E315" s="65" t="n">
        <v>-84</v>
      </c>
      <c r="F315" s="65" t="n">
        <v>46</v>
      </c>
      <c r="G315" s="65" t="n">
        <v>292.4</v>
      </c>
      <c r="H315" s="65" t="n">
        <v>105.26</v>
      </c>
      <c r="I315" s="65" t="n">
        <v>100</v>
      </c>
      <c r="J315" s="65" t="n">
        <v>73.334</v>
      </c>
      <c r="K315" s="65" t="n">
        <v>2.1389</v>
      </c>
      <c r="L315" s="65" t="n">
        <v>-83.9606</v>
      </c>
      <c r="M315" s="65" t="n">
        <v>0.0063</v>
      </c>
      <c r="N315" s="65" t="n">
        <v>0.5822</v>
      </c>
      <c r="O315" s="65" t="n">
        <v>0.014</v>
      </c>
      <c r="P315" s="65" t="n">
        <v>6.3329</v>
      </c>
      <c r="Q315" s="65" t="n">
        <v>0.338</v>
      </c>
      <c r="R315" s="65" t="n">
        <v>1.0131</v>
      </c>
      <c r="T315" s="57" t="s">
        <v>148</v>
      </c>
      <c r="U315" s="53" t="s">
        <v>154</v>
      </c>
      <c r="V315" s="53" t="str">
        <f aca="false">IF(G315&lt;181.5,IF(G315&lt;80,"port","star"),IF(G315&lt;282.6,"port","star"))</f>
        <v>star</v>
      </c>
      <c r="W315" s="52" t="n">
        <f aca="false">IF(G315&lt;181.5,G315-80,G315-282.4)</f>
        <v>10</v>
      </c>
      <c r="X315" s="52" t="n">
        <f aca="false">IF(H315&lt;112,IF(H315&lt;109.5,IF(H315&lt;107,IF(H315&lt;105,IF(H315&lt;103,IF(H315&lt;101,IF(H315&lt;99,"ERROR",1),2.5),4),6),8.5),11),"ERROR")</f>
        <v>6</v>
      </c>
      <c r="Y315" s="45" t="n">
        <f aca="false">-lambda/2/SIN(RADIANS(L315-phi0)/2)</f>
        <v>1.17053904342107</v>
      </c>
      <c r="Z315" s="45" t="n">
        <f aca="false">-lambda/2/SIN(RADIANS(L315-phi0+M315)/2)-Y315</f>
        <v>7.15970062419302E-005</v>
      </c>
      <c r="AA315" s="65" t="n">
        <v>1.17104</v>
      </c>
      <c r="AB315" s="52" t="n">
        <f aca="false">0</f>
        <v>0</v>
      </c>
      <c r="AC315" s="52" t="n">
        <f aca="false">1000000*(Y315-AA315)/AA315</f>
        <v>-427.787760395516</v>
      </c>
      <c r="AD315" s="52" t="n">
        <f aca="false">1000000*SQRT((Z315/AA315)^2+(Y315*AB315/AA315^2)^2)</f>
        <v>61.1396760502888</v>
      </c>
      <c r="AE315" s="52"/>
    </row>
    <row r="316" s="65" customFormat="true" ht="13" hidden="false" customHeight="false" outlineLevel="0" collapsed="false">
      <c r="A316" s="64" t="s">
        <v>153</v>
      </c>
      <c r="B316" s="65" t="n">
        <v>94</v>
      </c>
      <c r="C316" s="65" t="n">
        <v>92</v>
      </c>
      <c r="D316" s="65" t="n">
        <v>48</v>
      </c>
      <c r="E316" s="65" t="n">
        <v>-84</v>
      </c>
      <c r="F316" s="65" t="n">
        <v>46</v>
      </c>
      <c r="G316" s="65" t="n">
        <v>297.4</v>
      </c>
      <c r="H316" s="65" t="n">
        <v>105.18</v>
      </c>
      <c r="I316" s="65" t="n">
        <v>100</v>
      </c>
      <c r="J316" s="65" t="n">
        <v>83.4949</v>
      </c>
      <c r="K316" s="65" t="n">
        <v>3.1069</v>
      </c>
      <c r="L316" s="65" t="n">
        <v>-83.9048</v>
      </c>
      <c r="M316" s="65" t="n">
        <v>0.0083</v>
      </c>
      <c r="N316" s="65" t="n">
        <v>0.6104</v>
      </c>
      <c r="O316" s="65" t="n">
        <v>0.0188</v>
      </c>
      <c r="P316" s="65" t="n">
        <v>7.2867</v>
      </c>
      <c r="Q316" s="65" t="n">
        <v>0.5083</v>
      </c>
      <c r="R316" s="65" t="n">
        <v>1.3614</v>
      </c>
      <c r="T316" s="57" t="s">
        <v>148</v>
      </c>
      <c r="U316" s="53" t="s">
        <v>154</v>
      </c>
      <c r="V316" s="53" t="str">
        <f aca="false">IF(G316&lt;181.5,IF(G316&lt;80,"port","star"),IF(G316&lt;282.6,"port","star"))</f>
        <v>star</v>
      </c>
      <c r="W316" s="52" t="n">
        <f aca="false">IF(G316&lt;181.5,G316-80,G316-282.4)</f>
        <v>15</v>
      </c>
      <c r="X316" s="52" t="n">
        <f aca="false">IF(H316&lt;112,IF(H316&lt;109.5,IF(H316&lt;107,IF(H316&lt;105,IF(H316&lt;103,IF(H316&lt;101,IF(H316&lt;99,"ERROR",1),2.5),4),6),8.5),11),"ERROR")</f>
        <v>6</v>
      </c>
      <c r="Y316" s="45" t="n">
        <f aca="false">-lambda/2/SIN(RADIANS(L316-phi0)/2)</f>
        <v>1.17117361646075</v>
      </c>
      <c r="Z316" s="45" t="n">
        <f aca="false">-lambda/2/SIN(RADIANS(L316-phi0+M316)/2)-Y316</f>
        <v>9.44724167668554E-005</v>
      </c>
      <c r="AA316" s="65" t="n">
        <v>1.17091</v>
      </c>
      <c r="AB316" s="52" t="n">
        <f aca="false">0</f>
        <v>0</v>
      </c>
      <c r="AC316" s="52" t="n">
        <f aca="false">1000000*(Y316-AA316)/AA316</f>
        <v>225.138106902335</v>
      </c>
      <c r="AD316" s="52" t="n">
        <f aca="false">1000000*SQRT((Z316/AA316)^2+(Y316*AB316/AA316^2)^2)</f>
        <v>80.6829019880737</v>
      </c>
      <c r="AE316" s="52"/>
    </row>
    <row r="317" s="65" customFormat="true" ht="13" hidden="false" customHeight="false" outlineLevel="0" collapsed="false">
      <c r="A317" s="64" t="s">
        <v>153</v>
      </c>
      <c r="B317" s="65" t="n">
        <v>102</v>
      </c>
      <c r="C317" s="65" t="n">
        <v>92</v>
      </c>
      <c r="D317" s="65" t="n">
        <v>48</v>
      </c>
      <c r="E317" s="65" t="n">
        <v>-84</v>
      </c>
      <c r="F317" s="65" t="n">
        <v>46</v>
      </c>
      <c r="G317" s="65" t="n">
        <v>307.4</v>
      </c>
      <c r="H317" s="65" t="n">
        <v>105.03</v>
      </c>
      <c r="I317" s="65" t="n">
        <v>100</v>
      </c>
      <c r="J317" s="65" t="n">
        <v>84.7002</v>
      </c>
      <c r="K317" s="65" t="n">
        <v>3.0779</v>
      </c>
      <c r="L317" s="65" t="n">
        <v>-83.9008</v>
      </c>
      <c r="M317" s="65" t="n">
        <v>0.0085</v>
      </c>
      <c r="N317" s="65" t="n">
        <v>0.6258</v>
      </c>
      <c r="O317" s="65" t="n">
        <v>0.0191</v>
      </c>
      <c r="P317" s="65" t="n">
        <v>7.399</v>
      </c>
      <c r="Q317" s="65" t="n">
        <v>0.5308</v>
      </c>
      <c r="R317" s="65" t="n">
        <v>1.3507</v>
      </c>
      <c r="T317" s="57" t="s">
        <v>148</v>
      </c>
      <c r="U317" s="53" t="s">
        <v>154</v>
      </c>
      <c r="V317" s="53" t="str">
        <f aca="false">IF(G317&lt;181.5,IF(G317&lt;80,"port","star"),IF(G317&lt;282.6,"port","star"))</f>
        <v>star</v>
      </c>
      <c r="W317" s="52" t="n">
        <f aca="false">IF(G317&lt;181.5,G317-80,G317-282.4)</f>
        <v>25</v>
      </c>
      <c r="X317" s="52" t="n">
        <f aca="false">IF(H317&lt;112,IF(H317&lt;109.5,IF(H317&lt;107,IF(H317&lt;105,IF(H317&lt;103,IF(H317&lt;101,IF(H317&lt;99,"ERROR",1),2.5),4),6),8.5),11),"ERROR")</f>
        <v>6</v>
      </c>
      <c r="Y317" s="45" t="n">
        <f aca="false">-lambda/2/SIN(RADIANS(L317-phi0)/2)</f>
        <v>1.17121914266666</v>
      </c>
      <c r="Z317" s="45" t="n">
        <f aca="false">-lambda/2/SIN(RADIANS(L317-phi0+M317)/2)-Y317</f>
        <v>9.67596796077608E-005</v>
      </c>
      <c r="AA317" s="65" t="n">
        <v>1.1709</v>
      </c>
      <c r="AB317" s="52" t="n">
        <f aca="false">0</f>
        <v>0</v>
      </c>
      <c r="AC317" s="52" t="n">
        <f aca="false">1000000*(Y317-AA317)/AA317</f>
        <v>272.561847006765</v>
      </c>
      <c r="AD317" s="52" t="n">
        <f aca="false">1000000*SQRT((Z317/AA317)^2+(Y317*AB317/AA317^2)^2)</f>
        <v>82.6370139275436</v>
      </c>
      <c r="AE317" s="52"/>
    </row>
    <row r="318" s="65" customFormat="true" ht="13" hidden="false" customHeight="false" outlineLevel="0" collapsed="false">
      <c r="A318" s="64" t="s">
        <v>153</v>
      </c>
      <c r="B318" s="65" t="n">
        <v>111</v>
      </c>
      <c r="C318" s="65" t="n">
        <v>92</v>
      </c>
      <c r="D318" s="65" t="n">
        <v>48</v>
      </c>
      <c r="E318" s="65" t="n">
        <v>-84</v>
      </c>
      <c r="F318" s="65" t="n">
        <v>46</v>
      </c>
      <c r="G318" s="65" t="n">
        <v>322.4</v>
      </c>
      <c r="H318" s="65" t="n">
        <v>104.81</v>
      </c>
      <c r="I318" s="65" t="n">
        <v>100</v>
      </c>
      <c r="J318" s="65" t="n">
        <v>83.6114</v>
      </c>
      <c r="K318" s="65" t="n">
        <v>3.0708</v>
      </c>
      <c r="L318" s="65" t="n">
        <v>-83.8982</v>
      </c>
      <c r="M318" s="65" t="n">
        <v>0.0078</v>
      </c>
      <c r="N318" s="65" t="n">
        <v>0.5711</v>
      </c>
      <c r="O318" s="65" t="n">
        <v>0.0168</v>
      </c>
      <c r="P318" s="65" t="n">
        <v>6.801</v>
      </c>
      <c r="Q318" s="65" t="n">
        <v>0.4629</v>
      </c>
      <c r="R318" s="65" t="n">
        <v>1.3682</v>
      </c>
      <c r="T318" s="57" t="s">
        <v>148</v>
      </c>
      <c r="U318" s="53" t="s">
        <v>154</v>
      </c>
      <c r="V318" s="53" t="str">
        <f aca="false">IF(G318&lt;181.5,IF(G318&lt;80,"port","star"),IF(G318&lt;282.6,"port","star"))</f>
        <v>star</v>
      </c>
      <c r="W318" s="52" t="n">
        <f aca="false">IF(G318&lt;181.5,G318-80,G318-282.4)</f>
        <v>40</v>
      </c>
      <c r="X318" s="52" t="n">
        <v>6</v>
      </c>
      <c r="Y318" s="45" t="n">
        <f aca="false">-lambda/2/SIN(RADIANS(L318-phi0)/2)</f>
        <v>1.17124873736388</v>
      </c>
      <c r="Z318" s="45" t="n">
        <f aca="false">-lambda/2/SIN(RADIANS(L318-phi0+M318)/2)-Y318</f>
        <v>8.87966842968435E-005</v>
      </c>
      <c r="AA318" s="65" t="n">
        <v>1.1709</v>
      </c>
      <c r="AB318" s="52" t="n">
        <f aca="false">0</f>
        <v>0</v>
      </c>
      <c r="AC318" s="52" t="n">
        <f aca="false">1000000*(Y318-AA318)/AA318</f>
        <v>297.837017578094</v>
      </c>
      <c r="AD318" s="52" t="n">
        <f aca="false">1000000*SQRT((Z318/AA318)^2+(Y318*AB318/AA318^2)^2)</f>
        <v>75.836266373596</v>
      </c>
      <c r="AE318" s="52"/>
    </row>
    <row r="319" s="65" customFormat="true" ht="13" hidden="false" customHeight="false" outlineLevel="0" collapsed="false">
      <c r="A319" s="64" t="s">
        <v>153</v>
      </c>
      <c r="B319" s="65" t="n">
        <v>5</v>
      </c>
      <c r="C319" s="65" t="n">
        <v>92</v>
      </c>
      <c r="D319" s="65" t="n">
        <v>48</v>
      </c>
      <c r="E319" s="65" t="n">
        <v>-84</v>
      </c>
      <c r="F319" s="65" t="n">
        <v>46</v>
      </c>
      <c r="G319" s="65" t="n">
        <v>192.4</v>
      </c>
      <c r="H319" s="65" t="n">
        <v>107.81</v>
      </c>
      <c r="I319" s="65" t="n">
        <v>100</v>
      </c>
      <c r="J319" s="65" t="n">
        <v>83.8687</v>
      </c>
      <c r="K319" s="65" t="n">
        <v>2.5912</v>
      </c>
      <c r="L319" s="65" t="n">
        <v>-83.9157</v>
      </c>
      <c r="M319" s="65" t="n">
        <v>0.0071</v>
      </c>
      <c r="N319" s="65" t="n">
        <v>0.6247</v>
      </c>
      <c r="O319" s="65" t="n">
        <v>0.0157</v>
      </c>
      <c r="P319" s="65" t="n">
        <v>6.2574</v>
      </c>
      <c r="Q319" s="65" t="n">
        <v>0.4175</v>
      </c>
      <c r="R319" s="65" t="n">
        <v>1.155</v>
      </c>
      <c r="T319" s="57" t="s">
        <v>148</v>
      </c>
      <c r="U319" s="53" t="s">
        <v>154</v>
      </c>
      <c r="V319" s="53" t="str">
        <f aca="false">IF(G319&lt;181.5,IF(G319&lt;80,"port","star"),IF(G319&lt;282.6,"port","star"))</f>
        <v>port</v>
      </c>
      <c r="W319" s="52" t="n">
        <f aca="false">IF(G319&lt;181.5,G319-80,G319-282.4)</f>
        <v>-90</v>
      </c>
      <c r="X319" s="52" t="n">
        <f aca="false">IF(H319&lt;112,IF(H319&lt;109.5,IF(H319&lt;107,IF(H319&lt;105,IF(H319&lt;103,IF(H319&lt;101,IF(H319&lt;99,"ERROR",1),2.5),4),6),8.5),11),"ERROR")</f>
        <v>8.5</v>
      </c>
      <c r="Y319" s="45" t="n">
        <f aca="false">-lambda/2/SIN(RADIANS(L319-phi0)/2)</f>
        <v>1.171049582752</v>
      </c>
      <c r="Z319" s="45" t="n">
        <f aca="false">-lambda/2/SIN(RADIANS(L319-phi0+M319)/2)-Y319</f>
        <v>8.07884129769843E-005</v>
      </c>
      <c r="AA319" s="65" t="n">
        <v>1.17102</v>
      </c>
      <c r="AB319" s="52" t="n">
        <f aca="false">0</f>
        <v>0</v>
      </c>
      <c r="AC319" s="52" t="n">
        <f aca="false">1000000*(Y319-AA319)/AA319</f>
        <v>25.2623798022655</v>
      </c>
      <c r="AD319" s="52" t="n">
        <f aca="false">1000000*SQRT((Z319/AA319)^2+(Y319*AB319/AA319^2)^2)</f>
        <v>68.9897806843472</v>
      </c>
      <c r="AE319" s="52"/>
    </row>
    <row r="320" s="65" customFormat="true" ht="13" hidden="false" customHeight="false" outlineLevel="0" collapsed="false">
      <c r="A320" s="64" t="s">
        <v>153</v>
      </c>
      <c r="B320" s="65" t="n">
        <v>11</v>
      </c>
      <c r="C320" s="65" t="n">
        <v>92</v>
      </c>
      <c r="D320" s="65" t="n">
        <v>48</v>
      </c>
      <c r="E320" s="65" t="n">
        <v>-84</v>
      </c>
      <c r="F320" s="65" t="n">
        <v>46</v>
      </c>
      <c r="G320" s="65" t="n">
        <v>222.4</v>
      </c>
      <c r="H320" s="65" t="n">
        <v>107.75</v>
      </c>
      <c r="I320" s="65" t="n">
        <v>100</v>
      </c>
      <c r="J320" s="65" t="n">
        <v>83.2871</v>
      </c>
      <c r="K320" s="65" t="n">
        <v>2.9817</v>
      </c>
      <c r="L320" s="65" t="n">
        <v>-83.9092</v>
      </c>
      <c r="M320" s="65" t="n">
        <v>0.0081</v>
      </c>
      <c r="N320" s="65" t="n">
        <v>0.6177</v>
      </c>
      <c r="O320" s="65" t="n">
        <v>0.0179</v>
      </c>
      <c r="P320" s="65" t="n">
        <v>6.2095</v>
      </c>
      <c r="Q320" s="65" t="n">
        <v>0.4682</v>
      </c>
      <c r="R320" s="65" t="n">
        <v>1.3265</v>
      </c>
      <c r="T320" s="57" t="s">
        <v>148</v>
      </c>
      <c r="U320" s="53" t="s">
        <v>154</v>
      </c>
      <c r="V320" s="53" t="str">
        <f aca="false">IF(G320&lt;181.5,IF(G320&lt;80,"port","star"),IF(G320&lt;282.6,"port","star"))</f>
        <v>port</v>
      </c>
      <c r="W320" s="52" t="n">
        <f aca="false">IF(G320&lt;181.5,G320-80,G320-282.4)</f>
        <v>-60</v>
      </c>
      <c r="X320" s="52" t="n">
        <f aca="false">IF(H320&lt;112,IF(H320&lt;109.5,IF(H320&lt;107,IF(H320&lt;105,IF(H320&lt;103,IF(H320&lt;101,IF(H320&lt;99,"ERROR",1),2.5),4),6),8.5),11),"ERROR")</f>
        <v>8.5</v>
      </c>
      <c r="Y320" s="45" t="n">
        <f aca="false">-lambda/2/SIN(RADIANS(L320-phi0)/2)</f>
        <v>1.17112354337004</v>
      </c>
      <c r="Z320" s="45" t="n">
        <f aca="false">-lambda/2/SIN(RADIANS(L320-phi0+M320)/2)-Y320</f>
        <v>9.21846589032604E-005</v>
      </c>
      <c r="AA320" s="65" t="n">
        <v>1.171</v>
      </c>
      <c r="AB320" s="52" t="n">
        <f aca="false">0</f>
        <v>0</v>
      </c>
      <c r="AC320" s="52" t="n">
        <f aca="false">1000000*(Y320-AA320)/AA320</f>
        <v>105.502450929266</v>
      </c>
      <c r="AD320" s="52" t="n">
        <f aca="false">1000000*SQRT((Z320/AA320)^2+(Y320*AB320/AA320^2)^2)</f>
        <v>78.7230221206323</v>
      </c>
      <c r="AE320" s="52"/>
    </row>
    <row r="321" s="65" customFormat="true" ht="13" hidden="false" customHeight="false" outlineLevel="0" collapsed="false">
      <c r="A321" s="64" t="s">
        <v>153</v>
      </c>
      <c r="B321" s="65" t="n">
        <v>17</v>
      </c>
      <c r="C321" s="65" t="n">
        <v>92</v>
      </c>
      <c r="D321" s="65" t="n">
        <v>48</v>
      </c>
      <c r="E321" s="65" t="n">
        <v>-84</v>
      </c>
      <c r="F321" s="65" t="n">
        <v>46</v>
      </c>
      <c r="G321" s="65" t="n">
        <v>242.4</v>
      </c>
      <c r="H321" s="65" t="n">
        <v>107.72</v>
      </c>
      <c r="I321" s="65" t="n">
        <v>100</v>
      </c>
      <c r="J321" s="65" t="n">
        <v>84.9732</v>
      </c>
      <c r="K321" s="65" t="n">
        <v>2.6894</v>
      </c>
      <c r="L321" s="65" t="n">
        <v>-83.9049</v>
      </c>
      <c r="M321" s="65" t="n">
        <v>0.0072</v>
      </c>
      <c r="N321" s="65" t="n">
        <v>0.6188</v>
      </c>
      <c r="O321" s="65" t="n">
        <v>0.016</v>
      </c>
      <c r="P321" s="65" t="n">
        <v>6.4724</v>
      </c>
      <c r="Q321" s="65" t="n">
        <v>0.433</v>
      </c>
      <c r="R321" s="65" t="n">
        <v>1.1897</v>
      </c>
      <c r="T321" s="57" t="s">
        <v>148</v>
      </c>
      <c r="U321" s="53" t="s">
        <v>154</v>
      </c>
      <c r="V321" s="53" t="str">
        <f aca="false">IF(G321&lt;181.5,IF(G321&lt;80,"port","star"),IF(G321&lt;282.6,"port","star"))</f>
        <v>port</v>
      </c>
      <c r="W321" s="52" t="n">
        <f aca="false">IF(G321&lt;181.5,G321-80,G321-282.4)</f>
        <v>-40</v>
      </c>
      <c r="X321" s="52" t="n">
        <f aca="false">IF(H321&lt;112,IF(H321&lt;109.5,IF(H321&lt;107,IF(H321&lt;105,IF(H321&lt;103,IF(H321&lt;101,IF(H321&lt;99,"ERROR",1),2.5),4),6),8.5),11),"ERROR")</f>
        <v>8.5</v>
      </c>
      <c r="Y321" s="45" t="n">
        <f aca="false">-lambda/2/SIN(RADIANS(L321-phi0)/2)</f>
        <v>1.17117247836924</v>
      </c>
      <c r="Z321" s="45" t="n">
        <f aca="false">-lambda/2/SIN(RADIANS(L321-phi0+M321)/2)-Y321</f>
        <v>8.19505231670625E-005</v>
      </c>
      <c r="AA321" s="65" t="n">
        <v>1.17112</v>
      </c>
      <c r="AB321" s="52" t="n">
        <f aca="false">0</f>
        <v>0</v>
      </c>
      <c r="AC321" s="52" t="n">
        <f aca="false">1000000*(Y321-AA321)/AA321</f>
        <v>44.8104116023294</v>
      </c>
      <c r="AD321" s="52" t="n">
        <f aca="false">1000000*SQRT((Z321/AA321)^2+(Y321*AB321/AA321^2)^2)</f>
        <v>69.9761964333822</v>
      </c>
      <c r="AE321" s="52"/>
    </row>
    <row r="322" s="65" customFormat="true" ht="13" hidden="false" customHeight="false" outlineLevel="0" collapsed="false">
      <c r="A322" s="64" t="s">
        <v>153</v>
      </c>
      <c r="B322" s="65" t="n">
        <v>25</v>
      </c>
      <c r="C322" s="65" t="n">
        <v>92</v>
      </c>
      <c r="D322" s="65" t="n">
        <v>48</v>
      </c>
      <c r="E322" s="65" t="n">
        <v>-84</v>
      </c>
      <c r="F322" s="65" t="n">
        <v>46</v>
      </c>
      <c r="G322" s="65" t="n">
        <v>257.4</v>
      </c>
      <c r="H322" s="65" t="n">
        <v>107.69</v>
      </c>
      <c r="I322" s="65" t="n">
        <v>100</v>
      </c>
      <c r="J322" s="65" t="n">
        <v>86.6204</v>
      </c>
      <c r="K322" s="65" t="n">
        <v>2.7622</v>
      </c>
      <c r="L322" s="65" t="n">
        <v>-83.8935</v>
      </c>
      <c r="M322" s="65" t="n">
        <v>0.007</v>
      </c>
      <c r="N322" s="65" t="n">
        <v>0.6013</v>
      </c>
      <c r="O322" s="65" t="n">
        <v>0.0154</v>
      </c>
      <c r="P322" s="65" t="n">
        <v>5.9651</v>
      </c>
      <c r="Q322" s="65" t="n">
        <v>0.4111</v>
      </c>
      <c r="R322" s="65" t="n">
        <v>1.2146</v>
      </c>
      <c r="T322" s="57" t="s">
        <v>148</v>
      </c>
      <c r="U322" s="53" t="s">
        <v>154</v>
      </c>
      <c r="V322" s="53" t="str">
        <f aca="false">IF(G322&lt;181.5,IF(G322&lt;80,"port","star"),IF(G322&lt;282.6,"port","star"))</f>
        <v>port</v>
      </c>
      <c r="W322" s="52" t="n">
        <f aca="false">IF(G322&lt;181.5,G322-80,G322-282.4)</f>
        <v>-25</v>
      </c>
      <c r="X322" s="52" t="n">
        <f aca="false">IF(H322&lt;112,IF(H322&lt;109.5,IF(H322&lt;107,IF(H322&lt;105,IF(H322&lt;103,IF(H322&lt;101,IF(H322&lt;99,"ERROR",1),2.5),4),6),8.5),11),"ERROR")</f>
        <v>8.5</v>
      </c>
      <c r="Y322" s="45" t="n">
        <f aca="false">-lambda/2/SIN(RADIANS(L322-phi0)/2)</f>
        <v>1.17130224079631</v>
      </c>
      <c r="Z322" s="45" t="n">
        <f aca="false">-lambda/2/SIN(RADIANS(L322-phi0+M322)/2)-Y322</f>
        <v>7.96986785489562E-005</v>
      </c>
      <c r="AA322" s="65" t="n">
        <v>1.17104</v>
      </c>
      <c r="AB322" s="52" t="n">
        <f aca="false">0</f>
        <v>0</v>
      </c>
      <c r="AC322" s="52" t="n">
        <f aca="false">1000000*(Y322-AA322)/AA322</f>
        <v>223.938376405959</v>
      </c>
      <c r="AD322" s="52" t="n">
        <f aca="false">1000000*SQRT((Z322/AA322)^2+(Y322*AB322/AA322^2)^2)</f>
        <v>68.0580326453035</v>
      </c>
      <c r="AE322" s="52"/>
    </row>
    <row r="323" s="65" customFormat="true" ht="13" hidden="false" customHeight="false" outlineLevel="0" collapsed="false">
      <c r="A323" s="64" t="s">
        <v>153</v>
      </c>
      <c r="B323" s="65" t="n">
        <v>32</v>
      </c>
      <c r="C323" s="65" t="n">
        <v>92</v>
      </c>
      <c r="D323" s="65" t="n">
        <v>48</v>
      </c>
      <c r="E323" s="65" t="n">
        <v>-84</v>
      </c>
      <c r="F323" s="65" t="n">
        <v>46</v>
      </c>
      <c r="G323" s="65" t="n">
        <v>267.4</v>
      </c>
      <c r="H323" s="65" t="n">
        <v>107.67</v>
      </c>
      <c r="I323" s="65" t="n">
        <v>100</v>
      </c>
      <c r="J323" s="65" t="n">
        <v>85.1107</v>
      </c>
      <c r="K323" s="65" t="n">
        <v>2.4889</v>
      </c>
      <c r="L323" s="65" t="n">
        <v>-83.9188</v>
      </c>
      <c r="M323" s="65" t="n">
        <v>0.0067</v>
      </c>
      <c r="N323" s="65" t="n">
        <v>0.6098</v>
      </c>
      <c r="O323" s="65" t="n">
        <v>0.0146</v>
      </c>
      <c r="P323" s="65" t="n">
        <v>6.3945</v>
      </c>
      <c r="Q323" s="65" t="n">
        <v>0.3995</v>
      </c>
      <c r="R323" s="65" t="n">
        <v>1.1113</v>
      </c>
      <c r="T323" s="57" t="s">
        <v>148</v>
      </c>
      <c r="U323" s="53" t="s">
        <v>154</v>
      </c>
      <c r="V323" s="53" t="str">
        <f aca="false">IF(G323&lt;181.5,IF(G323&lt;80,"port","star"),IF(G323&lt;282.6,"port","star"))</f>
        <v>port</v>
      </c>
      <c r="W323" s="52" t="n">
        <f aca="false">IF(G323&lt;181.5,G323-80,G323-282.4)</f>
        <v>-15</v>
      </c>
      <c r="X323" s="52" t="n">
        <f aca="false">IF(H323&lt;112,IF(H323&lt;109.5,IF(H323&lt;107,IF(H323&lt;105,IF(H323&lt;103,IF(H323&lt;101,IF(H323&lt;99,"ERROR",1),2.5),4),6),8.5),11),"ERROR")</f>
        <v>8.5</v>
      </c>
      <c r="Y323" s="45" t="n">
        <f aca="false">-lambda/2/SIN(RADIANS(L323-phi0)/2)</f>
        <v>1.17101431384335</v>
      </c>
      <c r="Z323" s="45" t="n">
        <f aca="false">-lambda/2/SIN(RADIANS(L323-phi0+M323)/2)-Y323</f>
        <v>7.62300927317217E-005</v>
      </c>
      <c r="AA323" s="65" t="n">
        <v>1.17092</v>
      </c>
      <c r="AB323" s="52" t="n">
        <f aca="false">0</f>
        <v>0</v>
      </c>
      <c r="AC323" s="52" t="n">
        <f aca="false">1000000*(Y323-AA323)/AA323</f>
        <v>80.5467865837827</v>
      </c>
      <c r="AD323" s="52" t="n">
        <f aca="false">1000000*SQRT((Z323/AA323)^2+(Y323*AB323/AA323^2)^2)</f>
        <v>65.1027335187047</v>
      </c>
      <c r="AE323" s="52"/>
    </row>
    <row r="324" s="65" customFormat="true" ht="13" hidden="false" customHeight="false" outlineLevel="0" collapsed="false">
      <c r="A324" s="64" t="s">
        <v>153</v>
      </c>
      <c r="B324" s="65" t="n">
        <v>39</v>
      </c>
      <c r="C324" s="65" t="n">
        <v>92</v>
      </c>
      <c r="D324" s="65" t="n">
        <v>48</v>
      </c>
      <c r="E324" s="65" t="n">
        <v>-84</v>
      </c>
      <c r="F324" s="65" t="n">
        <v>46</v>
      </c>
      <c r="G324" s="65" t="n">
        <v>272.4</v>
      </c>
      <c r="H324" s="65" t="n">
        <v>107.66</v>
      </c>
      <c r="I324" s="65" t="n">
        <v>100</v>
      </c>
      <c r="J324" s="65" t="n">
        <v>86.7323</v>
      </c>
      <c r="K324" s="65" t="n">
        <v>2.4259</v>
      </c>
      <c r="L324" s="65" t="n">
        <v>-83.9534</v>
      </c>
      <c r="M324" s="65" t="n">
        <v>0.0062</v>
      </c>
      <c r="N324" s="65" t="n">
        <v>0.606</v>
      </c>
      <c r="O324" s="65" t="n">
        <v>0.0138</v>
      </c>
      <c r="P324" s="65" t="n">
        <v>6.3424</v>
      </c>
      <c r="Q324" s="65" t="n">
        <v>0.3731</v>
      </c>
      <c r="R324" s="65" t="n">
        <v>1.0648</v>
      </c>
      <c r="T324" s="57" t="s">
        <v>148</v>
      </c>
      <c r="U324" s="53" t="s">
        <v>154</v>
      </c>
      <c r="V324" s="53" t="str">
        <f aca="false">IF(G324&lt;181.5,IF(G324&lt;80,"port","star"),IF(G324&lt;282.6,"port","star"))</f>
        <v>port</v>
      </c>
      <c r="W324" s="52" t="n">
        <f aca="false">IF(G324&lt;181.5,G324-80,G324-282.4)</f>
        <v>-10</v>
      </c>
      <c r="X324" s="52" t="n">
        <f aca="false">IF(H324&lt;112,IF(H324&lt;109.5,IF(H324&lt;107,IF(H324&lt;105,IF(H324&lt;103,IF(H324&lt;101,IF(H324&lt;99,"ERROR",1),2.5),4),6),8.5),11),"ERROR")</f>
        <v>8.5</v>
      </c>
      <c r="Y324" s="45" t="n">
        <f aca="false">-lambda/2/SIN(RADIANS(L324-phi0)/2)</f>
        <v>1.1706208695749</v>
      </c>
      <c r="Z324" s="45" t="n">
        <f aca="false">-lambda/2/SIN(RADIANS(L324-phi0+M324)/2)-Y324</f>
        <v>7.04742815109682E-005</v>
      </c>
      <c r="AA324" s="65" t="n">
        <v>1.17092</v>
      </c>
      <c r="AB324" s="52" t="n">
        <f aca="false">0</f>
        <v>0</v>
      </c>
      <c r="AC324" s="52" t="n">
        <f aca="false">1000000*(Y324-AA324)/AA324</f>
        <v>-255.466150636622</v>
      </c>
      <c r="AD324" s="52" t="n">
        <f aca="false">1000000*SQRT((Z324/AA324)^2+(Y324*AB324/AA324^2)^2)</f>
        <v>60.1871020317086</v>
      </c>
      <c r="AE324" s="52"/>
    </row>
    <row r="325" s="65" customFormat="true" ht="13" hidden="false" customHeight="false" outlineLevel="0" collapsed="false">
      <c r="A325" s="64" t="s">
        <v>153</v>
      </c>
      <c r="B325" s="65" t="n">
        <v>46</v>
      </c>
      <c r="C325" s="65" t="n">
        <v>92</v>
      </c>
      <c r="D325" s="65" t="n">
        <v>48</v>
      </c>
      <c r="E325" s="65" t="n">
        <v>-84</v>
      </c>
      <c r="F325" s="65" t="n">
        <v>46</v>
      </c>
      <c r="G325" s="65" t="n">
        <v>276.4</v>
      </c>
      <c r="H325" s="65" t="n">
        <v>107.66</v>
      </c>
      <c r="I325" s="65" t="n">
        <v>100</v>
      </c>
      <c r="J325" s="65" t="n">
        <v>81.1656</v>
      </c>
      <c r="K325" s="65" t="n">
        <v>2.9397</v>
      </c>
      <c r="L325" s="65" t="n">
        <v>-83.9662</v>
      </c>
      <c r="M325" s="65" t="n">
        <v>0.0078</v>
      </c>
      <c r="N325" s="65" t="n">
        <v>0.584</v>
      </c>
      <c r="O325" s="65" t="n">
        <v>0.0172</v>
      </c>
      <c r="P325" s="65" t="n">
        <v>6.2303</v>
      </c>
      <c r="Q325" s="65" t="n">
        <v>0.4406</v>
      </c>
      <c r="R325" s="65" t="n">
        <v>1.3258</v>
      </c>
      <c r="T325" s="57" t="s">
        <v>148</v>
      </c>
      <c r="U325" s="53" t="s">
        <v>154</v>
      </c>
      <c r="V325" s="53" t="str">
        <f aca="false">IF(G325&lt;181.5,IF(G325&lt;80,"port","star"),IF(G325&lt;282.6,"port","star"))</f>
        <v>port</v>
      </c>
      <c r="W325" s="52" t="n">
        <f aca="false">IF(G325&lt;181.5,G325-80,G325-282.4)</f>
        <v>-6</v>
      </c>
      <c r="X325" s="52" t="n">
        <f aca="false">IF(H325&lt;112,IF(H325&lt;109.5,IF(H325&lt;107,IF(H325&lt;105,IF(H325&lt;103,IF(H325&lt;101,IF(H325&lt;99,"ERROR",1),2.5),4),6),8.5),11),"ERROR")</f>
        <v>8.5</v>
      </c>
      <c r="Y325" s="45" t="n">
        <f aca="false">-lambda/2/SIN(RADIANS(L325-phi0)/2)</f>
        <v>1.17047541195964</v>
      </c>
      <c r="Z325" s="45" t="n">
        <f aca="false">-lambda/2/SIN(RADIANS(L325-phi0+M325)/2)-Y325</f>
        <v>8.86321933470935E-005</v>
      </c>
      <c r="AA325" s="65" t="n">
        <v>1.17132</v>
      </c>
      <c r="AB325" s="52" t="n">
        <f aca="false">0</f>
        <v>0</v>
      </c>
      <c r="AC325" s="52" t="n">
        <f aca="false">1000000*(Y325-AA325)/AA325</f>
        <v>-721.056620185231</v>
      </c>
      <c r="AD325" s="52" t="n">
        <f aca="false">1000000*SQRT((Z325/AA325)^2+(Y325*AB325/AA325^2)^2)</f>
        <v>75.6686416582091</v>
      </c>
      <c r="AE325" s="52"/>
    </row>
    <row r="326" s="65" customFormat="true" ht="13" hidden="false" customHeight="false" outlineLevel="0" collapsed="false">
      <c r="A326" s="64" t="s">
        <v>153</v>
      </c>
      <c r="B326" s="65" t="n">
        <v>55</v>
      </c>
      <c r="C326" s="65" t="n">
        <v>92</v>
      </c>
      <c r="D326" s="65" t="n">
        <v>48</v>
      </c>
      <c r="E326" s="65" t="n">
        <v>-84</v>
      </c>
      <c r="F326" s="65" t="n">
        <v>46</v>
      </c>
      <c r="G326" s="65" t="n">
        <v>279.4</v>
      </c>
      <c r="H326" s="65" t="n">
        <v>107.65</v>
      </c>
      <c r="I326" s="65" t="n">
        <v>100</v>
      </c>
      <c r="J326" s="65" t="n">
        <v>76.2626</v>
      </c>
      <c r="K326" s="65" t="n">
        <v>2.7503</v>
      </c>
      <c r="L326" s="65" t="n">
        <v>-83.87</v>
      </c>
      <c r="M326" s="65" t="n">
        <v>0.0092</v>
      </c>
      <c r="N326" s="65" t="n">
        <v>0.6794</v>
      </c>
      <c r="O326" s="65" t="n">
        <v>0.0212</v>
      </c>
      <c r="P326" s="65" t="n">
        <v>8.0136</v>
      </c>
      <c r="Q326" s="65" t="n">
        <v>0.5626</v>
      </c>
      <c r="R326" s="65" t="n">
        <v>1.2537</v>
      </c>
      <c r="T326" s="57" t="s">
        <v>148</v>
      </c>
      <c r="U326" s="53" t="s">
        <v>154</v>
      </c>
      <c r="V326" s="53" t="str">
        <f aca="false">IF(G326&lt;181.5,IF(G326&lt;80,"port","star"),IF(G326&lt;282.6,"port","star"))</f>
        <v>port</v>
      </c>
      <c r="W326" s="52" t="n">
        <f aca="false">IF(G326&lt;181.5,G326-80,G326-282.4)</f>
        <v>-3</v>
      </c>
      <c r="X326" s="52" t="n">
        <f aca="false">IF(H326&lt;112,IF(H326&lt;109.5,IF(H326&lt;107,IF(H326&lt;105,IF(H326&lt;103,IF(H326&lt;101,IF(H326&lt;99,"ERROR",1),2.5),4),6),8.5),11),"ERROR")</f>
        <v>8.5</v>
      </c>
      <c r="Y326" s="45" t="n">
        <f aca="false">-lambda/2/SIN(RADIANS(L326-phi0)/2)</f>
        <v>1.17156986086541</v>
      </c>
      <c r="Z326" s="45" t="n">
        <f aca="false">-lambda/2/SIN(RADIANS(L326-phi0+M326)/2)-Y326</f>
        <v>0.000104817146041158</v>
      </c>
      <c r="AA326" s="65" t="n">
        <v>1.17116</v>
      </c>
      <c r="AB326" s="52" t="n">
        <f aca="false">0</f>
        <v>0</v>
      </c>
      <c r="AC326" s="52" t="n">
        <f aca="false">1000000*(Y326-AA326)/AA326</f>
        <v>349.961461640455</v>
      </c>
      <c r="AD326" s="52" t="n">
        <f aca="false">1000000*SQRT((Z326/AA326)^2+(Y326*AB326/AA326^2)^2)</f>
        <v>89.498570683048</v>
      </c>
      <c r="AE326" s="52"/>
    </row>
    <row r="327" s="65" customFormat="true" ht="13" hidden="false" customHeight="false" outlineLevel="0" collapsed="false">
      <c r="A327" s="64" t="s">
        <v>153</v>
      </c>
      <c r="B327" s="65" t="n">
        <v>63</v>
      </c>
      <c r="C327" s="65" t="n">
        <v>92</v>
      </c>
      <c r="D327" s="65" t="n">
        <v>48</v>
      </c>
      <c r="E327" s="65" t="n">
        <v>-84</v>
      </c>
      <c r="F327" s="65" t="n">
        <v>46</v>
      </c>
      <c r="G327" s="65" t="n">
        <v>282.4</v>
      </c>
      <c r="H327" s="65" t="n">
        <v>107.65</v>
      </c>
      <c r="I327" s="65" t="n">
        <v>100</v>
      </c>
      <c r="J327" s="65" t="n">
        <v>78.6454</v>
      </c>
      <c r="K327" s="65" t="n">
        <v>2.9459</v>
      </c>
      <c r="L327" s="65" t="n">
        <v>-83.8874</v>
      </c>
      <c r="M327" s="65" t="n">
        <v>0.0099</v>
      </c>
      <c r="N327" s="65" t="n">
        <v>0.7161</v>
      </c>
      <c r="O327" s="65" t="n">
        <v>0.0233</v>
      </c>
      <c r="P327" s="65" t="n">
        <v>7.3101</v>
      </c>
      <c r="Q327" s="65" t="n">
        <v>0.6153</v>
      </c>
      <c r="R327" s="65" t="n">
        <v>1.3282</v>
      </c>
      <c r="T327" s="57" t="s">
        <v>148</v>
      </c>
      <c r="U327" s="53" t="s">
        <v>154</v>
      </c>
      <c r="V327" s="53" t="str">
        <f aca="false">IF(G327&lt;181.5,IF(G327&lt;80,"port","star"),IF(G327&lt;282.6,"port","star"))</f>
        <v>port</v>
      </c>
      <c r="W327" s="52" t="n">
        <f aca="false">IF(G327&lt;181.5,G327-80,G327-282.4)</f>
        <v>0</v>
      </c>
      <c r="X327" s="52" t="n">
        <f aca="false">IF(H327&lt;112,IF(H327&lt;109.5,IF(H327&lt;107,IF(H327&lt;105,IF(H327&lt;103,IF(H327&lt;101,IF(H327&lt;99,"ERROR",1),2.5),4),6),8.5),11),"ERROR")</f>
        <v>8.5</v>
      </c>
      <c r="Y327" s="45" t="n">
        <f aca="false">-lambda/2/SIN(RADIANS(L327-phi0)/2)</f>
        <v>1.17137169164944</v>
      </c>
      <c r="Z327" s="45" t="n">
        <f aca="false">-lambda/2/SIN(RADIANS(L327-phi0+M327)/2)-Y327</f>
        <v>0.000112739917018212</v>
      </c>
      <c r="AA327" s="65" t="n">
        <v>1.17122</v>
      </c>
      <c r="AB327" s="52" t="n">
        <f aca="false">0</f>
        <v>0</v>
      </c>
      <c r="AC327" s="52" t="n">
        <f aca="false">1000000*(Y327-AA327)/AA327</f>
        <v>129.515931630604</v>
      </c>
      <c r="AD327" s="52" t="n">
        <f aca="false">1000000*SQRT((Z327/AA327)^2+(Y327*AB327/AA327^2)^2)</f>
        <v>96.2585312906302</v>
      </c>
      <c r="AE327" s="52"/>
    </row>
    <row r="328" s="65" customFormat="true" ht="13" hidden="false" customHeight="false" outlineLevel="0" collapsed="false">
      <c r="A328" s="64" t="s">
        <v>153</v>
      </c>
      <c r="B328" s="65" t="n">
        <v>71</v>
      </c>
      <c r="C328" s="65" t="n">
        <v>92</v>
      </c>
      <c r="D328" s="65" t="n">
        <v>48</v>
      </c>
      <c r="E328" s="65" t="n">
        <v>-84</v>
      </c>
      <c r="F328" s="65" t="n">
        <v>46</v>
      </c>
      <c r="G328" s="65" t="n">
        <v>285.4</v>
      </c>
      <c r="H328" s="65" t="n">
        <v>107.86</v>
      </c>
      <c r="I328" s="65" t="n">
        <v>100</v>
      </c>
      <c r="J328" s="65" t="n">
        <v>70.9126</v>
      </c>
      <c r="K328" s="65" t="n">
        <v>2.7543</v>
      </c>
      <c r="L328" s="65" t="n">
        <v>-83.9001</v>
      </c>
      <c r="M328" s="65" t="n">
        <v>0.0101</v>
      </c>
      <c r="N328" s="65" t="n">
        <v>0.6897</v>
      </c>
      <c r="O328" s="65" t="n">
        <v>0.0232</v>
      </c>
      <c r="P328" s="65" t="n">
        <v>6.6509</v>
      </c>
      <c r="Q328" s="65" t="n">
        <v>0.5611</v>
      </c>
      <c r="R328" s="65" t="n">
        <v>1.32</v>
      </c>
      <c r="T328" s="57" t="s">
        <v>148</v>
      </c>
      <c r="U328" s="53" t="s">
        <v>154</v>
      </c>
      <c r="V328" s="53" t="str">
        <f aca="false">IF(G328&lt;181.5,IF(G328&lt;80,"port","star"),IF(G328&lt;282.6,"port","star"))</f>
        <v>star</v>
      </c>
      <c r="W328" s="52" t="n">
        <f aca="false">IF(G328&lt;181.5,G328-80,G328-282.4)</f>
        <v>3</v>
      </c>
      <c r="X328" s="52" t="n">
        <f aca="false">IF(H328&lt;112,IF(H328&lt;109.5,IF(H328&lt;107,IF(H328&lt;105,IF(H328&lt;103,IF(H328&lt;101,IF(H328&lt;99,"ERROR",1),2.5),4),6),8.5),11),"ERROR")</f>
        <v>8.5</v>
      </c>
      <c r="Y328" s="45" t="n">
        <f aca="false">-lambda/2/SIN(RADIANS(L328-phi0)/2)</f>
        <v>1.17122711026332</v>
      </c>
      <c r="Z328" s="45" t="n">
        <f aca="false">-lambda/2/SIN(RADIANS(L328-phi0+M328)/2)-Y328</f>
        <v>0.000114977970210095</v>
      </c>
      <c r="AA328" s="65" t="n">
        <v>1.17121</v>
      </c>
      <c r="AB328" s="52" t="n">
        <f aca="false">0</f>
        <v>0</v>
      </c>
      <c r="AC328" s="52" t="n">
        <f aca="false">1000000*(Y328-AA328)/AA328</f>
        <v>14.6090481807206</v>
      </c>
      <c r="AD328" s="52" t="n">
        <f aca="false">1000000*SQRT((Z328/AA328)^2+(Y328*AB328/AA328^2)^2)</f>
        <v>98.1702429197966</v>
      </c>
      <c r="AE328" s="52"/>
    </row>
    <row r="329" s="65" customFormat="true" ht="13" hidden="false" customHeight="false" outlineLevel="0" collapsed="false">
      <c r="A329" s="64" t="s">
        <v>153</v>
      </c>
      <c r="B329" s="65" t="n">
        <v>79</v>
      </c>
      <c r="C329" s="65" t="n">
        <v>92</v>
      </c>
      <c r="D329" s="65" t="n">
        <v>48</v>
      </c>
      <c r="E329" s="65" t="n">
        <v>-84</v>
      </c>
      <c r="F329" s="65" t="n">
        <v>46</v>
      </c>
      <c r="G329" s="65" t="n">
        <v>288.4</v>
      </c>
      <c r="H329" s="65" t="n">
        <v>107.82</v>
      </c>
      <c r="I329" s="65" t="n">
        <v>100</v>
      </c>
      <c r="J329" s="65" t="n">
        <v>70.945</v>
      </c>
      <c r="K329" s="65" t="n">
        <v>2.3487</v>
      </c>
      <c r="L329" s="65" t="n">
        <v>-83.9173</v>
      </c>
      <c r="M329" s="65" t="n">
        <v>0.0083</v>
      </c>
      <c r="N329" s="65" t="n">
        <v>0.6705</v>
      </c>
      <c r="O329" s="65" t="n">
        <v>0.019</v>
      </c>
      <c r="P329" s="65" t="n">
        <v>6.7638</v>
      </c>
      <c r="Q329" s="65" t="n">
        <v>0.4551</v>
      </c>
      <c r="R329" s="65" t="n">
        <v>1.1178</v>
      </c>
      <c r="T329" s="57" t="s">
        <v>148</v>
      </c>
      <c r="U329" s="53" t="s">
        <v>154</v>
      </c>
      <c r="V329" s="53" t="str">
        <f aca="false">IF(G329&lt;181.5,IF(G329&lt;80,"port","star"),IF(G329&lt;282.6,"port","star"))</f>
        <v>star</v>
      </c>
      <c r="W329" s="52" t="n">
        <f aca="false">IF(G329&lt;181.5,G329-80,G329-282.4)</f>
        <v>6</v>
      </c>
      <c r="X329" s="52" t="n">
        <f aca="false">IF(H329&lt;112,IF(H329&lt;109.5,IF(H329&lt;107,IF(H329&lt;105,IF(H329&lt;103,IF(H329&lt;101,IF(H329&lt;99,"ERROR",1),2.5),4),6),8.5),11),"ERROR")</f>
        <v>8.5</v>
      </c>
      <c r="Y329" s="45" t="n">
        <f aca="false">-lambda/2/SIN(RADIANS(L329-phi0)/2)</f>
        <v>1.17103137907201</v>
      </c>
      <c r="Z329" s="45" t="n">
        <f aca="false">-lambda/2/SIN(RADIANS(L329-phi0+M329)/2)-Y329</f>
        <v>9.44402172575742E-005</v>
      </c>
      <c r="AA329" s="65" t="n">
        <v>1.17087</v>
      </c>
      <c r="AB329" s="52" t="n">
        <f aca="false">0</f>
        <v>0</v>
      </c>
      <c r="AC329" s="52" t="n">
        <f aca="false">1000000*(Y329-AA329)/AA329</f>
        <v>137.828343037297</v>
      </c>
      <c r="AD329" s="52" t="n">
        <f aca="false">1000000*SQRT((Z329/AA329)^2+(Y329*AB329/AA329^2)^2)</f>
        <v>80.6581578292844</v>
      </c>
      <c r="AE329" s="52"/>
    </row>
    <row r="330" s="65" customFormat="true" ht="13" hidden="false" customHeight="false" outlineLevel="0" collapsed="false">
      <c r="A330" s="64" t="s">
        <v>153</v>
      </c>
      <c r="B330" s="65" t="n">
        <v>87</v>
      </c>
      <c r="C330" s="65" t="n">
        <v>92</v>
      </c>
      <c r="D330" s="65" t="n">
        <v>48</v>
      </c>
      <c r="E330" s="65" t="n">
        <v>-84</v>
      </c>
      <c r="F330" s="65" t="n">
        <v>46</v>
      </c>
      <c r="G330" s="65" t="n">
        <v>292.4</v>
      </c>
      <c r="H330" s="65" t="n">
        <v>107.76</v>
      </c>
      <c r="I330" s="65" t="n">
        <v>100</v>
      </c>
      <c r="J330" s="65" t="n">
        <v>71.8398</v>
      </c>
      <c r="K330" s="65" t="n">
        <v>2.8277</v>
      </c>
      <c r="L330" s="65" t="n">
        <v>-83.987</v>
      </c>
      <c r="M330" s="65" t="n">
        <v>0.009</v>
      </c>
      <c r="N330" s="65" t="n">
        <v>0.6218</v>
      </c>
      <c r="O330" s="65" t="n">
        <v>0.0199</v>
      </c>
      <c r="P330" s="65" t="n">
        <v>4.9845</v>
      </c>
      <c r="Q330" s="65" t="n">
        <v>0.4378</v>
      </c>
      <c r="R330" s="65" t="n">
        <v>1.3626</v>
      </c>
      <c r="T330" s="57" t="s">
        <v>148</v>
      </c>
      <c r="U330" s="53" t="s">
        <v>154</v>
      </c>
      <c r="V330" s="53" t="str">
        <f aca="false">IF(G330&lt;181.5,IF(G330&lt;80,"port","star"),IF(G330&lt;282.6,"port","star"))</f>
        <v>star</v>
      </c>
      <c r="W330" s="52" t="n">
        <f aca="false">IF(G330&lt;181.5,G330-80,G330-282.4)</f>
        <v>10</v>
      </c>
      <c r="X330" s="52" t="n">
        <f aca="false">IF(H330&lt;112,IF(H330&lt;109.5,IF(H330&lt;107,IF(H330&lt;105,IF(H330&lt;103,IF(H330&lt;101,IF(H330&lt;99,"ERROR",1),2.5),4),6),8.5),11),"ERROR")</f>
        <v>8.5</v>
      </c>
      <c r="Y330" s="45" t="n">
        <f aca="false">-lambda/2/SIN(RADIANS(L330-phi0)/2)</f>
        <v>1.17023915155282</v>
      </c>
      <c r="Z330" s="45" t="n">
        <f aca="false">-lambda/2/SIN(RADIANS(L330-phi0+M330)/2)-Y330</f>
        <v>0.000102211620802484</v>
      </c>
      <c r="AA330" s="65" t="n">
        <v>1.17104</v>
      </c>
      <c r="AB330" s="52" t="n">
        <f aca="false">0</f>
        <v>0</v>
      </c>
      <c r="AC330" s="52" t="n">
        <f aca="false">1000000*(Y330-AA330)/AA330</f>
        <v>-683.877960769139</v>
      </c>
      <c r="AD330" s="52" t="n">
        <f aca="false">1000000*SQRT((Z330/AA330)^2+(Y330*AB330/AA330^2)^2)</f>
        <v>87.282774971379</v>
      </c>
      <c r="AE330" s="52"/>
    </row>
    <row r="331" s="65" customFormat="true" ht="13" hidden="false" customHeight="false" outlineLevel="0" collapsed="false">
      <c r="A331" s="64" t="s">
        <v>153</v>
      </c>
      <c r="B331" s="65" t="n">
        <v>95</v>
      </c>
      <c r="C331" s="65" t="n">
        <v>92</v>
      </c>
      <c r="D331" s="65" t="n">
        <v>48</v>
      </c>
      <c r="E331" s="65" t="n">
        <v>-84</v>
      </c>
      <c r="F331" s="65" t="n">
        <v>46</v>
      </c>
      <c r="G331" s="65" t="n">
        <v>297.4</v>
      </c>
      <c r="H331" s="65" t="n">
        <v>107.68</v>
      </c>
      <c r="I331" s="65" t="n">
        <v>100</v>
      </c>
      <c r="J331" s="65" t="n">
        <v>84.2213</v>
      </c>
      <c r="K331" s="65" t="n">
        <v>2.8891</v>
      </c>
      <c r="L331" s="65" t="n">
        <v>-83.9133</v>
      </c>
      <c r="M331" s="65" t="n">
        <v>0.0076</v>
      </c>
      <c r="N331" s="65" t="n">
        <v>0.6017</v>
      </c>
      <c r="O331" s="65" t="n">
        <v>0.0167</v>
      </c>
      <c r="P331" s="65" t="n">
        <v>6.3027</v>
      </c>
      <c r="Q331" s="65" t="n">
        <v>0.4459</v>
      </c>
      <c r="R331" s="65" t="n">
        <v>1.2855</v>
      </c>
      <c r="T331" s="57" t="s">
        <v>148</v>
      </c>
      <c r="U331" s="53" t="s">
        <v>154</v>
      </c>
      <c r="V331" s="53" t="str">
        <f aca="false">IF(G331&lt;181.5,IF(G331&lt;80,"port","star"),IF(G331&lt;282.6,"port","star"))</f>
        <v>star</v>
      </c>
      <c r="W331" s="52" t="n">
        <f aca="false">IF(G331&lt;181.5,G331-80,G331-282.4)</f>
        <v>15</v>
      </c>
      <c r="X331" s="52" t="n">
        <f aca="false">IF(H331&lt;112,IF(H331&lt;109.5,IF(H331&lt;107,IF(H331&lt;105,IF(H331&lt;103,IF(H331&lt;101,IF(H331&lt;99,"ERROR",1),2.5),4),6),8.5),11),"ERROR")</f>
        <v>8.5</v>
      </c>
      <c r="Y331" s="45" t="n">
        <f aca="false">-lambda/2/SIN(RADIANS(L331-phi0)/2)</f>
        <v>1.17107688976124</v>
      </c>
      <c r="Z331" s="45" t="n">
        <f aca="false">-lambda/2/SIN(RADIANS(L331-phi0+M331)/2)-Y331</f>
        <v>8.64839875918122E-005</v>
      </c>
      <c r="AA331" s="65" t="n">
        <v>1.17087</v>
      </c>
      <c r="AB331" s="52" t="n">
        <f aca="false">0</f>
        <v>0</v>
      </c>
      <c r="AC331" s="52" t="n">
        <f aca="false">1000000*(Y331-AA331)/AA331</f>
        <v>176.697465339971</v>
      </c>
      <c r="AD331" s="52" t="n">
        <f aca="false">1000000*SQRT((Z331/AA331)^2+(Y331*AB331/AA331^2)^2)</f>
        <v>73.8630143327715</v>
      </c>
      <c r="AE331" s="52"/>
    </row>
    <row r="332" s="65" customFormat="true" ht="13" hidden="false" customHeight="false" outlineLevel="0" collapsed="false">
      <c r="A332" s="64" t="s">
        <v>153</v>
      </c>
      <c r="B332" s="65" t="n">
        <v>103</v>
      </c>
      <c r="C332" s="65" t="n">
        <v>92</v>
      </c>
      <c r="D332" s="65" t="n">
        <v>48</v>
      </c>
      <c r="E332" s="65" t="n">
        <v>-84</v>
      </c>
      <c r="F332" s="65" t="n">
        <v>46</v>
      </c>
      <c r="G332" s="65" t="n">
        <v>307.4</v>
      </c>
      <c r="H332" s="65" t="n">
        <v>107.53</v>
      </c>
      <c r="I332" s="65" t="n">
        <v>100</v>
      </c>
      <c r="J332" s="65" t="n">
        <v>85.993</v>
      </c>
      <c r="K332" s="65" t="n">
        <v>2.8366</v>
      </c>
      <c r="L332" s="65" t="n">
        <v>-83.9163</v>
      </c>
      <c r="M332" s="65" t="n">
        <v>0.0077</v>
      </c>
      <c r="N332" s="65" t="n">
        <v>0.63</v>
      </c>
      <c r="O332" s="65" t="n">
        <v>0.017</v>
      </c>
      <c r="P332" s="65" t="n">
        <v>6.1045</v>
      </c>
      <c r="Q332" s="65" t="n">
        <v>0.4546</v>
      </c>
      <c r="R332" s="65" t="n">
        <v>1.2514</v>
      </c>
      <c r="T332" s="57" t="s">
        <v>148</v>
      </c>
      <c r="U332" s="53" t="s">
        <v>154</v>
      </c>
      <c r="V332" s="53" t="str">
        <f aca="false">IF(G332&lt;181.5,IF(G332&lt;80,"port","star"),IF(G332&lt;282.6,"port","star"))</f>
        <v>star</v>
      </c>
      <c r="W332" s="52" t="n">
        <f aca="false">IF(G332&lt;181.5,G332-80,G332-282.4)</f>
        <v>25</v>
      </c>
      <c r="X332" s="52" t="n">
        <f aca="false">IF(H332&lt;112,IF(H332&lt;109.5,IF(H332&lt;107,IF(H332&lt;105,IF(H332&lt;103,IF(H332&lt;101,IF(H332&lt;99,"ERROR",1),2.5),4),6),8.5),11),"ERROR")</f>
        <v>8.5</v>
      </c>
      <c r="Y332" s="45" t="n">
        <f aca="false">-lambda/2/SIN(RADIANS(L332-phi0)/2)</f>
        <v>1.17104275627893</v>
      </c>
      <c r="Z332" s="45" t="n">
        <f aca="false">-lambda/2/SIN(RADIANS(L332-phi0+M332)/2)-Y332</f>
        <v>8.76148860471382E-005</v>
      </c>
      <c r="AA332" s="65" t="n">
        <v>1.17106</v>
      </c>
      <c r="AB332" s="52" t="n">
        <f aca="false">0</f>
        <v>0</v>
      </c>
      <c r="AC332" s="52" t="n">
        <f aca="false">1000000*(Y332-AA332)/AA332</f>
        <v>-14.7248826483229</v>
      </c>
      <c r="AD332" s="52" t="n">
        <f aca="false">1000000*SQRT((Z332/AA332)^2+(Y332*AB332/AA332^2)^2)</f>
        <v>74.8167353057386</v>
      </c>
      <c r="AE332" s="52"/>
    </row>
    <row r="333" s="65" customFormat="true" ht="13" hidden="false" customHeight="false" outlineLevel="0" collapsed="false">
      <c r="A333" s="64" t="s">
        <v>153</v>
      </c>
      <c r="B333" s="65" t="n">
        <v>112</v>
      </c>
      <c r="C333" s="65" t="n">
        <v>92</v>
      </c>
      <c r="D333" s="65" t="n">
        <v>48</v>
      </c>
      <c r="E333" s="65" t="n">
        <v>-84</v>
      </c>
      <c r="F333" s="65" t="n">
        <v>46</v>
      </c>
      <c r="G333" s="65" t="n">
        <v>322.4</v>
      </c>
      <c r="H333" s="65" t="n">
        <v>107.31</v>
      </c>
      <c r="I333" s="65" t="n">
        <v>100</v>
      </c>
      <c r="J333" s="65" t="n">
        <v>86.6342</v>
      </c>
      <c r="K333" s="65" t="n">
        <v>3.4542</v>
      </c>
      <c r="L333" s="65" t="n">
        <v>-83.9064</v>
      </c>
      <c r="M333" s="65" t="n">
        <v>0.0088</v>
      </c>
      <c r="N333" s="65" t="n">
        <v>0.6069</v>
      </c>
      <c r="O333" s="65" t="n">
        <v>0.0195</v>
      </c>
      <c r="P333" s="65" t="n">
        <v>6.6053</v>
      </c>
      <c r="Q333" s="65" t="n">
        <v>0.5283</v>
      </c>
      <c r="R333" s="65" t="n">
        <v>1.497</v>
      </c>
      <c r="T333" s="57" t="s">
        <v>148</v>
      </c>
      <c r="U333" s="53" t="s">
        <v>154</v>
      </c>
      <c r="V333" s="53" t="str">
        <f aca="false">IF(G333&lt;181.5,IF(G333&lt;80,"port","star"),IF(G333&lt;282.6,"port","star"))</f>
        <v>star</v>
      </c>
      <c r="W333" s="52" t="n">
        <f aca="false">IF(G333&lt;181.5,G333-80,G333-282.4)</f>
        <v>40</v>
      </c>
      <c r="X333" s="52" t="n">
        <f aca="false">IF(H333&lt;112,IF(H333&lt;109.5,IF(H333&lt;107,IF(H333&lt;105,IF(H333&lt;103,IF(H333&lt;101,IF(H333&lt;99,"ERROR",1),2.5),4),6),8.5),11),"ERROR")</f>
        <v>8.5</v>
      </c>
      <c r="Y333" s="45" t="n">
        <f aca="false">-lambda/2/SIN(RADIANS(L333-phi0)/2)</f>
        <v>1.17115540736893</v>
      </c>
      <c r="Z333" s="45" t="n">
        <f aca="false">-lambda/2/SIN(RADIANS(L333-phi0+M333)/2)-Y333</f>
        <v>0.000100159838492653</v>
      </c>
      <c r="AA333" s="65" t="n">
        <v>1.17126</v>
      </c>
      <c r="AB333" s="52" t="n">
        <f aca="false">0</f>
        <v>0</v>
      </c>
      <c r="AC333" s="52" t="n">
        <f aca="false">1000000*(Y333-AA333)/AA333</f>
        <v>-89.2992427576456</v>
      </c>
      <c r="AD333" s="52" t="n">
        <f aca="false">1000000*SQRT((Z333/AA333)^2+(Y333*AB333/AA333^2)^2)</f>
        <v>85.5146069127715</v>
      </c>
      <c r="AE333" s="52"/>
    </row>
    <row r="334" s="65" customFormat="true" ht="13" hidden="false" customHeight="false" outlineLevel="0" collapsed="false">
      <c r="A334" s="64" t="s">
        <v>153</v>
      </c>
      <c r="B334" s="65" t="n">
        <v>6</v>
      </c>
      <c r="C334" s="65" t="n">
        <v>92</v>
      </c>
      <c r="D334" s="65" t="n">
        <v>48</v>
      </c>
      <c r="E334" s="65" t="n">
        <v>-84</v>
      </c>
      <c r="F334" s="65" t="n">
        <v>46</v>
      </c>
      <c r="G334" s="65" t="n">
        <v>192.4</v>
      </c>
      <c r="H334" s="65" t="n">
        <v>110.31</v>
      </c>
      <c r="I334" s="65" t="n">
        <v>100</v>
      </c>
      <c r="J334" s="65" t="n">
        <v>84.0298</v>
      </c>
      <c r="K334" s="65" t="n">
        <v>2.9264</v>
      </c>
      <c r="L334" s="65" t="n">
        <v>-83.9104</v>
      </c>
      <c r="M334" s="65" t="n">
        <v>0.0077</v>
      </c>
      <c r="N334" s="65" t="n">
        <v>0.6048</v>
      </c>
      <c r="O334" s="65" t="n">
        <v>0.017</v>
      </c>
      <c r="P334" s="65" t="n">
        <v>6.2177</v>
      </c>
      <c r="Q334" s="65" t="n">
        <v>0.4481</v>
      </c>
      <c r="R334" s="65" t="n">
        <v>1.2984</v>
      </c>
      <c r="T334" s="57" t="s">
        <v>148</v>
      </c>
      <c r="U334" s="53" t="s">
        <v>154</v>
      </c>
      <c r="V334" s="53" t="str">
        <f aca="false">IF(G334&lt;181.5,IF(G334&lt;80,"port","star"),IF(G334&lt;282.6,"port","star"))</f>
        <v>port</v>
      </c>
      <c r="W334" s="52" t="n">
        <f aca="false">IF(G334&lt;181.5,G334-80,G334-282.4)</f>
        <v>-90</v>
      </c>
      <c r="X334" s="52" t="n">
        <f aca="false">IF(H334&lt;112,IF(H334&lt;109.5,IF(H334&lt;107,IF(H334&lt;105,IF(H334&lt;103,IF(H334&lt;101,IF(H334&lt;99,"ERROR",1),2.5),4),6),8.5),11),"ERROR")</f>
        <v>11</v>
      </c>
      <c r="Y334" s="45" t="n">
        <f aca="false">-lambda/2/SIN(RADIANS(L334-phi0)/2)</f>
        <v>1.17110988811532</v>
      </c>
      <c r="Z334" s="45" t="n">
        <f aca="false">-lambda/2/SIN(RADIANS(L334-phi0+M334)/2)-Y334</f>
        <v>8.76289842794975E-005</v>
      </c>
      <c r="AA334" s="65" t="n">
        <v>1.17086</v>
      </c>
      <c r="AB334" s="52" t="n">
        <f aca="false">0</f>
        <v>0</v>
      </c>
      <c r="AC334" s="52" t="n">
        <f aca="false">1000000*(Y334-AA334)/AA334</f>
        <v>213.422710934131</v>
      </c>
      <c r="AD334" s="52" t="n">
        <f aca="false">1000000*SQRT((Z334/AA334)^2+(Y334*AB334/AA334^2)^2)</f>
        <v>74.8415560182238</v>
      </c>
      <c r="AE334" s="52"/>
    </row>
    <row r="335" s="65" customFormat="true" ht="13" hidden="false" customHeight="false" outlineLevel="0" collapsed="false">
      <c r="A335" s="64" t="s">
        <v>153</v>
      </c>
      <c r="B335" s="65" t="n">
        <v>12</v>
      </c>
      <c r="C335" s="65" t="n">
        <v>92</v>
      </c>
      <c r="D335" s="65" t="n">
        <v>48</v>
      </c>
      <c r="E335" s="65" t="n">
        <v>-84</v>
      </c>
      <c r="F335" s="65" t="n">
        <v>46</v>
      </c>
      <c r="G335" s="65" t="n">
        <v>222.4</v>
      </c>
      <c r="H335" s="65" t="n">
        <v>110.25</v>
      </c>
      <c r="I335" s="65" t="n">
        <v>100</v>
      </c>
      <c r="J335" s="65" t="n">
        <v>86.1149</v>
      </c>
      <c r="K335" s="65" t="n">
        <v>2.7525</v>
      </c>
      <c r="L335" s="65" t="n">
        <v>-83.9197</v>
      </c>
      <c r="M335" s="65" t="n">
        <v>0.0076</v>
      </c>
      <c r="N335" s="65" t="n">
        <v>0.6514</v>
      </c>
      <c r="O335" s="65" t="n">
        <v>0.0166</v>
      </c>
      <c r="P335" s="65" t="n">
        <v>4.9401</v>
      </c>
      <c r="Q335" s="65" t="n">
        <v>0.4185</v>
      </c>
      <c r="R335" s="65" t="n">
        <v>1.2246</v>
      </c>
      <c r="T335" s="57" t="s">
        <v>148</v>
      </c>
      <c r="U335" s="53" t="s">
        <v>154</v>
      </c>
      <c r="V335" s="53" t="str">
        <f aca="false">IF(G335&lt;181.5,IF(G335&lt;80,"port","star"),IF(G335&lt;282.6,"port","star"))</f>
        <v>port</v>
      </c>
      <c r="W335" s="52" t="n">
        <f aca="false">IF(G335&lt;181.5,G335-80,G335-282.4)</f>
        <v>-60</v>
      </c>
      <c r="X335" s="52" t="n">
        <f aca="false">IF(H335&lt;112,IF(H335&lt;109.5,IF(H335&lt;107,IF(H335&lt;105,IF(H335&lt;103,IF(H335&lt;101,IF(H335&lt;99,"ERROR",1),2.5),4),6),8.5),11),"ERROR")</f>
        <v>11</v>
      </c>
      <c r="Y335" s="45" t="n">
        <f aca="false">-lambda/2/SIN(RADIANS(L335-phi0)/2)</f>
        <v>1.1710040750412</v>
      </c>
      <c r="Z335" s="45" t="n">
        <f aca="false">-lambda/2/SIN(RADIANS(L335-phi0+M335)/2)-Y335</f>
        <v>8.64688948820636E-005</v>
      </c>
      <c r="AA335" s="65" t="n">
        <v>1.1711</v>
      </c>
      <c r="AB335" s="52" t="n">
        <f aca="false">0</f>
        <v>0</v>
      </c>
      <c r="AC335" s="52" t="n">
        <f aca="false">1000000*(Y335-AA335)/AA335</f>
        <v>-81.9101347482948</v>
      </c>
      <c r="AD335" s="52" t="n">
        <f aca="false">1000000*SQRT((Z335/AA335)^2+(Y335*AB335/AA335^2)^2)</f>
        <v>73.8356202562237</v>
      </c>
      <c r="AE335" s="52"/>
    </row>
    <row r="336" s="65" customFormat="true" ht="13" hidden="false" customHeight="false" outlineLevel="0" collapsed="false">
      <c r="A336" s="64" t="s">
        <v>153</v>
      </c>
      <c r="B336" s="65" t="n">
        <v>18</v>
      </c>
      <c r="C336" s="65" t="n">
        <v>92</v>
      </c>
      <c r="D336" s="65" t="n">
        <v>48</v>
      </c>
      <c r="E336" s="65" t="n">
        <v>-84</v>
      </c>
      <c r="F336" s="65" t="n">
        <v>46</v>
      </c>
      <c r="G336" s="65" t="n">
        <v>242.4</v>
      </c>
      <c r="H336" s="65" t="n">
        <v>110.22</v>
      </c>
      <c r="I336" s="65" t="n">
        <v>100</v>
      </c>
      <c r="J336" s="65" t="n">
        <v>85.4007</v>
      </c>
      <c r="K336" s="65" t="n">
        <v>3.8083</v>
      </c>
      <c r="L336" s="65" t="n">
        <v>-83.9209</v>
      </c>
      <c r="M336" s="65" t="n">
        <v>0.0103</v>
      </c>
      <c r="N336" s="65" t="n">
        <v>0.6404</v>
      </c>
      <c r="O336" s="65" t="n">
        <v>0.0225</v>
      </c>
      <c r="P336" s="65" t="n">
        <v>5.0046</v>
      </c>
      <c r="Q336" s="65" t="n">
        <v>0.5623</v>
      </c>
      <c r="R336" s="65" t="n">
        <v>1.6916</v>
      </c>
      <c r="T336" s="57" t="s">
        <v>148</v>
      </c>
      <c r="U336" s="53" t="s">
        <v>154</v>
      </c>
      <c r="V336" s="53" t="str">
        <f aca="false">IF(G336&lt;181.5,IF(G336&lt;80,"port","star"),IF(G336&lt;282.6,"port","star"))</f>
        <v>port</v>
      </c>
      <c r="W336" s="52" t="n">
        <f aca="false">IF(G336&lt;181.5,G336-80,G336-282.4)</f>
        <v>-40</v>
      </c>
      <c r="X336" s="52" t="n">
        <f aca="false">IF(H336&lt;112,IF(H336&lt;109.5,IF(H336&lt;107,IF(H336&lt;105,IF(H336&lt;103,IF(H336&lt;101,IF(H336&lt;99,"ERROR",1),2.5),4),6),8.5),11),"ERROR")</f>
        <v>11</v>
      </c>
      <c r="Y336" s="45" t="n">
        <f aca="false">-lambda/2/SIN(RADIANS(L336-phi0)/2)</f>
        <v>1.17099042369587</v>
      </c>
      <c r="Z336" s="45" t="n">
        <f aca="false">-lambda/2/SIN(RADIANS(L336-phi0+M336)/2)-Y336</f>
        <v>0.000117188587113626</v>
      </c>
      <c r="AA336" s="65" t="n">
        <v>1.1711</v>
      </c>
      <c r="AB336" s="52" t="n">
        <f aca="false">0</f>
        <v>0</v>
      </c>
      <c r="AC336" s="52" t="n">
        <f aca="false">1000000*(Y336-AA336)/AA336</f>
        <v>-93.5669918279105</v>
      </c>
      <c r="AD336" s="52" t="n">
        <f aca="false">1000000*SQRT((Z336/AA336)^2+(Y336*AB336/AA336^2)^2)</f>
        <v>100.067105382654</v>
      </c>
      <c r="AE336" s="52"/>
    </row>
    <row r="337" s="65" customFormat="true" ht="13" hidden="false" customHeight="false" outlineLevel="0" collapsed="false">
      <c r="A337" s="64" t="s">
        <v>153</v>
      </c>
      <c r="B337" s="65" t="n">
        <v>26</v>
      </c>
      <c r="C337" s="65" t="n">
        <v>92</v>
      </c>
      <c r="D337" s="65" t="n">
        <v>48</v>
      </c>
      <c r="E337" s="65" t="n">
        <v>-84</v>
      </c>
      <c r="F337" s="65" t="n">
        <v>46</v>
      </c>
      <c r="G337" s="65" t="n">
        <v>257.4</v>
      </c>
      <c r="H337" s="65" t="n">
        <v>110.19</v>
      </c>
      <c r="I337" s="65" t="n">
        <v>100</v>
      </c>
      <c r="J337" s="65" t="n">
        <v>82.4012</v>
      </c>
      <c r="K337" s="65" t="n">
        <v>3.5691</v>
      </c>
      <c r="L337" s="65" t="n">
        <v>-83.9174</v>
      </c>
      <c r="M337" s="65" t="n">
        <v>0.0095</v>
      </c>
      <c r="N337" s="65" t="n">
        <v>0.6035</v>
      </c>
      <c r="O337" s="65" t="n">
        <v>0.0207</v>
      </c>
      <c r="P337" s="65" t="n">
        <v>5.4221</v>
      </c>
      <c r="Q337" s="65" t="n">
        <v>0.5187</v>
      </c>
      <c r="R337" s="65" t="n">
        <v>1.6106</v>
      </c>
      <c r="T337" s="57" t="s">
        <v>148</v>
      </c>
      <c r="U337" s="53" t="s">
        <v>154</v>
      </c>
      <c r="V337" s="53" t="str">
        <f aca="false">IF(G337&lt;181.5,IF(G337&lt;80,"port","star"),IF(G337&lt;282.6,"port","star"))</f>
        <v>port</v>
      </c>
      <c r="W337" s="52" t="n">
        <f aca="false">IF(G337&lt;181.5,G337-80,G337-282.4)</f>
        <v>-25</v>
      </c>
      <c r="X337" s="52" t="n">
        <f aca="false">IF(H337&lt;112,IF(H337&lt;109.5,IF(H337&lt;107,IF(H337&lt;105,IF(H337&lt;103,IF(H337&lt;101,IF(H337&lt;99,"ERROR",1),2.5),4),6),8.5),11),"ERROR")</f>
        <v>11</v>
      </c>
      <c r="Y337" s="45" t="n">
        <f aca="false">-lambda/2/SIN(RADIANS(L337-phi0)/2)</f>
        <v>1.17103024136838</v>
      </c>
      <c r="Z337" s="45" t="n">
        <f aca="false">-lambda/2/SIN(RADIANS(L337-phi0+M337)/2)-Y337</f>
        <v>0.000108095698550414</v>
      </c>
      <c r="AA337" s="65" t="n">
        <v>1.17112</v>
      </c>
      <c r="AB337" s="52" t="n">
        <f aca="false">0</f>
        <v>0</v>
      </c>
      <c r="AC337" s="52" t="n">
        <f aca="false">1000000*(Y337-AA337)/AA337</f>
        <v>-76.6434111071069</v>
      </c>
      <c r="AD337" s="52" t="n">
        <f aca="false">1000000*SQRT((Z337/AA337)^2+(Y337*AB337/AA337^2)^2)</f>
        <v>92.3011293039265</v>
      </c>
      <c r="AE337" s="52"/>
    </row>
    <row r="338" s="65" customFormat="true" ht="13" hidden="false" customHeight="false" outlineLevel="0" collapsed="false">
      <c r="A338" s="64" t="s">
        <v>153</v>
      </c>
      <c r="B338" s="65" t="n">
        <v>33</v>
      </c>
      <c r="C338" s="65" t="n">
        <v>92</v>
      </c>
      <c r="D338" s="65" t="n">
        <v>48</v>
      </c>
      <c r="E338" s="65" t="n">
        <v>-84</v>
      </c>
      <c r="F338" s="65" t="n">
        <v>46</v>
      </c>
      <c r="G338" s="65" t="n">
        <v>267.4</v>
      </c>
      <c r="H338" s="65" t="n">
        <v>110.17</v>
      </c>
      <c r="I338" s="65" t="n">
        <v>100</v>
      </c>
      <c r="J338" s="65" t="n">
        <v>88.1185</v>
      </c>
      <c r="K338" s="65" t="n">
        <v>2.5457</v>
      </c>
      <c r="L338" s="65" t="n">
        <v>-83.9532</v>
      </c>
      <c r="M338" s="65" t="n">
        <v>0.0069</v>
      </c>
      <c r="N338" s="65" t="n">
        <v>0.657</v>
      </c>
      <c r="O338" s="65" t="n">
        <v>0.0152</v>
      </c>
      <c r="P338" s="65" t="n">
        <v>4.8636</v>
      </c>
      <c r="Q338" s="65" t="n">
        <v>0.3868</v>
      </c>
      <c r="R338" s="65" t="n">
        <v>1.1235</v>
      </c>
      <c r="T338" s="57" t="s">
        <v>148</v>
      </c>
      <c r="U338" s="53" t="s">
        <v>154</v>
      </c>
      <c r="V338" s="53" t="str">
        <f aca="false">IF(G338&lt;181.5,IF(G338&lt;80,"port","star"),IF(G338&lt;282.6,"port","star"))</f>
        <v>port</v>
      </c>
      <c r="W338" s="52" t="n">
        <f aca="false">IF(G338&lt;181.5,G338-80,G338-282.4)</f>
        <v>-15</v>
      </c>
      <c r="X338" s="52" t="n">
        <f aca="false">IF(H338&lt;112,IF(H338&lt;109.5,IF(H338&lt;107,IF(H338&lt;105,IF(H338&lt;103,IF(H338&lt;101,IF(H338&lt;99,"ERROR",1),2.5),4),6),8.5),11),"ERROR")</f>
        <v>11</v>
      </c>
      <c r="Y338" s="45" t="n">
        <f aca="false">-lambda/2/SIN(RADIANS(L338-phi0)/2)</f>
        <v>1.17062314275289</v>
      </c>
      <c r="Z338" s="45" t="n">
        <f aca="false">-lambda/2/SIN(RADIANS(L338-phi0+M338)/2)-Y338</f>
        <v>7.84322312992192E-005</v>
      </c>
      <c r="AA338" s="65" t="n">
        <v>1.17097</v>
      </c>
      <c r="AB338" s="52" t="n">
        <f aca="false">0</f>
        <v>0</v>
      </c>
      <c r="AC338" s="52" t="n">
        <f aca="false">1000000*(Y338-AA338)/AA338</f>
        <v>-296.213606762797</v>
      </c>
      <c r="AD338" s="52" t="n">
        <f aca="false">1000000*SQRT((Z338/AA338)^2+(Y338*AB338/AA338^2)^2)</f>
        <v>66.9805642324049</v>
      </c>
      <c r="AE338" s="52"/>
    </row>
    <row r="339" s="65" customFormat="true" ht="13" hidden="false" customHeight="false" outlineLevel="0" collapsed="false">
      <c r="A339" s="64" t="s">
        <v>153</v>
      </c>
      <c r="B339" s="65" t="n">
        <v>40</v>
      </c>
      <c r="C339" s="65" t="n">
        <v>92</v>
      </c>
      <c r="D339" s="65" t="n">
        <v>48</v>
      </c>
      <c r="E339" s="65" t="n">
        <v>-84</v>
      </c>
      <c r="F339" s="65" t="n">
        <v>46</v>
      </c>
      <c r="G339" s="65" t="n">
        <v>272.4</v>
      </c>
      <c r="H339" s="65" t="n">
        <v>110.16</v>
      </c>
      <c r="I339" s="65" t="n">
        <v>100</v>
      </c>
      <c r="J339" s="65" t="n">
        <v>87.2378</v>
      </c>
      <c r="K339" s="65" t="n">
        <v>3.5489</v>
      </c>
      <c r="L339" s="65" t="n">
        <v>-84.0322</v>
      </c>
      <c r="M339" s="65" t="n">
        <v>0.0096</v>
      </c>
      <c r="N339" s="65" t="n">
        <v>0.6501</v>
      </c>
      <c r="O339" s="65" t="n">
        <v>0.0215</v>
      </c>
      <c r="P339" s="65" t="n">
        <v>5.4767</v>
      </c>
      <c r="Q339" s="65" t="n">
        <v>0.5542</v>
      </c>
      <c r="R339" s="65" t="n">
        <v>1.5593</v>
      </c>
      <c r="T339" s="57" t="s">
        <v>148</v>
      </c>
      <c r="U339" s="53" t="s">
        <v>154</v>
      </c>
      <c r="V339" s="53" t="str">
        <f aca="false">IF(G339&lt;181.5,IF(G339&lt;80,"port","star"),IF(G339&lt;282.6,"port","star"))</f>
        <v>port</v>
      </c>
      <c r="W339" s="52" t="n">
        <f aca="false">IF(G339&lt;181.5,G339-80,G339-282.4)</f>
        <v>-10</v>
      </c>
      <c r="X339" s="52" t="n">
        <f aca="false">IF(H339&lt;112,IF(H339&lt;109.5,IF(H339&lt;107,IF(H339&lt;105,IF(H339&lt;103,IF(H339&lt;101,IF(H339&lt;99,"ERROR",1),2.5),4),6),8.5),11),"ERROR")</f>
        <v>11</v>
      </c>
      <c r="Y339" s="45" t="n">
        <f aca="false">-lambda/2/SIN(RADIANS(L339-phi0)/2)</f>
        <v>1.16972620102724</v>
      </c>
      <c r="Z339" s="45" t="n">
        <f aca="false">-lambda/2/SIN(RADIANS(L339-phi0+M339)/2)-Y339</f>
        <v>0.00010889240728118</v>
      </c>
      <c r="AA339" s="65" t="n">
        <v>1.17082</v>
      </c>
      <c r="AB339" s="52" t="n">
        <f aca="false">0</f>
        <v>0</v>
      </c>
      <c r="AC339" s="52" t="n">
        <f aca="false">1000000*(Y339-AA339)/AA339</f>
        <v>-934.216167096154</v>
      </c>
      <c r="AD339" s="52" t="n">
        <f aca="false">1000000*SQRT((Z339/AA339)^2+(Y339*AB339/AA339^2)^2)</f>
        <v>93.0052504067067</v>
      </c>
      <c r="AE339" s="52"/>
    </row>
    <row r="340" s="65" customFormat="true" ht="13" hidden="false" customHeight="false" outlineLevel="0" collapsed="false">
      <c r="A340" s="64" t="s">
        <v>153</v>
      </c>
      <c r="B340" s="65" t="n">
        <v>47</v>
      </c>
      <c r="C340" s="65" t="n">
        <v>92</v>
      </c>
      <c r="D340" s="65" t="n">
        <v>48</v>
      </c>
      <c r="E340" s="65" t="n">
        <v>-84</v>
      </c>
      <c r="F340" s="65" t="n">
        <v>46</v>
      </c>
      <c r="G340" s="65" t="n">
        <v>276.4</v>
      </c>
      <c r="H340" s="65" t="n">
        <v>110.16</v>
      </c>
      <c r="I340" s="65" t="n">
        <v>100</v>
      </c>
      <c r="J340" s="65" t="n">
        <v>81.7991</v>
      </c>
      <c r="K340" s="65" t="n">
        <v>2.5866</v>
      </c>
      <c r="L340" s="65" t="n">
        <v>-84.1027</v>
      </c>
      <c r="M340" s="65" t="n">
        <v>0.0068</v>
      </c>
      <c r="N340" s="65" t="n">
        <v>0.5861</v>
      </c>
      <c r="O340" s="65" t="n">
        <v>0.0147</v>
      </c>
      <c r="P340" s="65" t="n">
        <v>4.8388</v>
      </c>
      <c r="Q340" s="65" t="n">
        <v>0.3534</v>
      </c>
      <c r="R340" s="65" t="n">
        <v>1.1863</v>
      </c>
      <c r="T340" s="57" t="s">
        <v>148</v>
      </c>
      <c r="U340" s="53" t="s">
        <v>154</v>
      </c>
      <c r="V340" s="53" t="str">
        <f aca="false">IF(G340&lt;181.5,IF(G340&lt;80,"port","star"),IF(G340&lt;282.6,"port","star"))</f>
        <v>port</v>
      </c>
      <c r="W340" s="52" t="n">
        <f aca="false">IF(G340&lt;181.5,G340-80,G340-282.4)</f>
        <v>-6</v>
      </c>
      <c r="X340" s="52" t="n">
        <f aca="false">IF(H340&lt;112,IF(H340&lt;109.5,IF(H340&lt;107,IF(H340&lt;105,IF(H340&lt;103,IF(H340&lt;101,IF(H340&lt;99,"ERROR",1),2.5),4),6),8.5),11),"ERROR")</f>
        <v>11</v>
      </c>
      <c r="Y340" s="45" t="n">
        <f aca="false">-lambda/2/SIN(RADIANS(L340-phi0)/2)</f>
        <v>1.16892739429496</v>
      </c>
      <c r="Z340" s="45" t="n">
        <f aca="false">-lambda/2/SIN(RADIANS(L340-phi0+M340)/2)-Y340</f>
        <v>7.69812035548156E-005</v>
      </c>
      <c r="AA340" s="65" t="n">
        <v>1.17095</v>
      </c>
      <c r="AB340" s="52" t="n">
        <f aca="false">0</f>
        <v>0</v>
      </c>
      <c r="AC340" s="52" t="n">
        <f aca="false">1000000*(Y340-AA340)/AA340</f>
        <v>-1727.32029978876</v>
      </c>
      <c r="AD340" s="52" t="n">
        <f aca="false">1000000*SQRT((Z340/AA340)^2+(Y340*AB340/AA340^2)^2)</f>
        <v>65.7425197957348</v>
      </c>
      <c r="AE340" s="52"/>
    </row>
    <row r="341" s="65" customFormat="true" ht="13" hidden="false" customHeight="false" outlineLevel="0" collapsed="false">
      <c r="A341" s="64" t="s">
        <v>153</v>
      </c>
      <c r="B341" s="65" t="n">
        <v>56</v>
      </c>
      <c r="C341" s="65" t="n">
        <v>92</v>
      </c>
      <c r="D341" s="65" t="n">
        <v>48</v>
      </c>
      <c r="E341" s="65" t="n">
        <v>-84</v>
      </c>
      <c r="F341" s="65" t="n">
        <v>46</v>
      </c>
      <c r="G341" s="65" t="n">
        <v>279.4</v>
      </c>
      <c r="H341" s="65" t="n">
        <v>110.15</v>
      </c>
      <c r="I341" s="65" t="n">
        <v>100</v>
      </c>
      <c r="J341" s="65" t="n">
        <v>75.1752</v>
      </c>
      <c r="K341" s="65" t="n">
        <v>2.0267</v>
      </c>
      <c r="L341" s="65" t="n">
        <v>-84.0016</v>
      </c>
      <c r="M341" s="65" t="n">
        <v>0.0068</v>
      </c>
      <c r="N341" s="65" t="n">
        <v>0.671</v>
      </c>
      <c r="O341" s="65" t="n">
        <v>0.0155</v>
      </c>
      <c r="P341" s="65" t="n">
        <v>6.7912</v>
      </c>
      <c r="Q341" s="65" t="n">
        <v>0.3882</v>
      </c>
      <c r="R341" s="65" t="n">
        <v>0.946</v>
      </c>
      <c r="T341" s="57" t="s">
        <v>148</v>
      </c>
      <c r="U341" s="53" t="s">
        <v>154</v>
      </c>
      <c r="V341" s="53" t="str">
        <f aca="false">IF(G341&lt;181.5,IF(G341&lt;80,"port","star"),IF(G341&lt;282.6,"port","star"))</f>
        <v>port</v>
      </c>
      <c r="W341" s="52" t="n">
        <f aca="false">IF(G341&lt;181.5,G341-80,G341-282.4)</f>
        <v>-3</v>
      </c>
      <c r="X341" s="52" t="n">
        <f aca="false">IF(H341&lt;112,IF(H341&lt;109.5,IF(H341&lt;107,IF(H341&lt;105,IF(H341&lt;103,IF(H341&lt;101,IF(H341&lt;99,"ERROR",1),2.5),4),6),8.5),11),"ERROR")</f>
        <v>11</v>
      </c>
      <c r="Y341" s="45" t="n">
        <f aca="false">-lambda/2/SIN(RADIANS(L341-phi0)/2)</f>
        <v>1.17007339490651</v>
      </c>
      <c r="Z341" s="45" t="n">
        <f aca="false">-lambda/2/SIN(RADIANS(L341-phi0+M341)/2)-Y341</f>
        <v>7.71935200041263E-005</v>
      </c>
      <c r="AA341" s="65" t="n">
        <v>1.17119</v>
      </c>
      <c r="AB341" s="52" t="n">
        <f aca="false">0</f>
        <v>0</v>
      </c>
      <c r="AC341" s="52" t="n">
        <f aca="false">1000000*(Y341-AA341)/AA341</f>
        <v>-953.393636809555</v>
      </c>
      <c r="AD341" s="52" t="n">
        <f aca="false">1000000*SQRT((Z341/AA341)^2+(Y341*AB341/AA341^2)^2)</f>
        <v>65.9103305220556</v>
      </c>
      <c r="AE341" s="52"/>
    </row>
    <row r="342" s="65" customFormat="true" ht="13" hidden="false" customHeight="false" outlineLevel="0" collapsed="false">
      <c r="A342" s="64" t="s">
        <v>153</v>
      </c>
      <c r="B342" s="65" t="n">
        <v>64</v>
      </c>
      <c r="C342" s="65" t="n">
        <v>92</v>
      </c>
      <c r="D342" s="65" t="n">
        <v>48</v>
      </c>
      <c r="E342" s="65" t="n">
        <v>-84</v>
      </c>
      <c r="F342" s="65" t="n">
        <v>46</v>
      </c>
      <c r="G342" s="65" t="n">
        <v>282.4</v>
      </c>
      <c r="H342" s="65" t="n">
        <v>110.15</v>
      </c>
      <c r="I342" s="65" t="n">
        <v>100</v>
      </c>
      <c r="J342" s="65" t="n">
        <v>77.8352</v>
      </c>
      <c r="K342" s="65" t="n">
        <v>2.6175</v>
      </c>
      <c r="L342" s="65" t="n">
        <v>-84.0044</v>
      </c>
      <c r="M342" s="65" t="n">
        <v>0.0084</v>
      </c>
      <c r="N342" s="65" t="n">
        <v>0.6599</v>
      </c>
      <c r="O342" s="65" t="n">
        <v>0.0186</v>
      </c>
      <c r="P342" s="65" t="n">
        <v>6.4184</v>
      </c>
      <c r="Q342" s="65" t="n">
        <v>0.4806</v>
      </c>
      <c r="R342" s="65" t="n">
        <v>1.2174</v>
      </c>
      <c r="T342" s="57" t="s">
        <v>148</v>
      </c>
      <c r="U342" s="53" t="s">
        <v>154</v>
      </c>
      <c r="V342" s="53" t="str">
        <f aca="false">IF(G342&lt;181.5,IF(G342&lt;80,"port","star"),IF(G342&lt;282.6,"port","star"))</f>
        <v>port</v>
      </c>
      <c r="W342" s="52" t="n">
        <f aca="false">IF(G342&lt;181.5,G342-80,G342-282.4)</f>
        <v>0</v>
      </c>
      <c r="X342" s="52" t="n">
        <f aca="false">IF(H342&lt;112,IF(H342&lt;109.5,IF(H342&lt;107,IF(H342&lt;105,IF(H342&lt;103,IF(H342&lt;101,IF(H342&lt;99,"ERROR",1),2.5),4),6),8.5),11),"ERROR")</f>
        <v>11</v>
      </c>
      <c r="Y342" s="45" t="n">
        <f aca="false">-lambda/2/SIN(RADIANS(L342-phi0)/2)</f>
        <v>1.17004161349714</v>
      </c>
      <c r="Z342" s="45" t="n">
        <f aca="false">-lambda/2/SIN(RADIANS(L342-phi0+M342)/2)-Y342</f>
        <v>9.53515039598951E-005</v>
      </c>
      <c r="AA342" s="65" t="n">
        <v>1.17128</v>
      </c>
      <c r="AB342" s="52" t="n">
        <f aca="false">0</f>
        <v>0</v>
      </c>
      <c r="AC342" s="52" t="n">
        <f aca="false">1000000*(Y342-AA342)/AA342</f>
        <v>-1057.2933054941</v>
      </c>
      <c r="AD342" s="52" t="n">
        <f aca="false">1000000*SQRT((Z342/AA342)^2+(Y342*AB342/AA342^2)^2)</f>
        <v>81.4079502423802</v>
      </c>
      <c r="AE342" s="52"/>
    </row>
    <row r="343" s="65" customFormat="true" ht="13" hidden="false" customHeight="false" outlineLevel="0" collapsed="false">
      <c r="A343" s="64" t="s">
        <v>153</v>
      </c>
      <c r="B343" s="65" t="n">
        <v>72</v>
      </c>
      <c r="C343" s="65" t="n">
        <v>92</v>
      </c>
      <c r="D343" s="65" t="n">
        <v>48</v>
      </c>
      <c r="E343" s="65" t="n">
        <v>-84</v>
      </c>
      <c r="F343" s="65" t="n">
        <v>46</v>
      </c>
      <c r="G343" s="65" t="n">
        <v>285.4</v>
      </c>
      <c r="H343" s="65" t="n">
        <v>110.36</v>
      </c>
      <c r="I343" s="65" t="n">
        <v>100</v>
      </c>
      <c r="J343" s="65" t="n">
        <v>77.3818</v>
      </c>
      <c r="K343" s="65" t="n">
        <v>2.874</v>
      </c>
      <c r="L343" s="65" t="n">
        <v>-84.0057</v>
      </c>
      <c r="M343" s="65" t="n">
        <v>0.0093</v>
      </c>
      <c r="N343" s="65" t="n">
        <v>0.6814</v>
      </c>
      <c r="O343" s="65" t="n">
        <v>0.0213</v>
      </c>
      <c r="P343" s="65" t="n">
        <v>6.0903</v>
      </c>
      <c r="Q343" s="65" t="n">
        <v>0.5237</v>
      </c>
      <c r="R343" s="65" t="n">
        <v>1.3243</v>
      </c>
      <c r="T343" s="57" t="s">
        <v>148</v>
      </c>
      <c r="U343" s="53" t="s">
        <v>154</v>
      </c>
      <c r="V343" s="53" t="str">
        <f aca="false">IF(G343&lt;181.5,IF(G343&lt;80,"port","star"),IF(G343&lt;282.6,"port","star"))</f>
        <v>star</v>
      </c>
      <c r="W343" s="52" t="n">
        <f aca="false">IF(G343&lt;181.5,G343-80,G343-282.4)</f>
        <v>3</v>
      </c>
      <c r="X343" s="52" t="n">
        <f aca="false">IF(H343&lt;112,IF(H343&lt;109.5,IF(H343&lt;107,IF(H343&lt;105,IF(H343&lt;103,IF(H343&lt;101,IF(H343&lt;99,"ERROR",1),2.5),4),6),8.5),11),"ERROR")</f>
        <v>11</v>
      </c>
      <c r="Y343" s="45" t="n">
        <f aca="false">-lambda/2/SIN(RADIANS(L343-phi0)/2)</f>
        <v>1.17002685866711</v>
      </c>
      <c r="Z343" s="45" t="n">
        <f aca="false">-lambda/2/SIN(RADIANS(L343-phi0+M343)/2)-Y343</f>
        <v>0.000105565291192988</v>
      </c>
      <c r="AA343" s="65" t="n">
        <v>1.17122</v>
      </c>
      <c r="AB343" s="52" t="n">
        <f aca="false">0</f>
        <v>0</v>
      </c>
      <c r="AC343" s="52" t="n">
        <f aca="false">1000000*(Y343-AA343)/AA343</f>
        <v>-1018.71666543135</v>
      </c>
      <c r="AD343" s="52" t="n">
        <f aca="false">1000000*SQRT((Z343/AA343)^2+(Y343*AB343/AA343^2)^2)</f>
        <v>90.1327600220183</v>
      </c>
      <c r="AE343" s="52"/>
    </row>
    <row r="344" s="65" customFormat="true" ht="13" hidden="false" customHeight="false" outlineLevel="0" collapsed="false">
      <c r="A344" s="64" t="s">
        <v>153</v>
      </c>
      <c r="B344" s="65" t="n">
        <v>80</v>
      </c>
      <c r="C344" s="65" t="n">
        <v>92</v>
      </c>
      <c r="D344" s="65" t="n">
        <v>48</v>
      </c>
      <c r="E344" s="65" t="n">
        <v>-84</v>
      </c>
      <c r="F344" s="65" t="n">
        <v>46</v>
      </c>
      <c r="G344" s="65" t="n">
        <v>288.4</v>
      </c>
      <c r="H344" s="65" t="n">
        <v>110.32</v>
      </c>
      <c r="I344" s="65" t="n">
        <v>100</v>
      </c>
      <c r="J344" s="65" t="n">
        <v>73.772</v>
      </c>
      <c r="K344" s="65" t="n">
        <v>2.4518</v>
      </c>
      <c r="L344" s="65" t="n">
        <v>-84.0916</v>
      </c>
      <c r="M344" s="65" t="n">
        <v>0.0075</v>
      </c>
      <c r="N344" s="65" t="n">
        <v>0.6128</v>
      </c>
      <c r="O344" s="65" t="n">
        <v>0.0166</v>
      </c>
      <c r="P344" s="65" t="n">
        <v>5.214</v>
      </c>
      <c r="Q344" s="65" t="n">
        <v>0.3789</v>
      </c>
      <c r="R344" s="65" t="n">
        <v>1.1727</v>
      </c>
      <c r="T344" s="57" t="s">
        <v>148</v>
      </c>
      <c r="U344" s="53" t="s">
        <v>154</v>
      </c>
      <c r="V344" s="53" t="str">
        <f aca="false">IF(G344&lt;181.5,IF(G344&lt;80,"port","star"),IF(G344&lt;282.6,"port","star"))</f>
        <v>star</v>
      </c>
      <c r="W344" s="52" t="n">
        <f aca="false">IF(G344&lt;181.5,G344-80,G344-282.4)</f>
        <v>6</v>
      </c>
      <c r="X344" s="52" t="n">
        <f aca="false">IF(H344&lt;112,IF(H344&lt;109.5,IF(H344&lt;107,IF(H344&lt;105,IF(H344&lt;103,IF(H344&lt;101,IF(H344&lt;99,"ERROR",1),2.5),4),6),8.5),11),"ERROR")</f>
        <v>11</v>
      </c>
      <c r="Y344" s="45" t="n">
        <f aca="false">-lambda/2/SIN(RADIANS(L344-phi0)/2)</f>
        <v>1.16905306214705</v>
      </c>
      <c r="Z344" s="45" t="n">
        <f aca="false">-lambda/2/SIN(RADIANS(L344-phi0+M344)/2)-Y344</f>
        <v>8.49322190843438E-005</v>
      </c>
      <c r="AA344" s="65" t="n">
        <v>1.17098</v>
      </c>
      <c r="AB344" s="52" t="n">
        <f aca="false">0</f>
        <v>0</v>
      </c>
      <c r="AC344" s="52" t="n">
        <f aca="false">1000000*(Y344-AA344)/AA344</f>
        <v>-1645.57708325871</v>
      </c>
      <c r="AD344" s="52" t="n">
        <f aca="false">1000000*SQRT((Z344/AA344)^2+(Y344*AB344/AA344^2)^2)</f>
        <v>72.5308878754067</v>
      </c>
      <c r="AE344" s="52"/>
    </row>
    <row r="345" s="65" customFormat="true" ht="13" hidden="false" customHeight="false" outlineLevel="0" collapsed="false">
      <c r="A345" s="64" t="s">
        <v>153</v>
      </c>
      <c r="B345" s="65" t="n">
        <v>88</v>
      </c>
      <c r="C345" s="65" t="n">
        <v>92</v>
      </c>
      <c r="D345" s="65" t="n">
        <v>48</v>
      </c>
      <c r="E345" s="65" t="n">
        <v>-84</v>
      </c>
      <c r="F345" s="65" t="n">
        <v>46</v>
      </c>
      <c r="G345" s="65" t="n">
        <v>292.4</v>
      </c>
      <c r="H345" s="65" t="n">
        <v>110.26</v>
      </c>
      <c r="I345" s="65" t="n">
        <v>100</v>
      </c>
      <c r="J345" s="65" t="n">
        <v>71.4392</v>
      </c>
      <c r="K345" s="65" t="n">
        <v>2.2608</v>
      </c>
      <c r="L345" s="65" t="n">
        <v>-84.07</v>
      </c>
      <c r="M345" s="65" t="n">
        <v>0.0073</v>
      </c>
      <c r="N345" s="65" t="n">
        <v>0.6287</v>
      </c>
      <c r="O345" s="65" t="n">
        <v>0.016</v>
      </c>
      <c r="P345" s="65" t="n">
        <v>4.2128</v>
      </c>
      <c r="Q345" s="65" t="n">
        <v>0.3358</v>
      </c>
      <c r="R345" s="65" t="n">
        <v>1.1085</v>
      </c>
      <c r="T345" s="57" t="s">
        <v>148</v>
      </c>
      <c r="U345" s="53" t="s">
        <v>154</v>
      </c>
      <c r="V345" s="53" t="str">
        <f aca="false">IF(G345&lt;181.5,IF(G345&lt;80,"port","star"),IF(G345&lt;282.6,"port","star"))</f>
        <v>star</v>
      </c>
      <c r="W345" s="52" t="n">
        <f aca="false">IF(G345&lt;181.5,G345-80,G345-282.4)</f>
        <v>10</v>
      </c>
      <c r="X345" s="52" t="n">
        <f aca="false">IF(H345&lt;112,IF(H345&lt;109.5,IF(H345&lt;107,IF(H345&lt;105,IF(H345&lt;103,IF(H345&lt;101,IF(H345&lt;99,"ERROR",1),2.5),4),6),8.5),11),"ERROR")</f>
        <v>11</v>
      </c>
      <c r="Y345" s="45" t="n">
        <f aca="false">-lambda/2/SIN(RADIANS(L345-phi0)/2)</f>
        <v>1.16929771391304</v>
      </c>
      <c r="Z345" s="45" t="n">
        <f aca="false">-lambda/2/SIN(RADIANS(L345-phi0+M345)/2)-Y345</f>
        <v>8.27157835823211E-005</v>
      </c>
      <c r="AA345" s="65" t="n">
        <v>1.17109</v>
      </c>
      <c r="AB345" s="52" t="n">
        <f aca="false">0</f>
        <v>0</v>
      </c>
      <c r="AC345" s="52" t="n">
        <f aca="false">1000000*(Y345-AA345)/AA345</f>
        <v>-1530.44265338761</v>
      </c>
      <c r="AD345" s="52" t="n">
        <f aca="false">1000000*SQRT((Z345/AA345)^2+(Y345*AB345/AA345^2)^2)</f>
        <v>70.6314489768687</v>
      </c>
      <c r="AE345" s="52"/>
    </row>
    <row r="346" s="65" customFormat="true" ht="13" hidden="false" customHeight="false" outlineLevel="0" collapsed="false">
      <c r="A346" s="64" t="s">
        <v>153</v>
      </c>
      <c r="B346" s="65" t="n">
        <v>96</v>
      </c>
      <c r="C346" s="65" t="n">
        <v>92</v>
      </c>
      <c r="D346" s="65" t="n">
        <v>48</v>
      </c>
      <c r="E346" s="65" t="n">
        <v>-84</v>
      </c>
      <c r="F346" s="65" t="n">
        <v>46</v>
      </c>
      <c r="G346" s="65" t="n">
        <v>297.4</v>
      </c>
      <c r="H346" s="65" t="n">
        <v>110.18</v>
      </c>
      <c r="I346" s="65" t="n">
        <v>100</v>
      </c>
      <c r="J346" s="65" t="n">
        <v>81.2971</v>
      </c>
      <c r="K346" s="65" t="n">
        <v>2.838</v>
      </c>
      <c r="L346" s="65" t="n">
        <v>-83.9527</v>
      </c>
      <c r="M346" s="65" t="n">
        <v>0.0079</v>
      </c>
      <c r="N346" s="65" t="n">
        <v>0.6267</v>
      </c>
      <c r="O346" s="65" t="n">
        <v>0.0175</v>
      </c>
      <c r="P346" s="65" t="n">
        <v>4.9102</v>
      </c>
      <c r="Q346" s="65" t="n">
        <v>0.4178</v>
      </c>
      <c r="R346" s="65" t="n">
        <v>1.2931</v>
      </c>
      <c r="T346" s="57" t="s">
        <v>148</v>
      </c>
      <c r="U346" s="53" t="s">
        <v>154</v>
      </c>
      <c r="V346" s="53" t="str">
        <f aca="false">IF(G346&lt;181.5,IF(G346&lt;80,"port","star"),IF(G346&lt;282.6,"port","star"))</f>
        <v>star</v>
      </c>
      <c r="W346" s="52" t="n">
        <f aca="false">IF(G346&lt;181.5,G346-80,G346-282.4)</f>
        <v>15</v>
      </c>
      <c r="X346" s="52" t="n">
        <f aca="false">IF(H346&lt;112,IF(H346&lt;109.5,IF(H346&lt;107,IF(H346&lt;105,IF(H346&lt;103,IF(H346&lt;101,IF(H346&lt;99,"ERROR",1),2.5),4),6),8.5),11),"ERROR")</f>
        <v>11</v>
      </c>
      <c r="Y346" s="45" t="n">
        <f aca="false">-lambda/2/SIN(RADIANS(L346-phi0)/2)</f>
        <v>1.1706288257521</v>
      </c>
      <c r="Z346" s="45" t="n">
        <f aca="false">-lambda/2/SIN(RADIANS(L346-phi0+M346)/2)-Y346</f>
        <v>8.98016696102566E-005</v>
      </c>
      <c r="AA346" s="65" t="n">
        <v>1.17102</v>
      </c>
      <c r="AB346" s="52" t="n">
        <f aca="false">0</f>
        <v>0</v>
      </c>
      <c r="AC346" s="52" t="n">
        <f aca="false">1000000*(Y346-AA346)/AA346</f>
        <v>-334.045744654064</v>
      </c>
      <c r="AD346" s="52" t="n">
        <f aca="false">1000000*SQRT((Z346/AA346)^2+(Y346*AB346/AA346^2)^2)</f>
        <v>76.6867086900792</v>
      </c>
      <c r="AE346" s="52"/>
    </row>
    <row r="347" s="65" customFormat="true" ht="13" hidden="false" customHeight="false" outlineLevel="0" collapsed="false">
      <c r="A347" s="64" t="s">
        <v>153</v>
      </c>
      <c r="B347" s="65" t="n">
        <v>104</v>
      </c>
      <c r="C347" s="65" t="n">
        <v>92</v>
      </c>
      <c r="D347" s="65" t="n">
        <v>48</v>
      </c>
      <c r="E347" s="65" t="n">
        <v>-84</v>
      </c>
      <c r="F347" s="65" t="n">
        <v>46</v>
      </c>
      <c r="G347" s="65" t="n">
        <v>307.4</v>
      </c>
      <c r="H347" s="65" t="n">
        <v>110.03</v>
      </c>
      <c r="I347" s="65" t="n">
        <v>100</v>
      </c>
      <c r="J347" s="65" t="n">
        <v>87.8226</v>
      </c>
      <c r="K347" s="65" t="n">
        <v>3.2909</v>
      </c>
      <c r="L347" s="65" t="n">
        <v>-83.9193</v>
      </c>
      <c r="M347" s="65" t="n">
        <v>0.0082</v>
      </c>
      <c r="N347" s="65" t="n">
        <v>0.599</v>
      </c>
      <c r="O347" s="65" t="n">
        <v>0.0175</v>
      </c>
      <c r="P347" s="65" t="n">
        <v>5.0152</v>
      </c>
      <c r="Q347" s="65" t="n">
        <v>0.4518</v>
      </c>
      <c r="R347" s="65" t="n">
        <v>1.454</v>
      </c>
      <c r="T347" s="57" t="s">
        <v>148</v>
      </c>
      <c r="U347" s="53" t="s">
        <v>154</v>
      </c>
      <c r="V347" s="53" t="str">
        <f aca="false">IF(G347&lt;181.5,IF(G347&lt;80,"port","star"),IF(G347&lt;282.6,"port","star"))</f>
        <v>star</v>
      </c>
      <c r="W347" s="52" t="n">
        <f aca="false">IF(G347&lt;181.5,G347-80,G347-282.4)</f>
        <v>25</v>
      </c>
      <c r="X347" s="52" t="n">
        <f aca="false">IF(H347&lt;112,IF(H347&lt;109.5,IF(H347&lt;107,IF(H347&lt;105,IF(H347&lt;103,IF(H347&lt;101,IF(H347&lt;99,"ERROR",1),2.5),4),6),8.5),11),"ERROR")</f>
        <v>11</v>
      </c>
      <c r="Y347" s="45" t="n">
        <f aca="false">-lambda/2/SIN(RADIANS(L347-phi0)/2)</f>
        <v>1.17100862558891</v>
      </c>
      <c r="Z347" s="45" t="n">
        <f aca="false">-lambda/2/SIN(RADIANS(L347-phi0+M347)/2)-Y347</f>
        <v>9.32971675307037E-005</v>
      </c>
      <c r="AA347" s="65" t="n">
        <v>1.17099</v>
      </c>
      <c r="AB347" s="52" t="n">
        <f aca="false">0</f>
        <v>0</v>
      </c>
      <c r="AC347" s="52" t="n">
        <f aca="false">1000000*(Y347-AA347)/AA347</f>
        <v>15.9058479640451</v>
      </c>
      <c r="AD347" s="52" t="n">
        <f aca="false">1000000*SQRT((Z347/AA347)^2+(Y347*AB347/AA347^2)^2)</f>
        <v>79.6737525774803</v>
      </c>
      <c r="AE347" s="52"/>
    </row>
    <row r="348" s="65" customFormat="true" ht="13" hidden="false" customHeight="false" outlineLevel="0" collapsed="false">
      <c r="A348" s="64" t="s">
        <v>153</v>
      </c>
      <c r="B348" s="65" t="n">
        <v>113</v>
      </c>
      <c r="C348" s="65" t="n">
        <v>92</v>
      </c>
      <c r="D348" s="65" t="n">
        <v>48</v>
      </c>
      <c r="E348" s="65" t="n">
        <v>-84</v>
      </c>
      <c r="F348" s="65" t="n">
        <v>46</v>
      </c>
      <c r="G348" s="65" t="n">
        <v>322.4</v>
      </c>
      <c r="H348" s="65" t="n">
        <v>109.81</v>
      </c>
      <c r="I348" s="65" t="n">
        <v>100</v>
      </c>
      <c r="J348" s="65" t="n">
        <v>87.9228</v>
      </c>
      <c r="K348" s="65" t="n">
        <v>3.1326</v>
      </c>
      <c r="L348" s="65" t="n">
        <v>-83.9199</v>
      </c>
      <c r="M348" s="65" t="n">
        <v>0.0078</v>
      </c>
      <c r="N348" s="65" t="n">
        <v>0.6022</v>
      </c>
      <c r="O348" s="65" t="n">
        <v>0.0167</v>
      </c>
      <c r="P348" s="65" t="n">
        <v>5.0171</v>
      </c>
      <c r="Q348" s="65" t="n">
        <v>0.4281</v>
      </c>
      <c r="R348" s="65" t="n">
        <v>1.379</v>
      </c>
      <c r="T348" s="57" t="s">
        <v>148</v>
      </c>
      <c r="U348" s="53" t="s">
        <v>154</v>
      </c>
      <c r="V348" s="53" t="str">
        <f aca="false">IF(G348&lt;181.5,IF(G348&lt;80,"port","star"),IF(G348&lt;282.6,"port","star"))</f>
        <v>star</v>
      </c>
      <c r="W348" s="52" t="n">
        <f aca="false">IF(G348&lt;181.5,G348-80,G348-282.4)</f>
        <v>40</v>
      </c>
      <c r="X348" s="52" t="n">
        <f aca="false">IF(H348&lt;112,IF(H348&lt;109.5,IF(H348&lt;107,IF(H348&lt;105,IF(H348&lt;103,IF(H348&lt;101,IF(H348&lt;99,"ERROR",1),2.5),4),6),8.5),11),"ERROR")</f>
        <v>11</v>
      </c>
      <c r="Y348" s="45" t="n">
        <f aca="false">-lambda/2/SIN(RADIANS(L348-phi0)/2)</f>
        <v>1.17100179978595</v>
      </c>
      <c r="Z348" s="45" t="n">
        <f aca="false">-lambda/2/SIN(RADIANS(L348-phi0+M348)/2)-Y348</f>
        <v>8.87441501242758E-005</v>
      </c>
      <c r="AA348" s="65" t="n">
        <v>1.17094</v>
      </c>
      <c r="AB348" s="52" t="n">
        <f aca="false">0</f>
        <v>0</v>
      </c>
      <c r="AC348" s="52" t="n">
        <f aca="false">1000000*(Y348-AA348)/AA348</f>
        <v>52.7779270961771</v>
      </c>
      <c r="AD348" s="52" t="n">
        <f aca="false">1000000*SQRT((Z348/AA348)^2+(Y348*AB348/AA348^2)^2)</f>
        <v>75.7888108052298</v>
      </c>
      <c r="AE348" s="52"/>
    </row>
    <row r="349" s="56" customFormat="true" ht="13" hidden="false" customHeight="false" outlineLevel="0" collapsed="false">
      <c r="A349" s="55" t="s">
        <v>146</v>
      </c>
      <c r="B349" s="56" t="n">
        <v>37</v>
      </c>
      <c r="C349" s="56" t="n">
        <v>92</v>
      </c>
      <c r="D349" s="56" t="n">
        <v>30</v>
      </c>
      <c r="E349" s="56" t="n">
        <v>-84</v>
      </c>
      <c r="F349" s="56" t="n">
        <v>46</v>
      </c>
      <c r="G349" s="56" t="n">
        <v>20</v>
      </c>
      <c r="H349" s="56" t="n">
        <v>105</v>
      </c>
      <c r="I349" s="56" t="n">
        <v>100</v>
      </c>
      <c r="J349" s="56" t="n">
        <v>63.4191</v>
      </c>
      <c r="K349" s="56" t="n">
        <v>5.6147</v>
      </c>
      <c r="L349" s="56" t="n">
        <v>-83.9023</v>
      </c>
      <c r="M349" s="56" t="n">
        <v>0.0203</v>
      </c>
      <c r="N349" s="56" t="n">
        <v>0.6009</v>
      </c>
      <c r="O349" s="56" t="n">
        <v>0.0436</v>
      </c>
      <c r="P349" s="56" t="n">
        <v>2.9737</v>
      </c>
      <c r="Q349" s="56" t="n">
        <v>0.9389</v>
      </c>
      <c r="R349" s="56" t="n">
        <v>0.9199</v>
      </c>
      <c r="T349" s="57" t="str">
        <f aca="false">IF(G349&lt;181.5,"ok7578","LTTE")</f>
        <v>ok7578</v>
      </c>
      <c r="U349" s="53" t="n">
        <f aca="false">48-D349</f>
        <v>18</v>
      </c>
      <c r="V349" s="53" t="str">
        <f aca="false">IF(G349&lt;181.5,IF(G349&lt;80,"port","star"),IF(G349&lt;282.6,"port","star"))</f>
        <v>port</v>
      </c>
      <c r="W349" s="52" t="n">
        <f aca="false">IF(G349&lt;181.5,G349-80,G349-282.4)</f>
        <v>-60</v>
      </c>
      <c r="X349" s="52" t="n">
        <f aca="false">IF(H349&lt;112,IF(H349&lt;109.5,IF(H349&lt;107,IF(H349&lt;105,IF(H349&lt;103,IF(H349&lt;101,IF(H349&lt;99,"ERROR",1),2.5),4),6),8.5),11),"ERROR")</f>
        <v>6</v>
      </c>
      <c r="Y349" s="45" t="n">
        <f aca="false">-lambda/2/SIN(RADIANS(L349-phi0)/2)</f>
        <v>1.17120206975744</v>
      </c>
      <c r="Z349" s="45" t="n">
        <f aca="false">-lambda/2/SIN(RADIANS(L349-phi0+M349)/2)-Y349</f>
        <v>0.000231112618138241</v>
      </c>
      <c r="AA349" s="56" t="n">
        <v>1.17103</v>
      </c>
      <c r="AB349" s="52" t="n">
        <f aca="false">0</f>
        <v>0</v>
      </c>
      <c r="AC349" s="52" t="n">
        <f aca="false">1000000*(Y349-AA349)/AA349</f>
        <v>146.938812361669</v>
      </c>
      <c r="AD349" s="52" t="n">
        <f aca="false">1000000*SQRT((Z349/AA349)^2+(Y349*AB349/AA349^2)^2)</f>
        <v>197.35840938169</v>
      </c>
      <c r="AE349" s="52"/>
    </row>
    <row r="350" s="56" customFormat="true" ht="13" hidden="false" customHeight="false" outlineLevel="0" collapsed="false">
      <c r="A350" s="55" t="s">
        <v>146</v>
      </c>
      <c r="B350" s="56" t="n">
        <v>1</v>
      </c>
      <c r="C350" s="56" t="n">
        <v>92</v>
      </c>
      <c r="D350" s="56" t="n">
        <v>19</v>
      </c>
      <c r="E350" s="56" t="n">
        <v>-84</v>
      </c>
      <c r="F350" s="56" t="n">
        <v>46</v>
      </c>
      <c r="G350" s="56" t="n">
        <v>80</v>
      </c>
      <c r="H350" s="56" t="n">
        <v>103.6</v>
      </c>
      <c r="I350" s="56" t="n">
        <v>100</v>
      </c>
      <c r="J350" s="56" t="n">
        <v>18.095</v>
      </c>
      <c r="K350" s="56" t="n">
        <v>0.7782</v>
      </c>
      <c r="L350" s="56" t="n">
        <v>-83.8559</v>
      </c>
      <c r="M350" s="56" t="n">
        <v>0.0121</v>
      </c>
      <c r="N350" s="56" t="n">
        <v>0.7221</v>
      </c>
      <c r="O350" s="56" t="n">
        <v>0.0295</v>
      </c>
      <c r="P350" s="56" t="n">
        <v>2.7606</v>
      </c>
      <c r="Q350" s="56" t="n">
        <v>0.2084</v>
      </c>
      <c r="R350" s="56" t="n">
        <v>0.8055</v>
      </c>
      <c r="T350" s="57" t="str">
        <f aca="false">IF(G350&lt;181.5,"ok7578","LTTE")</f>
        <v>ok7578</v>
      </c>
      <c r="U350" s="53" t="n">
        <f aca="false">48-D350</f>
        <v>29</v>
      </c>
      <c r="V350" s="53" t="str">
        <f aca="false">IF(G350&lt;181.5,IF(G350&lt;80,"port","star"),IF(G350&lt;282.6,"port","star"))</f>
        <v>star</v>
      </c>
      <c r="W350" s="52" t="n">
        <f aca="false">IF(G350&lt;181.5,G350-80,G350-282.4)</f>
        <v>0</v>
      </c>
      <c r="X350" s="52" t="n">
        <f aca="false">IF(H350&lt;112,IF(H350&lt;109.5,IF(H350&lt;107,IF(H350&lt;105,IF(H350&lt;103,IF(H350&lt;101,IF(H350&lt;99,"ERROR",1),2.5),4),6),8.5),11),"ERROR")</f>
        <v>4</v>
      </c>
      <c r="Y350" s="45" t="n">
        <f aca="false">-lambda/2/SIN(RADIANS(L350-phi0)/2)</f>
        <v>1.17173051527282</v>
      </c>
      <c r="Z350" s="45" t="n">
        <f aca="false">-lambda/2/SIN(RADIANS(L350-phi0+M350)/2)-Y350</f>
        <v>0.000137915828955171</v>
      </c>
      <c r="AA350" s="56" t="n">
        <v>1.17163</v>
      </c>
      <c r="AB350" s="52" t="n">
        <f aca="false">0</f>
        <v>0</v>
      </c>
      <c r="AC350" s="52" t="n">
        <f aca="false">1000000*(Y350-AA350)/AA350</f>
        <v>85.7909688352158</v>
      </c>
      <c r="AD350" s="52" t="n">
        <f aca="false">1000000*SQRT((Z350/AA350)^2+(Y350*AB350/AA350^2)^2)</f>
        <v>117.712783861092</v>
      </c>
      <c r="AE350" s="52"/>
    </row>
    <row r="351" s="56" customFormat="true" ht="13" hidden="false" customHeight="false" outlineLevel="0" collapsed="false">
      <c r="A351" s="55" t="s">
        <v>146</v>
      </c>
      <c r="B351" s="56" t="n">
        <v>3</v>
      </c>
      <c r="C351" s="56" t="n">
        <v>92</v>
      </c>
      <c r="D351" s="56" t="n">
        <v>19</v>
      </c>
      <c r="E351" s="56" t="n">
        <v>-84</v>
      </c>
      <c r="F351" s="56" t="n">
        <v>46</v>
      </c>
      <c r="G351" s="56" t="n">
        <v>83</v>
      </c>
      <c r="H351" s="56" t="n">
        <v>103.6</v>
      </c>
      <c r="I351" s="56" t="n">
        <v>100</v>
      </c>
      <c r="J351" s="56" t="n">
        <v>19.8371</v>
      </c>
      <c r="K351" s="56" t="n">
        <v>1.1998</v>
      </c>
      <c r="L351" s="56" t="n">
        <v>-83.8553</v>
      </c>
      <c r="M351" s="56" t="n">
        <v>0.0178</v>
      </c>
      <c r="N351" s="56" t="n">
        <v>0.7711</v>
      </c>
      <c r="O351" s="56" t="n">
        <v>0.045</v>
      </c>
      <c r="P351" s="56" t="n">
        <v>3.0435</v>
      </c>
      <c r="Q351" s="56" t="n">
        <v>0.3472</v>
      </c>
      <c r="R351" s="56" t="n">
        <v>1.1744</v>
      </c>
      <c r="T351" s="57" t="str">
        <f aca="false">IF(G351&lt;181.5,"ok7578","LTTE")</f>
        <v>ok7578</v>
      </c>
      <c r="U351" s="53" t="n">
        <f aca="false">48-D351</f>
        <v>29</v>
      </c>
      <c r="V351" s="53" t="str">
        <f aca="false">IF(G351&lt;181.5,IF(G351&lt;80,"port","star"),IF(G351&lt;282.6,"port","star"))</f>
        <v>star</v>
      </c>
      <c r="W351" s="52" t="n">
        <f aca="false">IF(G351&lt;181.5,G351-80,G351-282.4)</f>
        <v>3</v>
      </c>
      <c r="X351" s="52" t="n">
        <f aca="false">IF(H351&lt;112,IF(H351&lt;109.5,IF(H351&lt;107,IF(H351&lt;105,IF(H351&lt;103,IF(H351&lt;101,IF(H351&lt;99,"ERROR",1),2.5),4),6),8.5),11),"ERROR")</f>
        <v>4</v>
      </c>
      <c r="Y351" s="45" t="n">
        <f aca="false">-lambda/2/SIN(RADIANS(L351-phi0)/2)</f>
        <v>1.17173735300146</v>
      </c>
      <c r="Z351" s="45" t="n">
        <f aca="false">-lambda/2/SIN(RADIANS(L351-phi0+M351)/2)-Y351</f>
        <v>0.000202903541935084</v>
      </c>
      <c r="AA351" s="56" t="n">
        <v>1.17152</v>
      </c>
      <c r="AB351" s="52" t="n">
        <f aca="false">0</f>
        <v>0</v>
      </c>
      <c r="AC351" s="52" t="n">
        <f aca="false">1000000*(Y351-AA351)/AA351</f>
        <v>185.530764702622</v>
      </c>
      <c r="AD351" s="52" t="n">
        <f aca="false">1000000*SQRT((Z351/AA351)^2+(Y351*AB351/AA351^2)^2)</f>
        <v>173.196822875482</v>
      </c>
      <c r="AE351" s="52"/>
    </row>
    <row r="352" s="56" customFormat="true" ht="13" hidden="false" customHeight="false" outlineLevel="0" collapsed="false">
      <c r="A352" s="55" t="s">
        <v>146</v>
      </c>
      <c r="B352" s="56" t="n">
        <v>5</v>
      </c>
      <c r="C352" s="56" t="n">
        <v>92</v>
      </c>
      <c r="D352" s="56" t="n">
        <v>19</v>
      </c>
      <c r="E352" s="56" t="n">
        <v>-84</v>
      </c>
      <c r="F352" s="56" t="n">
        <v>46</v>
      </c>
      <c r="G352" s="56" t="n">
        <v>86</v>
      </c>
      <c r="H352" s="56" t="n">
        <v>103.59</v>
      </c>
      <c r="I352" s="56" t="n">
        <v>100</v>
      </c>
      <c r="J352" s="56" t="n">
        <v>23.1351</v>
      </c>
      <c r="K352" s="56" t="n">
        <v>1.3779</v>
      </c>
      <c r="L352" s="56" t="n">
        <v>-83.8825</v>
      </c>
      <c r="M352" s="56" t="n">
        <v>0.0217</v>
      </c>
      <c r="N352" s="56" t="n">
        <v>0.9401</v>
      </c>
      <c r="O352" s="56" t="n">
        <v>0.065</v>
      </c>
      <c r="P352" s="56" t="n">
        <v>3.64</v>
      </c>
      <c r="Q352" s="56" t="n">
        <v>0.6334</v>
      </c>
      <c r="R352" s="56" t="n">
        <v>1.2443</v>
      </c>
      <c r="T352" s="57" t="str">
        <f aca="false">IF(G352&lt;181.5,"ok7578","LTTE")</f>
        <v>ok7578</v>
      </c>
      <c r="U352" s="53" t="n">
        <f aca="false">48-D352</f>
        <v>29</v>
      </c>
      <c r="V352" s="53" t="str">
        <f aca="false">IF(G352&lt;181.5,IF(G352&lt;80,"port","star"),IF(G352&lt;282.6,"port","star"))</f>
        <v>star</v>
      </c>
      <c r="W352" s="52" t="n">
        <f aca="false">IF(G352&lt;181.5,G352-80,G352-282.4)</f>
        <v>6</v>
      </c>
      <c r="X352" s="52" t="n">
        <f aca="false">IF(H352&lt;112,IF(H352&lt;109.5,IF(H352&lt;107,IF(H352&lt;105,IF(H352&lt;103,IF(H352&lt;101,IF(H352&lt;99,"ERROR",1),2.5),4),6),8.5),11),"ERROR")</f>
        <v>4</v>
      </c>
      <c r="Y352" s="45" t="n">
        <f aca="false">-lambda/2/SIN(RADIANS(L352-phi0)/2)</f>
        <v>1.17142748840933</v>
      </c>
      <c r="Z352" s="45" t="n">
        <f aca="false">-lambda/2/SIN(RADIANS(L352-phi0+M352)/2)-Y352</f>
        <v>0.000247189602121223</v>
      </c>
      <c r="AA352" s="56" t="n">
        <v>1.17131</v>
      </c>
      <c r="AB352" s="52" t="n">
        <f aca="false">0</f>
        <v>0</v>
      </c>
      <c r="AC352" s="52" t="n">
        <f aca="false">1000000*(Y352-AA352)/AA352</f>
        <v>100.305136415361</v>
      </c>
      <c r="AD352" s="52" t="n">
        <f aca="false">1000000*SQRT((Z352/AA352)^2+(Y352*AB352/AA352^2)^2)</f>
        <v>211.03687505547</v>
      </c>
      <c r="AE352" s="52"/>
    </row>
    <row r="353" s="56" customFormat="true" ht="13" hidden="false" customHeight="false" outlineLevel="0" collapsed="false">
      <c r="A353" s="55" t="s">
        <v>146</v>
      </c>
      <c r="B353" s="56" t="n">
        <v>7</v>
      </c>
      <c r="C353" s="56" t="n">
        <v>92</v>
      </c>
      <c r="D353" s="56" t="n">
        <v>19</v>
      </c>
      <c r="E353" s="56" t="n">
        <v>-84</v>
      </c>
      <c r="F353" s="56" t="n">
        <v>46</v>
      </c>
      <c r="G353" s="56" t="n">
        <v>90</v>
      </c>
      <c r="H353" s="56" t="n">
        <v>103.58</v>
      </c>
      <c r="I353" s="56" t="n">
        <v>100</v>
      </c>
      <c r="J353" s="56" t="n">
        <v>22.6589</v>
      </c>
      <c r="K353" s="56" t="n">
        <v>1.0426</v>
      </c>
      <c r="L353" s="56" t="n">
        <v>-83.9694</v>
      </c>
      <c r="M353" s="56" t="n">
        <v>0.0123</v>
      </c>
      <c r="N353" s="56" t="n">
        <v>0.6916</v>
      </c>
      <c r="O353" s="56" t="n">
        <v>0.0295</v>
      </c>
      <c r="P353" s="56" t="n">
        <v>3.2297</v>
      </c>
      <c r="Q353" s="56" t="n">
        <v>0.2517</v>
      </c>
      <c r="R353" s="56" t="n">
        <v>0.9704</v>
      </c>
      <c r="T353" s="57" t="str">
        <f aca="false">IF(G353&lt;181.5,"ok7578","LTTE")</f>
        <v>ok7578</v>
      </c>
      <c r="U353" s="53" t="n">
        <f aca="false">48-D353</f>
        <v>29</v>
      </c>
      <c r="V353" s="53" t="str">
        <f aca="false">IF(G353&lt;181.5,IF(G353&lt;80,"port","star"),IF(G353&lt;282.6,"port","star"))</f>
        <v>star</v>
      </c>
      <c r="W353" s="52" t="n">
        <f aca="false">IF(G353&lt;181.5,G353-80,G353-282.4)</f>
        <v>10</v>
      </c>
      <c r="X353" s="52" t="n">
        <f aca="false">IF(H353&lt;112,IF(H353&lt;109.5,IF(H353&lt;107,IF(H353&lt;105,IF(H353&lt;103,IF(H353&lt;101,IF(H353&lt;99,"ERROR",1),2.5),4),6),8.5),11),"ERROR")</f>
        <v>4</v>
      </c>
      <c r="Y353" s="45" t="n">
        <f aca="false">-lambda/2/SIN(RADIANS(L353-phi0)/2)</f>
        <v>1.1704390554855</v>
      </c>
      <c r="Z353" s="45" t="n">
        <f aca="false">-lambda/2/SIN(RADIANS(L353-phi0+M353)/2)-Y353</f>
        <v>0.00013976253205672</v>
      </c>
      <c r="AA353" s="56" t="n">
        <v>1.17101</v>
      </c>
      <c r="AB353" s="52" t="n">
        <f aca="false">0</f>
        <v>0</v>
      </c>
      <c r="AC353" s="52" t="n">
        <f aca="false">1000000*(Y353-AA353)/AA353</f>
        <v>-487.565874329487</v>
      </c>
      <c r="AD353" s="52" t="n">
        <f aca="false">1000000*SQRT((Z353/AA353)^2+(Y353*AB353/AA353^2)^2)</f>
        <v>119.352125137035</v>
      </c>
      <c r="AE353" s="52"/>
    </row>
    <row r="354" s="56" customFormat="true" ht="13" hidden="false" customHeight="false" outlineLevel="0" collapsed="false">
      <c r="A354" s="55" t="s">
        <v>146</v>
      </c>
      <c r="B354" s="56" t="n">
        <v>9</v>
      </c>
      <c r="C354" s="56" t="n">
        <v>92</v>
      </c>
      <c r="D354" s="56" t="n">
        <v>19</v>
      </c>
      <c r="E354" s="56" t="n">
        <v>-84</v>
      </c>
      <c r="F354" s="56" t="n">
        <v>46</v>
      </c>
      <c r="G354" s="56" t="n">
        <v>95</v>
      </c>
      <c r="H354" s="56" t="n">
        <v>103.57</v>
      </c>
      <c r="I354" s="56" t="n">
        <v>100</v>
      </c>
      <c r="J354" s="56" t="n">
        <v>23.0894</v>
      </c>
      <c r="K354" s="56" t="n">
        <v>1.246</v>
      </c>
      <c r="L354" s="56" t="n">
        <v>-83.9358</v>
      </c>
      <c r="M354" s="56" t="n">
        <v>0.0137</v>
      </c>
      <c r="N354" s="56" t="n">
        <v>0.6809</v>
      </c>
      <c r="O354" s="56" t="n">
        <v>0.0325</v>
      </c>
      <c r="P354" s="56" t="n">
        <v>2.7605</v>
      </c>
      <c r="Q354" s="56" t="n">
        <v>0.2688</v>
      </c>
      <c r="R354" s="56" t="n">
        <v>1.154</v>
      </c>
      <c r="T354" s="57" t="str">
        <f aca="false">IF(G354&lt;181.5,"ok7578","LTTE")</f>
        <v>ok7578</v>
      </c>
      <c r="U354" s="53" t="n">
        <f aca="false">48-D354</f>
        <v>29</v>
      </c>
      <c r="V354" s="53" t="str">
        <f aca="false">IF(G354&lt;181.5,IF(G354&lt;80,"port","star"),IF(G354&lt;282.6,"port","star"))</f>
        <v>star</v>
      </c>
      <c r="W354" s="52" t="n">
        <f aca="false">IF(G354&lt;181.5,G354-80,G354-282.4)</f>
        <v>15</v>
      </c>
      <c r="X354" s="52" t="n">
        <f aca="false">IF(H354&lt;112,IF(H354&lt;109.5,IF(H354&lt;107,IF(H354&lt;105,IF(H354&lt;103,IF(H354&lt;101,IF(H354&lt;99,"ERROR",1),2.5),4),6),8.5),11),"ERROR")</f>
        <v>4</v>
      </c>
      <c r="Y354" s="45" t="n">
        <f aca="false">-lambda/2/SIN(RADIANS(L354-phi0)/2)</f>
        <v>1.17082095669314</v>
      </c>
      <c r="Z354" s="45" t="n">
        <f aca="false">-lambda/2/SIN(RADIANS(L354-phi0+M354)/2)-Y354</f>
        <v>0.000155816104096429</v>
      </c>
      <c r="AA354" s="56" t="n">
        <v>1.17093</v>
      </c>
      <c r="AB354" s="52" t="n">
        <f aca="false">0</f>
        <v>0</v>
      </c>
      <c r="AC354" s="52" t="n">
        <f aca="false">1000000*(Y354-AA354)/AA354</f>
        <v>-93.1253848272688</v>
      </c>
      <c r="AD354" s="52" t="n">
        <f aca="false">1000000*SQRT((Z354/AA354)^2+(Y354*AB354/AA354^2)^2)</f>
        <v>133.070383452836</v>
      </c>
      <c r="AE354" s="52"/>
    </row>
    <row r="355" s="56" customFormat="true" ht="13" hidden="false" customHeight="false" outlineLevel="0" collapsed="false">
      <c r="A355" s="55" t="s">
        <v>146</v>
      </c>
      <c r="B355" s="56" t="n">
        <v>11</v>
      </c>
      <c r="C355" s="56" t="n">
        <v>92</v>
      </c>
      <c r="D355" s="56" t="n">
        <v>19</v>
      </c>
      <c r="E355" s="56" t="n">
        <v>-84</v>
      </c>
      <c r="F355" s="56" t="n">
        <v>46</v>
      </c>
      <c r="G355" s="56" t="n">
        <v>105</v>
      </c>
      <c r="H355" s="56" t="n">
        <v>103.55</v>
      </c>
      <c r="I355" s="56" t="n">
        <v>100</v>
      </c>
      <c r="J355" s="56" t="n">
        <v>20.0899</v>
      </c>
      <c r="K355" s="56" t="n">
        <v>0.8679</v>
      </c>
      <c r="L355" s="56" t="n">
        <v>-83.8997</v>
      </c>
      <c r="M355" s="56" t="n">
        <v>0.0112</v>
      </c>
      <c r="N355" s="56" t="n">
        <v>0.6848</v>
      </c>
      <c r="O355" s="56" t="n">
        <v>0.0266</v>
      </c>
      <c r="P355" s="56" t="n">
        <v>2.556</v>
      </c>
      <c r="Q355" s="56" t="n">
        <v>0.1961</v>
      </c>
      <c r="R355" s="56" t="n">
        <v>0.8587</v>
      </c>
      <c r="T355" s="57" t="str">
        <f aca="false">IF(G355&lt;181.5,"ok7578","LTTE")</f>
        <v>ok7578</v>
      </c>
      <c r="U355" s="53" t="n">
        <f aca="false">48-D355</f>
        <v>29</v>
      </c>
      <c r="V355" s="53" t="str">
        <f aca="false">IF(G355&lt;181.5,IF(G355&lt;80,"port","star"),IF(G355&lt;282.6,"port","star"))</f>
        <v>star</v>
      </c>
      <c r="W355" s="52" t="n">
        <f aca="false">IF(G355&lt;181.5,G355-80,G355-282.4)</f>
        <v>25</v>
      </c>
      <c r="X355" s="52" t="n">
        <f aca="false">IF(H355&lt;112,IF(H355&lt;109.5,IF(H355&lt;107,IF(H355&lt;105,IF(H355&lt;103,IF(H355&lt;101,IF(H355&lt;99,"ERROR",1),2.5),4),6),8.5),11),"ERROR")</f>
        <v>4</v>
      </c>
      <c r="Y355" s="45" t="n">
        <f aca="false">-lambda/2/SIN(RADIANS(L355-phi0)/2)</f>
        <v>1.17123166324399</v>
      </c>
      <c r="Z355" s="45" t="n">
        <f aca="false">-lambda/2/SIN(RADIANS(L355-phi0+M355)/2)-Y355</f>
        <v>0.000127503627128878</v>
      </c>
      <c r="AA355" s="56" t="n">
        <v>1.17092</v>
      </c>
      <c r="AB355" s="52" t="n">
        <f aca="false">0</f>
        <v>0</v>
      </c>
      <c r="AC355" s="52" t="n">
        <f aca="false">1000000*(Y355-AA355)/AA355</f>
        <v>266.169545307119</v>
      </c>
      <c r="AD355" s="52" t="n">
        <f aca="false">1000000*SQRT((Z355/AA355)^2+(Y355*AB355/AA355^2)^2)</f>
        <v>108.89183473583</v>
      </c>
      <c r="AE355" s="52"/>
    </row>
    <row r="356" s="56" customFormat="true" ht="13" hidden="false" customHeight="false" outlineLevel="0" collapsed="false">
      <c r="A356" s="55" t="s">
        <v>146</v>
      </c>
      <c r="B356" s="56" t="n">
        <v>13</v>
      </c>
      <c r="C356" s="56" t="n">
        <v>92</v>
      </c>
      <c r="D356" s="56" t="n">
        <v>19</v>
      </c>
      <c r="E356" s="56" t="n">
        <v>-84</v>
      </c>
      <c r="F356" s="56" t="n">
        <v>46</v>
      </c>
      <c r="G356" s="56" t="n">
        <v>120</v>
      </c>
      <c r="H356" s="56" t="n">
        <v>103.51</v>
      </c>
      <c r="I356" s="56" t="n">
        <v>100</v>
      </c>
      <c r="J356" s="56" t="n">
        <v>24.326</v>
      </c>
      <c r="K356" s="56" t="n">
        <v>1.112</v>
      </c>
      <c r="L356" s="56" t="n">
        <v>-83.9155</v>
      </c>
      <c r="M356" s="56" t="n">
        <v>0.0113</v>
      </c>
      <c r="N356" s="56" t="n">
        <v>0.6667</v>
      </c>
      <c r="O356" s="56" t="n">
        <v>0.0263</v>
      </c>
      <c r="P356" s="56" t="n">
        <v>2.4776</v>
      </c>
      <c r="Q356" s="56" t="n">
        <v>0.2213</v>
      </c>
      <c r="R356" s="56" t="n">
        <v>1.0181</v>
      </c>
      <c r="T356" s="57" t="str">
        <f aca="false">IF(G356&lt;181.5,"ok7578","LTTE")</f>
        <v>ok7578</v>
      </c>
      <c r="U356" s="53" t="n">
        <f aca="false">48-D356</f>
        <v>29</v>
      </c>
      <c r="V356" s="53" t="str">
        <f aca="false">IF(G356&lt;181.5,IF(G356&lt;80,"port","star"),IF(G356&lt;282.6,"port","star"))</f>
        <v>star</v>
      </c>
      <c r="W356" s="52" t="n">
        <f aca="false">IF(G356&lt;181.5,G356-80,G356-282.4)</f>
        <v>40</v>
      </c>
      <c r="X356" s="52" t="n">
        <f aca="false">IF(H356&lt;112,IF(H356&lt;109.5,IF(H356&lt;107,IF(H356&lt;105,IF(H356&lt;103,IF(H356&lt;101,IF(H356&lt;99,"ERROR",1),2.5),4),6),8.5),11),"ERROR")</f>
        <v>4</v>
      </c>
      <c r="Y356" s="45" t="n">
        <f aca="false">-lambda/2/SIN(RADIANS(L356-phi0)/2)</f>
        <v>1.17105185826784</v>
      </c>
      <c r="Z356" s="45" t="n">
        <f aca="false">-lambda/2/SIN(RADIANS(L356-phi0+M356)/2)-Y356</f>
        <v>0.000128586807194964</v>
      </c>
      <c r="AA356" s="56" t="n">
        <v>1.17093</v>
      </c>
      <c r="AB356" s="52" t="n">
        <f aca="false">0</f>
        <v>0</v>
      </c>
      <c r="AC356" s="52" t="n">
        <f aca="false">1000000*(Y356-AA356)/AA356</f>
        <v>104.069643651107</v>
      </c>
      <c r="AD356" s="52" t="n">
        <f aca="false">1000000*SQRT((Z356/AA356)^2+(Y356*AB356/AA356^2)^2)</f>
        <v>109.815964400061</v>
      </c>
      <c r="AE356" s="52"/>
    </row>
    <row r="357" s="56" customFormat="true" ht="13" hidden="false" customHeight="false" outlineLevel="0" collapsed="false">
      <c r="A357" s="55" t="s">
        <v>146</v>
      </c>
      <c r="B357" s="56" t="n">
        <v>15</v>
      </c>
      <c r="C357" s="56" t="n">
        <v>92</v>
      </c>
      <c r="D357" s="56" t="n">
        <v>19</v>
      </c>
      <c r="E357" s="56" t="n">
        <v>-84</v>
      </c>
      <c r="F357" s="56" t="n">
        <v>46</v>
      </c>
      <c r="G357" s="56" t="n">
        <v>140</v>
      </c>
      <c r="H357" s="56" t="n">
        <v>103.47</v>
      </c>
      <c r="I357" s="56" t="n">
        <v>100</v>
      </c>
      <c r="J357" s="56" t="n">
        <v>23.606</v>
      </c>
      <c r="K357" s="56" t="n">
        <v>1.0304</v>
      </c>
      <c r="L357" s="56" t="n">
        <v>-83.9092</v>
      </c>
      <c r="M357" s="56" t="n">
        <v>0.0108</v>
      </c>
      <c r="N357" s="56" t="n">
        <v>0.645</v>
      </c>
      <c r="O357" s="56" t="n">
        <v>0.0256</v>
      </c>
      <c r="P357" s="56" t="n">
        <v>3.076</v>
      </c>
      <c r="Q357" s="56" t="n">
        <v>0.2215</v>
      </c>
      <c r="R357" s="56" t="n">
        <v>0.9466</v>
      </c>
      <c r="T357" s="57" t="str">
        <f aca="false">IF(G357&lt;181.5,"ok7578","LTTE")</f>
        <v>ok7578</v>
      </c>
      <c r="U357" s="53" t="n">
        <f aca="false">48-D357</f>
        <v>29</v>
      </c>
      <c r="V357" s="53" t="str">
        <f aca="false">IF(G357&lt;181.5,IF(G357&lt;80,"port","star"),IF(G357&lt;282.6,"port","star"))</f>
        <v>star</v>
      </c>
      <c r="W357" s="52" t="n">
        <f aca="false">IF(G357&lt;181.5,G357-80,G357-282.4)</f>
        <v>60</v>
      </c>
      <c r="X357" s="52" t="n">
        <f aca="false">IF(H357&lt;112,IF(H357&lt;109.5,IF(H357&lt;107,IF(H357&lt;105,IF(H357&lt;103,IF(H357&lt;101,IF(H357&lt;99,"ERROR",1),2.5),4),6),8.5),11),"ERROR")</f>
        <v>4</v>
      </c>
      <c r="Y357" s="45" t="n">
        <f aca="false">-lambda/2/SIN(RADIANS(L357-phi0)/2)</f>
        <v>1.17112354337004</v>
      </c>
      <c r="Z357" s="45" t="n">
        <f aca="false">-lambda/2/SIN(RADIANS(L357-phi0+M357)/2)-Y357</f>
        <v>0.000122917404167255</v>
      </c>
      <c r="AA357" s="56" t="n">
        <v>1.17095</v>
      </c>
      <c r="AB357" s="52" t="n">
        <f aca="false">0</f>
        <v>0</v>
      </c>
      <c r="AC357" s="52" t="n">
        <f aca="false">1000000*(Y357-AA357)/AA357</f>
        <v>148.207327416436</v>
      </c>
      <c r="AD357" s="52" t="n">
        <f aca="false">1000000*SQRT((Z357/AA357)^2+(Y357*AB357/AA357^2)^2)</f>
        <v>104.972376418511</v>
      </c>
      <c r="AE357" s="52"/>
    </row>
    <row r="358" s="56" customFormat="true" ht="13" hidden="false" customHeight="false" outlineLevel="0" collapsed="false">
      <c r="A358" s="55" t="s">
        <v>146</v>
      </c>
      <c r="B358" s="56" t="n">
        <v>17</v>
      </c>
      <c r="C358" s="56" t="n">
        <v>92</v>
      </c>
      <c r="D358" s="56" t="n">
        <v>19</v>
      </c>
      <c r="E358" s="56" t="n">
        <v>-84</v>
      </c>
      <c r="F358" s="56" t="n">
        <v>46</v>
      </c>
      <c r="G358" s="56" t="n">
        <v>170</v>
      </c>
      <c r="H358" s="56" t="n">
        <v>103.4</v>
      </c>
      <c r="I358" s="56" t="n">
        <v>100</v>
      </c>
      <c r="J358" s="56" t="n">
        <v>21.8022</v>
      </c>
      <c r="K358" s="56" t="n">
        <v>1.2013</v>
      </c>
      <c r="L358" s="56" t="n">
        <v>-83.9248</v>
      </c>
      <c r="M358" s="56" t="n">
        <v>0.013</v>
      </c>
      <c r="N358" s="56" t="n">
        <v>0.6097</v>
      </c>
      <c r="O358" s="56" t="n">
        <v>0.0297</v>
      </c>
      <c r="P358" s="56" t="n">
        <v>2.723</v>
      </c>
      <c r="Q358" s="56" t="n">
        <v>0.2401</v>
      </c>
      <c r="R358" s="56" t="n">
        <v>1.1615</v>
      </c>
      <c r="T358" s="57" t="str">
        <f aca="false">IF(G358&lt;181.5,"ok7578","LTTE")</f>
        <v>ok7578</v>
      </c>
      <c r="U358" s="53" t="n">
        <f aca="false">48-D358</f>
        <v>29</v>
      </c>
      <c r="V358" s="53" t="str">
        <f aca="false">IF(G358&lt;181.5,IF(G358&lt;80,"port","star"),IF(G358&lt;282.6,"port","star"))</f>
        <v>star</v>
      </c>
      <c r="W358" s="52" t="n">
        <f aca="false">IF(G358&lt;181.5,G358-80,G358-282.4)</f>
        <v>90</v>
      </c>
      <c r="X358" s="52" t="n">
        <f aca="false">IF(H358&lt;112,IF(H358&lt;109.5,IF(H358&lt;107,IF(H358&lt;105,IF(H358&lt;103,IF(H358&lt;101,IF(H358&lt;99,"ERROR",1),2.5),4),6),8.5),11),"ERROR")</f>
        <v>4</v>
      </c>
      <c r="Y358" s="45" t="n">
        <f aca="false">-lambda/2/SIN(RADIANS(L358-phi0)/2)</f>
        <v>1.17094605990846</v>
      </c>
      <c r="Z358" s="45" t="n">
        <f aca="false">-lambda/2/SIN(RADIANS(L358-phi0+M358)/2)-Y358</f>
        <v>0.000147897641142647</v>
      </c>
      <c r="AA358" s="56" t="n">
        <v>1.17101</v>
      </c>
      <c r="AB358" s="52" t="n">
        <f aca="false">0</f>
        <v>0</v>
      </c>
      <c r="AC358" s="52" t="n">
        <f aca="false">1000000*(Y358-AA358)/AA358</f>
        <v>-54.602515382908</v>
      </c>
      <c r="AD358" s="52" t="n">
        <f aca="false">1000000*SQRT((Z358/AA358)^2+(Y358*AB358/AA358^2)^2)</f>
        <v>126.299212767309</v>
      </c>
      <c r="AE358" s="52"/>
    </row>
    <row r="359" s="56" customFormat="true" ht="13" hidden="false" customHeight="false" outlineLevel="0" collapsed="false">
      <c r="A359" s="55" t="s">
        <v>146</v>
      </c>
      <c r="B359" s="56" t="n">
        <v>2</v>
      </c>
      <c r="C359" s="56" t="n">
        <v>92</v>
      </c>
      <c r="D359" s="56" t="n">
        <v>19</v>
      </c>
      <c r="E359" s="56" t="n">
        <v>-84</v>
      </c>
      <c r="F359" s="56" t="n">
        <v>46</v>
      </c>
      <c r="G359" s="56" t="n">
        <v>80</v>
      </c>
      <c r="H359" s="56" t="n">
        <v>105.6</v>
      </c>
      <c r="I359" s="56" t="n">
        <v>100</v>
      </c>
      <c r="J359" s="56" t="n">
        <v>28.8078</v>
      </c>
      <c r="K359" s="56" t="n">
        <v>1.2866</v>
      </c>
      <c r="L359" s="56" t="n">
        <v>-83.9096</v>
      </c>
      <c r="M359" s="56" t="n">
        <v>0.0138</v>
      </c>
      <c r="N359" s="56" t="n">
        <v>0.7896</v>
      </c>
      <c r="O359" s="56" t="n">
        <v>0.0354</v>
      </c>
      <c r="P359" s="56" t="n">
        <v>4.7743</v>
      </c>
      <c r="Q359" s="56" t="n">
        <v>0.408</v>
      </c>
      <c r="R359" s="56" t="n">
        <v>1.0502</v>
      </c>
      <c r="T359" s="57" t="str">
        <f aca="false">IF(G359&lt;181.5,"ok7578","LTTE")</f>
        <v>ok7578</v>
      </c>
      <c r="U359" s="53" t="n">
        <f aca="false">48-D359</f>
        <v>29</v>
      </c>
      <c r="V359" s="53" t="str">
        <f aca="false">IF(G359&lt;181.5,IF(G359&lt;80,"port","star"),IF(G359&lt;282.6,"port","star"))</f>
        <v>star</v>
      </c>
      <c r="W359" s="52" t="n">
        <f aca="false">IF(G359&lt;181.5,G359-80,G359-282.4)</f>
        <v>0</v>
      </c>
      <c r="X359" s="52" t="n">
        <f aca="false">IF(H359&lt;112,IF(H359&lt;109.5,IF(H359&lt;107,IF(H359&lt;105,IF(H359&lt;103,IF(H359&lt;101,IF(H359&lt;99,"ERROR",1),2.5),4),6),8.5),11),"ERROR")</f>
        <v>6</v>
      </c>
      <c r="Y359" s="45" t="n">
        <f aca="false">-lambda/2/SIN(RADIANS(L359-phi0)/2)</f>
        <v>1.17111899156881</v>
      </c>
      <c r="Z359" s="45" t="n">
        <f aca="false">-lambda/2/SIN(RADIANS(L359-phi0+M359)/2)-Y359</f>
        <v>0.000157065839817339</v>
      </c>
      <c r="AA359" s="56" t="n">
        <v>1.1711</v>
      </c>
      <c r="AB359" s="52" t="n">
        <f aca="false">0</f>
        <v>0</v>
      </c>
      <c r="AC359" s="52" t="n">
        <f aca="false">1000000*(Y359-AA359)/AA359</f>
        <v>16.2168634742428</v>
      </c>
      <c r="AD359" s="52" t="n">
        <f aca="false">1000000*SQRT((Z359/AA359)^2+(Y359*AB359/AA359^2)^2)</f>
        <v>134.118213489317</v>
      </c>
      <c r="AE359" s="52"/>
    </row>
    <row r="360" s="56" customFormat="true" ht="13" hidden="false" customHeight="false" outlineLevel="0" collapsed="false">
      <c r="A360" s="55" t="s">
        <v>146</v>
      </c>
      <c r="B360" s="56" t="n">
        <v>4</v>
      </c>
      <c r="C360" s="56" t="n">
        <v>92</v>
      </c>
      <c r="D360" s="56" t="n">
        <v>19</v>
      </c>
      <c r="E360" s="56" t="n">
        <v>-84</v>
      </c>
      <c r="F360" s="56" t="n">
        <v>46</v>
      </c>
      <c r="G360" s="56" t="n">
        <v>83</v>
      </c>
      <c r="H360" s="56" t="n">
        <v>105.6</v>
      </c>
      <c r="I360" s="56" t="n">
        <v>100</v>
      </c>
      <c r="J360" s="56" t="n">
        <v>30.8976</v>
      </c>
      <c r="K360" s="56" t="n">
        <v>1.2929</v>
      </c>
      <c r="L360" s="56" t="n">
        <v>-83.8951</v>
      </c>
      <c r="M360" s="56" t="n">
        <v>0.0133</v>
      </c>
      <c r="N360" s="56" t="n">
        <v>0.8373</v>
      </c>
      <c r="O360" s="56" t="n">
        <v>0.0351</v>
      </c>
      <c r="P360" s="56" t="n">
        <v>3.914</v>
      </c>
      <c r="Q360" s="56" t="n">
        <v>0.4107</v>
      </c>
      <c r="R360" s="56" t="n">
        <v>1.0369</v>
      </c>
      <c r="T360" s="57" t="str">
        <f aca="false">IF(G360&lt;181.5,"ok7578","LTTE")</f>
        <v>ok7578</v>
      </c>
      <c r="U360" s="53" t="n">
        <f aca="false">48-D360</f>
        <v>29</v>
      </c>
      <c r="V360" s="53" t="str">
        <f aca="false">IF(G360&lt;181.5,IF(G360&lt;80,"port","star"),IF(G360&lt;282.6,"port","star"))</f>
        <v>star</v>
      </c>
      <c r="W360" s="52" t="n">
        <f aca="false">IF(G360&lt;181.5,G360-80,G360-282.4)</f>
        <v>3</v>
      </c>
      <c r="X360" s="52" t="n">
        <f aca="false">IF(H360&lt;112,IF(H360&lt;109.5,IF(H360&lt;107,IF(H360&lt;105,IF(H360&lt;103,IF(H360&lt;101,IF(H360&lt;99,"ERROR",1),2.5),4),6),8.5),11),"ERROR")</f>
        <v>6</v>
      </c>
      <c r="Y360" s="45" t="n">
        <f aca="false">-lambda/2/SIN(RADIANS(L360-phi0)/2)</f>
        <v>1.17128402609188</v>
      </c>
      <c r="Z360" s="45" t="n">
        <f aca="false">-lambda/2/SIN(RADIANS(L360-phi0+M360)/2)-Y360</f>
        <v>0.000151433891941499</v>
      </c>
      <c r="AA360" s="56" t="n">
        <v>1.17115</v>
      </c>
      <c r="AB360" s="52" t="n">
        <f aca="false">0</f>
        <v>0</v>
      </c>
      <c r="AC360" s="52" t="n">
        <f aca="false">1000000*(Y360-AA360)/AA360</f>
        <v>114.439731782971</v>
      </c>
      <c r="AD360" s="52" t="n">
        <f aca="false">1000000*SQRT((Z360/AA360)^2+(Y360*AB360/AA360^2)^2)</f>
        <v>129.303583607138</v>
      </c>
      <c r="AE360" s="52"/>
    </row>
    <row r="361" s="56" customFormat="true" ht="13" hidden="false" customHeight="false" outlineLevel="0" collapsed="false">
      <c r="A361" s="55" t="s">
        <v>146</v>
      </c>
      <c r="B361" s="56" t="n">
        <v>6</v>
      </c>
      <c r="C361" s="56" t="n">
        <v>92</v>
      </c>
      <c r="D361" s="56" t="n">
        <v>19</v>
      </c>
      <c r="E361" s="56" t="n">
        <v>-84</v>
      </c>
      <c r="F361" s="56" t="n">
        <v>46</v>
      </c>
      <c r="G361" s="56" t="n">
        <v>86</v>
      </c>
      <c r="H361" s="56" t="n">
        <v>105.59</v>
      </c>
      <c r="I361" s="56" t="n">
        <v>100</v>
      </c>
      <c r="J361" s="56" t="n">
        <v>32.3797</v>
      </c>
      <c r="K361" s="56" t="n">
        <v>1.0603</v>
      </c>
      <c r="L361" s="56" t="n">
        <v>-83.8736</v>
      </c>
      <c r="M361" s="56" t="n">
        <v>0.0101</v>
      </c>
      <c r="N361" s="56" t="n">
        <v>0.7976</v>
      </c>
      <c r="O361" s="56" t="n">
        <v>0.0261</v>
      </c>
      <c r="P361" s="56" t="n">
        <v>4.9882</v>
      </c>
      <c r="Q361" s="56" t="n">
        <v>0.3289</v>
      </c>
      <c r="R361" s="56" t="n">
        <v>0.8178</v>
      </c>
      <c r="T361" s="57" t="str">
        <f aca="false">IF(G361&lt;181.5,"ok7578","LTTE")</f>
        <v>ok7578</v>
      </c>
      <c r="U361" s="53" t="n">
        <f aca="false">48-D361</f>
        <v>29</v>
      </c>
      <c r="V361" s="53" t="str">
        <f aca="false">IF(G361&lt;181.5,IF(G361&lt;80,"port","star"),IF(G361&lt;282.6,"port","star"))</f>
        <v>star</v>
      </c>
      <c r="W361" s="52" t="n">
        <f aca="false">IF(G361&lt;181.5,G361-80,G361-282.4)</f>
        <v>6</v>
      </c>
      <c r="X361" s="52" t="n">
        <f aca="false">IF(H361&lt;112,IF(H361&lt;109.5,IF(H361&lt;107,IF(H361&lt;105,IF(H361&lt;103,IF(H361&lt;101,IF(H361&lt;99,"ERROR",1),2.5),4),6),8.5),11),"ERROR")</f>
        <v>6</v>
      </c>
      <c r="Y361" s="45" t="n">
        <f aca="false">-lambda/2/SIN(RADIANS(L361-phi0)/2)</f>
        <v>1.1715288526207</v>
      </c>
      <c r="Z361" s="45" t="n">
        <f aca="false">-lambda/2/SIN(RADIANS(L361-phi0+M361)/2)-Y361</f>
        <v>0.0001150611096572</v>
      </c>
      <c r="AA361" s="56" t="n">
        <v>1.17131</v>
      </c>
      <c r="AB361" s="52" t="n">
        <f aca="false">0</f>
        <v>0</v>
      </c>
      <c r="AC361" s="52" t="n">
        <f aca="false">1000000*(Y361-AA361)/AA361</f>
        <v>186.844320204714</v>
      </c>
      <c r="AD361" s="52" t="n">
        <f aca="false">1000000*SQRT((Z361/AA361)^2+(Y361*AB361/AA361^2)^2)</f>
        <v>98.2328415681584</v>
      </c>
      <c r="AE361" s="52"/>
    </row>
    <row r="362" s="56" customFormat="true" ht="13" hidden="false" customHeight="false" outlineLevel="0" collapsed="false">
      <c r="A362" s="55" t="s">
        <v>146</v>
      </c>
      <c r="B362" s="56" t="n">
        <v>8</v>
      </c>
      <c r="C362" s="56" t="n">
        <v>92</v>
      </c>
      <c r="D362" s="56" t="n">
        <v>19</v>
      </c>
      <c r="E362" s="56" t="n">
        <v>-84</v>
      </c>
      <c r="F362" s="56" t="n">
        <v>46</v>
      </c>
      <c r="G362" s="56" t="n">
        <v>90</v>
      </c>
      <c r="H362" s="56" t="n">
        <v>105.58</v>
      </c>
      <c r="I362" s="56" t="n">
        <v>100</v>
      </c>
      <c r="J362" s="56" t="n">
        <v>33.6747</v>
      </c>
      <c r="K362" s="56" t="n">
        <v>1.8004</v>
      </c>
      <c r="L362" s="56" t="n">
        <v>-84.0265</v>
      </c>
      <c r="M362" s="56" t="n">
        <v>0.0117</v>
      </c>
      <c r="N362" s="56" t="n">
        <v>0.5794</v>
      </c>
      <c r="O362" s="56" t="n">
        <v>0.0263</v>
      </c>
      <c r="P362" s="56" t="n">
        <v>3.6304</v>
      </c>
      <c r="Q362" s="56" t="n">
        <v>0.3107</v>
      </c>
      <c r="R362" s="56" t="n">
        <v>1.4117</v>
      </c>
      <c r="T362" s="57" t="str">
        <f aca="false">IF(G362&lt;181.5,"ok7578","LTTE")</f>
        <v>ok7578</v>
      </c>
      <c r="U362" s="53" t="n">
        <f aca="false">48-D362</f>
        <v>29</v>
      </c>
      <c r="V362" s="53" t="str">
        <f aca="false">IF(G362&lt;181.5,IF(G362&lt;80,"port","star"),IF(G362&lt;282.6,"port","star"))</f>
        <v>star</v>
      </c>
      <c r="W362" s="52" t="n">
        <f aca="false">IF(G362&lt;181.5,G362-80,G362-282.4)</f>
        <v>10</v>
      </c>
      <c r="X362" s="52" t="n">
        <f aca="false">IF(H362&lt;112,IF(H362&lt;109.5,IF(H362&lt;107,IF(H362&lt;105,IF(H362&lt;103,IF(H362&lt;101,IF(H362&lt;99,"ERROR",1),2.5),4),6),8.5),11),"ERROR")</f>
        <v>6</v>
      </c>
      <c r="Y362" s="45" t="n">
        <f aca="false">-lambda/2/SIN(RADIANS(L362-phi0)/2)</f>
        <v>1.16979085245881</v>
      </c>
      <c r="Z362" s="45" t="n">
        <f aca="false">-lambda/2/SIN(RADIANS(L362-phi0+M362)/2)-Y362</f>
        <v>0.000132737032589869</v>
      </c>
      <c r="AA362" s="56" t="n">
        <v>1.17104</v>
      </c>
      <c r="AB362" s="52" t="n">
        <f aca="false">0</f>
        <v>0</v>
      </c>
      <c r="AC362" s="52" t="n">
        <f aca="false">1000000*(Y362-AA362)/AA362</f>
        <v>-1066.69929395218</v>
      </c>
      <c r="AD362" s="52" t="n">
        <f aca="false">1000000*SQRT((Z362/AA362)^2+(Y362*AB362/AA362^2)^2)</f>
        <v>113.349699916202</v>
      </c>
      <c r="AE362" s="52"/>
    </row>
    <row r="363" s="56" customFormat="true" ht="13" hidden="false" customHeight="false" outlineLevel="0" collapsed="false">
      <c r="A363" s="55" t="s">
        <v>146</v>
      </c>
      <c r="B363" s="56" t="n">
        <v>10</v>
      </c>
      <c r="C363" s="56" t="n">
        <v>92</v>
      </c>
      <c r="D363" s="56" t="n">
        <v>19</v>
      </c>
      <c r="E363" s="56" t="n">
        <v>-84</v>
      </c>
      <c r="F363" s="56" t="n">
        <v>46</v>
      </c>
      <c r="G363" s="56" t="n">
        <v>95</v>
      </c>
      <c r="H363" s="56" t="n">
        <v>105.57</v>
      </c>
      <c r="I363" s="56" t="n">
        <v>100</v>
      </c>
      <c r="J363" s="56" t="n">
        <v>34.982</v>
      </c>
      <c r="K363" s="56" t="n">
        <v>1.5699</v>
      </c>
      <c r="L363" s="56" t="n">
        <v>-83.9305</v>
      </c>
      <c r="M363" s="56" t="n">
        <v>0.0109</v>
      </c>
      <c r="N363" s="56" t="n">
        <v>0.6552</v>
      </c>
      <c r="O363" s="56" t="n">
        <v>0.0255</v>
      </c>
      <c r="P363" s="56" t="n">
        <v>3.5834</v>
      </c>
      <c r="Q363" s="56" t="n">
        <v>0.3047</v>
      </c>
      <c r="R363" s="56" t="n">
        <v>1.2006</v>
      </c>
      <c r="T363" s="57" t="str">
        <f aca="false">IF(G363&lt;181.5,"ok7578","LTTE")</f>
        <v>ok7578</v>
      </c>
      <c r="U363" s="53" t="n">
        <f aca="false">48-D363</f>
        <v>29</v>
      </c>
      <c r="V363" s="53" t="str">
        <f aca="false">IF(G363&lt;181.5,IF(G363&lt;80,"port","star"),IF(G363&lt;282.6,"port","star"))</f>
        <v>star</v>
      </c>
      <c r="W363" s="52" t="n">
        <f aca="false">IF(G363&lt;181.5,G363-80,G363-282.4)</f>
        <v>15</v>
      </c>
      <c r="X363" s="52" t="n">
        <f aca="false">IF(H363&lt;112,IF(H363&lt;109.5,IF(H363&lt;107,IF(H363&lt;105,IF(H363&lt;103,IF(H363&lt;101,IF(H363&lt;99,"ERROR",1),2.5),4),6),8.5),11),"ERROR")</f>
        <v>6</v>
      </c>
      <c r="Y363" s="45" t="n">
        <f aca="false">-lambda/2/SIN(RADIANS(L363-phi0)/2)</f>
        <v>1.17088122901277</v>
      </c>
      <c r="Z363" s="45" t="n">
        <f aca="false">-lambda/2/SIN(RADIANS(L363-phi0+M363)/2)-Y363</f>
        <v>0.000123983660702098</v>
      </c>
      <c r="AA363" s="56" t="n">
        <v>1.171</v>
      </c>
      <c r="AB363" s="52" t="n">
        <f aca="false">0</f>
        <v>0</v>
      </c>
      <c r="AC363" s="52" t="n">
        <f aca="false">1000000*(Y363-AA363)/AA363</f>
        <v>-101.426974578146</v>
      </c>
      <c r="AD363" s="52" t="n">
        <f aca="false">1000000*SQRT((Z363/AA363)^2+(Y363*AB363/AA363^2)^2)</f>
        <v>105.878446372415</v>
      </c>
      <c r="AE363" s="52"/>
    </row>
    <row r="364" s="56" customFormat="true" ht="13" hidden="false" customHeight="false" outlineLevel="0" collapsed="false">
      <c r="A364" s="55" t="s">
        <v>146</v>
      </c>
      <c r="B364" s="56" t="n">
        <v>12</v>
      </c>
      <c r="C364" s="56" t="n">
        <v>92</v>
      </c>
      <c r="D364" s="56" t="n">
        <v>19</v>
      </c>
      <c r="E364" s="56" t="n">
        <v>-84</v>
      </c>
      <c r="F364" s="56" t="n">
        <v>46</v>
      </c>
      <c r="G364" s="56" t="n">
        <v>105</v>
      </c>
      <c r="H364" s="56" t="n">
        <v>105.55</v>
      </c>
      <c r="I364" s="56" t="n">
        <v>100</v>
      </c>
      <c r="J364" s="56" t="n">
        <v>33.222</v>
      </c>
      <c r="K364" s="56" t="n">
        <v>1.7091</v>
      </c>
      <c r="L364" s="56" t="n">
        <v>-83.8848</v>
      </c>
      <c r="M364" s="56" t="n">
        <v>0.0114</v>
      </c>
      <c r="N364" s="56" t="n">
        <v>0.5981</v>
      </c>
      <c r="O364" s="56" t="n">
        <v>0.0253</v>
      </c>
      <c r="P364" s="56" t="n">
        <v>3.2999</v>
      </c>
      <c r="Q364" s="56" t="n">
        <v>0.2912</v>
      </c>
      <c r="R364" s="56" t="n">
        <v>1.3458</v>
      </c>
      <c r="T364" s="57" t="str">
        <f aca="false">IF(G364&lt;181.5,"ok7578","LTTE")</f>
        <v>ok7578</v>
      </c>
      <c r="U364" s="53" t="n">
        <f aca="false">48-D364</f>
        <v>29</v>
      </c>
      <c r="V364" s="53" t="str">
        <f aca="false">IF(G364&lt;181.5,IF(G364&lt;80,"port","star"),IF(G364&lt;282.6,"port","star"))</f>
        <v>star</v>
      </c>
      <c r="W364" s="52" t="n">
        <f aca="false">IF(G364&lt;181.5,G364-80,G364-282.4)</f>
        <v>25</v>
      </c>
      <c r="X364" s="52" t="n">
        <f aca="false">IF(H364&lt;112,IF(H364&lt;109.5,IF(H364&lt;107,IF(H364&lt;105,IF(H364&lt;103,IF(H364&lt;101,IF(H364&lt;99,"ERROR",1),2.5),4),6),8.5),11),"ERROR")</f>
        <v>6</v>
      </c>
      <c r="Y364" s="45" t="n">
        <f aca="false">-lambda/2/SIN(RADIANS(L364-phi0)/2)</f>
        <v>1.17140129716479</v>
      </c>
      <c r="Z364" s="45" t="n">
        <f aca="false">-lambda/2/SIN(RADIANS(L364-phi0+M364)/2)-Y364</f>
        <v>0.000129833586076877</v>
      </c>
      <c r="AA364" s="56" t="n">
        <v>1.17098</v>
      </c>
      <c r="AB364" s="52" t="n">
        <f aca="false">0</f>
        <v>0</v>
      </c>
      <c r="AC364" s="52" t="n">
        <f aca="false">1000000*(Y364-AA364)/AA364</f>
        <v>359.781691226058</v>
      </c>
      <c r="AD364" s="52" t="n">
        <f aca="false">1000000*SQRT((Z364/AA364)^2+(Y364*AB364/AA364^2)^2)</f>
        <v>110.876006487623</v>
      </c>
      <c r="AE364" s="52"/>
    </row>
    <row r="365" s="56" customFormat="true" ht="13" hidden="false" customHeight="false" outlineLevel="0" collapsed="false">
      <c r="A365" s="55" t="s">
        <v>146</v>
      </c>
      <c r="B365" s="56" t="n">
        <v>14</v>
      </c>
      <c r="C365" s="56" t="n">
        <v>92</v>
      </c>
      <c r="D365" s="56" t="n">
        <v>19</v>
      </c>
      <c r="E365" s="56" t="n">
        <v>-84</v>
      </c>
      <c r="F365" s="56" t="n">
        <v>46</v>
      </c>
      <c r="G365" s="56" t="n">
        <v>120</v>
      </c>
      <c r="H365" s="56" t="n">
        <v>105.51</v>
      </c>
      <c r="I365" s="56" t="n">
        <v>100</v>
      </c>
      <c r="J365" s="56" t="n">
        <v>38.3307</v>
      </c>
      <c r="K365" s="56" t="n">
        <v>1.1734</v>
      </c>
      <c r="L365" s="56" t="n">
        <v>-83.91</v>
      </c>
      <c r="M365" s="56" t="n">
        <v>0.0071</v>
      </c>
      <c r="N365" s="56" t="n">
        <v>0.6189</v>
      </c>
      <c r="O365" s="56" t="n">
        <v>0.016</v>
      </c>
      <c r="P365" s="56" t="n">
        <v>3.6634</v>
      </c>
      <c r="Q365" s="56" t="n">
        <v>0.2105</v>
      </c>
      <c r="R365" s="56" t="n">
        <v>0.8719</v>
      </c>
      <c r="T365" s="57" t="str">
        <f aca="false">IF(G365&lt;181.5,"ok7578","LTTE")</f>
        <v>ok7578</v>
      </c>
      <c r="U365" s="53" t="n">
        <f aca="false">48-D365</f>
        <v>29</v>
      </c>
      <c r="V365" s="53" t="str">
        <f aca="false">IF(G365&lt;181.5,IF(G365&lt;80,"port","star"),IF(G365&lt;282.6,"port","star"))</f>
        <v>star</v>
      </c>
      <c r="W365" s="52" t="n">
        <f aca="false">IF(G365&lt;181.5,G365-80,G365-282.4)</f>
        <v>40</v>
      </c>
      <c r="X365" s="52" t="n">
        <f aca="false">IF(H365&lt;112,IF(H365&lt;109.5,IF(H365&lt;107,IF(H365&lt;105,IF(H365&lt;103,IF(H365&lt;101,IF(H365&lt;99,"ERROR",1),2.5),4),6),8.5),11),"ERROR")</f>
        <v>6</v>
      </c>
      <c r="Y365" s="45" t="n">
        <f aca="false">-lambda/2/SIN(RADIANS(L365-phi0)/2)</f>
        <v>1.17111443981724</v>
      </c>
      <c r="Z365" s="45" t="n">
        <f aca="false">-lambda/2/SIN(RADIANS(L365-phi0+M365)/2)-Y365</f>
        <v>8.08009720660863E-005</v>
      </c>
      <c r="AA365" s="56" t="n">
        <v>1.17095</v>
      </c>
      <c r="AB365" s="52" t="n">
        <f aca="false">0</f>
        <v>0</v>
      </c>
      <c r="AC365" s="52" t="n">
        <f aca="false">1000000*(Y365-AA365)/AA365</f>
        <v>140.432825691779</v>
      </c>
      <c r="AD365" s="52" t="n">
        <f aca="false">1000000*SQRT((Z365/AA365)^2+(Y365*AB365/AA365^2)^2)</f>
        <v>69.0046304847229</v>
      </c>
      <c r="AE365" s="52"/>
    </row>
    <row r="366" s="56" customFormat="true" ht="13" hidden="false" customHeight="false" outlineLevel="0" collapsed="false">
      <c r="A366" s="55" t="s">
        <v>146</v>
      </c>
      <c r="B366" s="56" t="n">
        <v>16</v>
      </c>
      <c r="C366" s="56" t="n">
        <v>92</v>
      </c>
      <c r="D366" s="56" t="n">
        <v>19</v>
      </c>
      <c r="E366" s="56" t="n">
        <v>-84</v>
      </c>
      <c r="F366" s="56" t="n">
        <v>46</v>
      </c>
      <c r="G366" s="56" t="n">
        <v>140</v>
      </c>
      <c r="H366" s="56" t="n">
        <v>105.47</v>
      </c>
      <c r="I366" s="56" t="n">
        <v>100</v>
      </c>
      <c r="J366" s="56" t="n">
        <v>35.8994</v>
      </c>
      <c r="K366" s="56" t="n">
        <v>1.6674</v>
      </c>
      <c r="L366" s="56" t="n">
        <v>-83.8914</v>
      </c>
      <c r="M366" s="56" t="n">
        <v>0.0106</v>
      </c>
      <c r="N366" s="56" t="n">
        <v>0.618</v>
      </c>
      <c r="O366" s="56" t="n">
        <v>0.0244</v>
      </c>
      <c r="P366" s="56" t="n">
        <v>3.6535</v>
      </c>
      <c r="Q366" s="56" t="n">
        <v>0.2982</v>
      </c>
      <c r="R366" s="56" t="n">
        <v>1.2554</v>
      </c>
      <c r="T366" s="57" t="str">
        <f aca="false">IF(G366&lt;181.5,"ok7578","LTTE")</f>
        <v>ok7578</v>
      </c>
      <c r="U366" s="53" t="n">
        <f aca="false">48-D366</f>
        <v>29</v>
      </c>
      <c r="V366" s="53" t="str">
        <f aca="false">IF(G366&lt;181.5,IF(G366&lt;80,"port","star"),IF(G366&lt;282.6,"port","star"))</f>
        <v>star</v>
      </c>
      <c r="W366" s="52" t="n">
        <f aca="false">IF(G366&lt;181.5,G366-80,G366-282.4)</f>
        <v>60</v>
      </c>
      <c r="X366" s="52" t="n">
        <f aca="false">IF(H366&lt;112,IF(H366&lt;109.5,IF(H366&lt;107,IF(H366&lt;105,IF(H366&lt;103,IF(H366&lt;101,IF(H366&lt;99,"ERROR",1),2.5),4),6),8.5),11),"ERROR")</f>
        <v>6</v>
      </c>
      <c r="Y366" s="45" t="n">
        <f aca="false">-lambda/2/SIN(RADIANS(L366-phi0)/2)</f>
        <v>1.17132614880217</v>
      </c>
      <c r="Z366" s="45" t="n">
        <f aca="false">-lambda/2/SIN(RADIANS(L366-phi0+M366)/2)-Y366</f>
        <v>0.000120699409227543</v>
      </c>
      <c r="AA366" s="56" t="n">
        <v>1.17103</v>
      </c>
      <c r="AB366" s="52" t="n">
        <f aca="false">0</f>
        <v>0</v>
      </c>
      <c r="AC366" s="52" t="n">
        <f aca="false">1000000*(Y366-AA366)/AA366</f>
        <v>252.895999397293</v>
      </c>
      <c r="AD366" s="52" t="n">
        <f aca="false">1000000*SQRT((Z366/AA366)^2+(Y366*AB366/AA366^2)^2)</f>
        <v>103.071150378336</v>
      </c>
      <c r="AE366" s="52"/>
    </row>
    <row r="367" s="56" customFormat="true" ht="13" hidden="false" customHeight="false" outlineLevel="0" collapsed="false">
      <c r="A367" s="55" t="s">
        <v>146</v>
      </c>
      <c r="B367" s="56" t="n">
        <v>18</v>
      </c>
      <c r="C367" s="56" t="n">
        <v>92</v>
      </c>
      <c r="D367" s="56" t="n">
        <v>19</v>
      </c>
      <c r="E367" s="56" t="n">
        <v>-84</v>
      </c>
      <c r="F367" s="56" t="n">
        <v>46</v>
      </c>
      <c r="G367" s="56" t="n">
        <v>170</v>
      </c>
      <c r="H367" s="56" t="n">
        <v>105.4</v>
      </c>
      <c r="I367" s="56" t="n">
        <v>100</v>
      </c>
      <c r="J367" s="56" t="n">
        <v>38.0225</v>
      </c>
      <c r="K367" s="56" t="n">
        <v>1.1949</v>
      </c>
      <c r="L367" s="56" t="n">
        <v>-83.904</v>
      </c>
      <c r="M367" s="56" t="n">
        <v>0.0076</v>
      </c>
      <c r="N367" s="56" t="n">
        <v>0.641</v>
      </c>
      <c r="O367" s="56" t="n">
        <v>0.0171</v>
      </c>
      <c r="P367" s="56" t="n">
        <v>3.4974</v>
      </c>
      <c r="Q367" s="56" t="n">
        <v>0.22</v>
      </c>
      <c r="R367" s="56" t="n">
        <v>0.8907</v>
      </c>
      <c r="T367" s="57" t="str">
        <f aca="false">IF(G367&lt;181.5,"ok7578","LTTE")</f>
        <v>ok7578</v>
      </c>
      <c r="U367" s="53" t="n">
        <f aca="false">48-D367</f>
        <v>29</v>
      </c>
      <c r="V367" s="53" t="str">
        <f aca="false">IF(G367&lt;181.5,IF(G367&lt;80,"port","star"),IF(G367&lt;282.6,"port","star"))</f>
        <v>star</v>
      </c>
      <c r="W367" s="52" t="n">
        <f aca="false">IF(G367&lt;181.5,G367-80,G367-282.4)</f>
        <v>90</v>
      </c>
      <c r="X367" s="52" t="n">
        <f aca="false">IF(H367&lt;112,IF(H367&lt;109.5,IF(H367&lt;107,IF(H367&lt;105,IF(H367&lt;103,IF(H367&lt;101,IF(H367&lt;99,"ERROR",1),2.5),4),6),8.5),11),"ERROR")</f>
        <v>6</v>
      </c>
      <c r="Y367" s="45" t="n">
        <f aca="false">-lambda/2/SIN(RADIANS(L367-phi0)/2)</f>
        <v>1.17118272130463</v>
      </c>
      <c r="Z367" s="45" t="n">
        <f aca="false">-lambda/2/SIN(RADIANS(L367-phi0+M367)/2)-Y367</f>
        <v>8.65059251662359E-005</v>
      </c>
      <c r="AA367" s="56" t="n">
        <v>1.17094</v>
      </c>
      <c r="AB367" s="52" t="n">
        <f aca="false">0</f>
        <v>0</v>
      </c>
      <c r="AC367" s="52" t="n">
        <f aca="false">1000000*(Y367-AA367)/AA367</f>
        <v>207.28756778893</v>
      </c>
      <c r="AD367" s="52" t="n">
        <f aca="false">1000000*SQRT((Z367/AA367)^2+(Y367*AB367/AA367^2)^2)</f>
        <v>73.8773337371991</v>
      </c>
      <c r="AE367" s="52"/>
    </row>
    <row r="368" s="56" customFormat="true" ht="13" hidden="false" customHeight="false" outlineLevel="0" collapsed="false">
      <c r="A368" s="55" t="s">
        <v>146</v>
      </c>
      <c r="B368" s="56" t="n">
        <v>38</v>
      </c>
      <c r="C368" s="56" t="n">
        <v>92</v>
      </c>
      <c r="D368" s="56" t="n">
        <v>-42</v>
      </c>
      <c r="E368" s="56" t="n">
        <v>-84</v>
      </c>
      <c r="F368" s="56" t="n">
        <v>46</v>
      </c>
      <c r="G368" s="56" t="n">
        <v>20</v>
      </c>
      <c r="H368" s="56" t="n">
        <v>105</v>
      </c>
      <c r="I368" s="56" t="n">
        <v>100</v>
      </c>
      <c r="J368" s="56" t="n">
        <v>119.1252</v>
      </c>
      <c r="K368" s="56" t="n">
        <v>8.4283</v>
      </c>
      <c r="L368" s="56" t="n">
        <v>-83.9044</v>
      </c>
      <c r="M368" s="56" t="n">
        <v>0.0175</v>
      </c>
      <c r="N368" s="56" t="n">
        <v>0.693</v>
      </c>
      <c r="O368" s="56" t="n">
        <v>0.0382</v>
      </c>
      <c r="P368" s="56" t="n">
        <v>2.5127</v>
      </c>
      <c r="Q368" s="56" t="n">
        <v>1.2212</v>
      </c>
      <c r="R368" s="56" t="n">
        <v>1.017</v>
      </c>
      <c r="T368" s="57" t="str">
        <f aca="false">IF(G368&lt;181.5,"ok7578","LTTE")</f>
        <v>ok7578</v>
      </c>
      <c r="U368" s="53" t="n">
        <f aca="false">48-D368</f>
        <v>90</v>
      </c>
      <c r="V368" s="53" t="str">
        <f aca="false">IF(G368&lt;181.5,IF(G368&lt;80,"port","star"),IF(G368&lt;282.6,"port","star"))</f>
        <v>port</v>
      </c>
      <c r="W368" s="52" t="n">
        <f aca="false">IF(G368&lt;181.5,G368-80,G368-282.4)</f>
        <v>-60</v>
      </c>
      <c r="X368" s="52" t="n">
        <f aca="false">IF(H368&lt;112,IF(H368&lt;109.5,IF(H368&lt;107,IF(H368&lt;105,IF(H368&lt;103,IF(H368&lt;101,IF(H368&lt;99,"ERROR",1),2.5),4),6),8.5),11),"ERROR")</f>
        <v>6</v>
      </c>
      <c r="Y368" s="45" t="n">
        <f aca="false">-lambda/2/SIN(RADIANS(L368-phi0)/2)</f>
        <v>1.17117816885786</v>
      </c>
      <c r="Z368" s="45" t="n">
        <f aca="false">-lambda/2/SIN(RADIANS(L368-phi0+M368)/2)-Y368</f>
        <v>0.000199215996867563</v>
      </c>
      <c r="AA368" s="56" t="n">
        <v>1.17103</v>
      </c>
      <c r="AB368" s="52" t="n">
        <f aca="false">0</f>
        <v>0</v>
      </c>
      <c r="AC368" s="52" t="n">
        <f aca="false">1000000*(Y368-AA368)/AA368</f>
        <v>126.528660972875</v>
      </c>
      <c r="AD368" s="52" t="n">
        <f aca="false">1000000*SQRT((Z368/AA368)^2+(Y368*AB368/AA368^2)^2)</f>
        <v>170.120318751495</v>
      </c>
      <c r="AE368" s="52"/>
    </row>
    <row r="369" s="67" customFormat="true" ht="13" hidden="false" customHeight="false" outlineLevel="0" collapsed="false">
      <c r="A369" s="66" t="s">
        <v>155</v>
      </c>
      <c r="B369" s="67" t="n">
        <v>1</v>
      </c>
      <c r="C369" s="67" t="n">
        <v>92</v>
      </c>
      <c r="D369" s="67" t="n">
        <v>-42</v>
      </c>
      <c r="E369" s="67" t="n">
        <v>-84</v>
      </c>
      <c r="F369" s="67" t="n">
        <v>46</v>
      </c>
      <c r="G369" s="67" t="n">
        <v>101.03</v>
      </c>
      <c r="H369" s="67" t="n">
        <v>98.1</v>
      </c>
      <c r="I369" s="67" t="n">
        <v>212.31</v>
      </c>
      <c r="J369" s="67" t="n">
        <v>7.4424</v>
      </c>
      <c r="K369" s="67" t="n">
        <v>0.2042</v>
      </c>
      <c r="L369" s="67" t="n">
        <v>-83.967</v>
      </c>
      <c r="M369" s="67" t="n">
        <v>0.0069</v>
      </c>
      <c r="N369" s="67" t="n">
        <v>0.6471</v>
      </c>
      <c r="O369" s="67" t="n">
        <v>0.0164</v>
      </c>
      <c r="P369" s="67" t="n">
        <v>1.2429</v>
      </c>
      <c r="Q369" s="67" t="n">
        <v>0.0474</v>
      </c>
      <c r="R369" s="67" t="n">
        <v>0.8747</v>
      </c>
      <c r="T369" s="57" t="s">
        <v>156</v>
      </c>
      <c r="U369" s="53" t="s">
        <v>149</v>
      </c>
      <c r="V369" s="53" t="str">
        <f aca="false">IF(I369&lt;302.31,"port","star")</f>
        <v>port</v>
      </c>
      <c r="W369" s="52" t="n">
        <f aca="false">I369-302.31</f>
        <v>-90</v>
      </c>
      <c r="X369" s="52" t="n">
        <f aca="false">IF(G369&lt;112,IF(G369&lt;109.5,IF(G369&lt;107,IF(G369&lt;105,IF(G369&lt;103,IF(G369&lt;101.5,IF(G369&lt;99,"ERROR",1),2.5),4),6),8.5),11),"ERROR")</f>
        <v>1</v>
      </c>
      <c r="Y369" s="45" t="n">
        <f aca="false">-lambda/2/SIN(RADIANS(L369-phi0)/2)</f>
        <v>1.17046632254379</v>
      </c>
      <c r="Z369" s="45" t="n">
        <f aca="false">-lambda/2/SIN(RADIANS(L369-phi0+M369)/2)-Y369</f>
        <v>7.84027301421464E-005</v>
      </c>
      <c r="AA369" s="67" t="n">
        <v>1.171</v>
      </c>
      <c r="AB369" s="52" t="n">
        <f aca="false">0</f>
        <v>0</v>
      </c>
      <c r="AC369" s="52" t="n">
        <f aca="false">1000000*(Y369-AA369)/AA369</f>
        <v>-455.745052269213</v>
      </c>
      <c r="AD369" s="52" t="n">
        <f aca="false">1000000*SQRT((Z369/AA369)^2+(Y369*AB369/AA369^2)^2)</f>
        <v>66.953655117119</v>
      </c>
      <c r="AE369" s="52"/>
    </row>
    <row r="370" s="69" customFormat="true" ht="13" hidden="false" customHeight="false" outlineLevel="0" collapsed="false">
      <c r="A370" s="68" t="s">
        <v>157</v>
      </c>
      <c r="B370" s="69" t="n">
        <v>103</v>
      </c>
      <c r="C370" s="69" t="n">
        <v>92</v>
      </c>
      <c r="D370" s="69" t="n">
        <v>-42</v>
      </c>
      <c r="E370" s="69" t="n">
        <v>-84</v>
      </c>
      <c r="F370" s="69" t="n">
        <v>46</v>
      </c>
      <c r="G370" s="69" t="n">
        <v>100.71</v>
      </c>
      <c r="H370" s="69" t="n">
        <v>100</v>
      </c>
      <c r="I370" s="69" t="n">
        <v>227.31</v>
      </c>
      <c r="J370" s="69" t="n">
        <v>6.9543</v>
      </c>
      <c r="K370" s="69" t="n">
        <v>0.2948</v>
      </c>
      <c r="L370" s="69" t="n">
        <v>-83.9336</v>
      </c>
      <c r="M370" s="69" t="n">
        <v>0.0105</v>
      </c>
      <c r="N370" s="69" t="n">
        <v>0.6335</v>
      </c>
      <c r="O370" s="69" t="n">
        <v>0.0248</v>
      </c>
      <c r="P370" s="69" t="n">
        <v>1.2903</v>
      </c>
      <c r="Q370" s="69" t="n">
        <v>0.0688</v>
      </c>
      <c r="R370" s="69" t="n">
        <v>1.2869</v>
      </c>
      <c r="T370" s="57" t="s">
        <v>156</v>
      </c>
      <c r="U370" s="53" t="s">
        <v>149</v>
      </c>
      <c r="V370" s="53" t="str">
        <f aca="false">IF(I370&lt;302.31,"port","star")</f>
        <v>port</v>
      </c>
      <c r="W370" s="52" t="n">
        <f aca="false">I370-302.31</f>
        <v>-75</v>
      </c>
      <c r="X370" s="52" t="n">
        <f aca="false">IF(G370&lt;112,IF(G370&lt;109.5,IF(G370&lt;107,IF(G370&lt;105,IF(G370&lt;103,IF(G370&lt;101.5,IF(G370&lt;99,"ERROR",1),2.5),4),6),8.5),11),"ERROR")</f>
        <v>1</v>
      </c>
      <c r="Y370" s="45" t="n">
        <f aca="false">-lambda/2/SIN(RADIANS(L370-phi0)/2)</f>
        <v>1.17084597433451</v>
      </c>
      <c r="Z370" s="45" t="n">
        <f aca="false">-lambda/2/SIN(RADIANS(L370-phi0+M370)/2)-Y370</f>
        <v>0.000119423055085832</v>
      </c>
      <c r="AA370" s="69" t="n">
        <v>1.171</v>
      </c>
      <c r="AB370" s="52" t="n">
        <f aca="false">0</f>
        <v>0</v>
      </c>
      <c r="AC370" s="52" t="n">
        <f aca="false">1000000*(Y370-AA370)/AA370</f>
        <v>-131.533446191241</v>
      </c>
      <c r="AD370" s="52" t="n">
        <f aca="false">1000000*SQRT((Z370/AA370)^2+(Y370*AB370/AA370^2)^2)</f>
        <v>101.983821593367</v>
      </c>
      <c r="AE370" s="52"/>
    </row>
    <row r="371" s="67" customFormat="true" ht="13" hidden="false" customHeight="false" outlineLevel="0" collapsed="false">
      <c r="A371" s="66" t="s">
        <v>155</v>
      </c>
      <c r="B371" s="67" t="n">
        <v>2</v>
      </c>
      <c r="C371" s="67" t="n">
        <v>92</v>
      </c>
      <c r="D371" s="67" t="n">
        <v>-42</v>
      </c>
      <c r="E371" s="67" t="n">
        <v>-84</v>
      </c>
      <c r="F371" s="67" t="n">
        <v>46</v>
      </c>
      <c r="G371" s="67" t="n">
        <v>101.08</v>
      </c>
      <c r="H371" s="67" t="n">
        <v>98.1</v>
      </c>
      <c r="I371" s="67" t="n">
        <v>242.31</v>
      </c>
      <c r="J371" s="67" t="n">
        <v>6.9533</v>
      </c>
      <c r="K371" s="67" t="n">
        <v>0.2433</v>
      </c>
      <c r="L371" s="67" t="n">
        <v>-83.9528</v>
      </c>
      <c r="M371" s="67" t="n">
        <v>0.0085</v>
      </c>
      <c r="N371" s="67" t="n">
        <v>0.6284</v>
      </c>
      <c r="O371" s="67" t="n">
        <v>0.0203</v>
      </c>
      <c r="P371" s="67" t="n">
        <v>1.3054</v>
      </c>
      <c r="Q371" s="67" t="n">
        <v>0.0559</v>
      </c>
      <c r="R371" s="67" t="n">
        <v>1.054</v>
      </c>
      <c r="T371" s="57" t="s">
        <v>156</v>
      </c>
      <c r="U371" s="53" t="s">
        <v>149</v>
      </c>
      <c r="V371" s="53" t="str">
        <f aca="false">IF(I371&lt;302.31,"port","star")</f>
        <v>port</v>
      </c>
      <c r="W371" s="52" t="n">
        <f aca="false">I371-302.31</f>
        <v>-60</v>
      </c>
      <c r="X371" s="52" t="n">
        <f aca="false">IF(G371&lt;112,IF(G371&lt;109.5,IF(G371&lt;107,IF(G371&lt;105,IF(G371&lt;103,IF(G371&lt;101.5,IF(G371&lt;99,"ERROR",1),2.5),4),6),8.5),11),"ERROR")</f>
        <v>1</v>
      </c>
      <c r="Y371" s="45" t="n">
        <f aca="false">-lambda/2/SIN(RADIANS(L371-phi0)/2)</f>
        <v>1.17062768914606</v>
      </c>
      <c r="Z371" s="45" t="n">
        <f aca="false">-lambda/2/SIN(RADIANS(L371-phi0+M371)/2)-Y371</f>
        <v>9.6622576459815E-005</v>
      </c>
      <c r="AA371" s="67" t="n">
        <v>1.17092</v>
      </c>
      <c r="AB371" s="52" t="n">
        <f aca="false">0</f>
        <v>0</v>
      </c>
      <c r="AC371" s="52" t="n">
        <f aca="false">1000000*(Y371-AA371)/AA371</f>
        <v>-249.642036982212</v>
      </c>
      <c r="AD371" s="52" t="n">
        <f aca="false">1000000*SQRT((Z371/AA371)^2+(Y371*AB371/AA371^2)^2)</f>
        <v>82.5185123320252</v>
      </c>
      <c r="AE371" s="52"/>
    </row>
    <row r="372" s="69" customFormat="true" ht="13" hidden="false" customHeight="false" outlineLevel="0" collapsed="false">
      <c r="A372" s="68" t="s">
        <v>157</v>
      </c>
      <c r="B372" s="69" t="n">
        <v>104</v>
      </c>
      <c r="C372" s="69" t="n">
        <v>92</v>
      </c>
      <c r="D372" s="69" t="n">
        <v>-42</v>
      </c>
      <c r="E372" s="69" t="n">
        <v>-84</v>
      </c>
      <c r="F372" s="69" t="n">
        <v>46</v>
      </c>
      <c r="G372" s="69" t="n">
        <v>100.78</v>
      </c>
      <c r="H372" s="69" t="n">
        <v>100</v>
      </c>
      <c r="I372" s="69" t="n">
        <v>242.31</v>
      </c>
      <c r="J372" s="69" t="n">
        <v>6.6525</v>
      </c>
      <c r="K372" s="69" t="n">
        <v>0.2935</v>
      </c>
      <c r="L372" s="69" t="n">
        <v>-83.9772</v>
      </c>
      <c r="M372" s="69" t="n">
        <v>0.0104</v>
      </c>
      <c r="N372" s="69" t="n">
        <v>0.6029</v>
      </c>
      <c r="O372" s="69" t="n">
        <v>0.0249</v>
      </c>
      <c r="P372" s="69" t="n">
        <v>1.2827</v>
      </c>
      <c r="Q372" s="69" t="n">
        <v>0.0661</v>
      </c>
      <c r="R372" s="69" t="n">
        <v>1.3058</v>
      </c>
      <c r="T372" s="57" t="s">
        <v>156</v>
      </c>
      <c r="U372" s="53" t="s">
        <v>149</v>
      </c>
      <c r="V372" s="53" t="str">
        <f aca="false">IF(I372&lt;302.31,"port","star")</f>
        <v>port</v>
      </c>
      <c r="W372" s="52" t="n">
        <f aca="false">I372-302.31</f>
        <v>-60</v>
      </c>
      <c r="X372" s="52" t="n">
        <f aca="false">IF(G372&lt;112,IF(G372&lt;109.5,IF(G372&lt;107,IF(G372&lt;105,IF(G372&lt;103,IF(G372&lt;101.5,IF(G372&lt;99,"ERROR",1),2.5),4),6),8.5),11),"ERROR")</f>
        <v>1</v>
      </c>
      <c r="Y372" s="45" t="n">
        <f aca="false">-lambda/2/SIN(RADIANS(L372-phi0)/2)</f>
        <v>1.17035044986451</v>
      </c>
      <c r="Z372" s="45" t="n">
        <f aca="false">-lambda/2/SIN(RADIANS(L372-phi0+M372)/2)-Y372</f>
        <v>0.000118145014661453</v>
      </c>
      <c r="AA372" s="69" t="n">
        <v>1.17092</v>
      </c>
      <c r="AB372" s="52" t="n">
        <f aca="false">0</f>
        <v>0</v>
      </c>
      <c r="AC372" s="52" t="n">
        <f aca="false">1000000*(Y372-AA372)/AA372</f>
        <v>-486.412509384345</v>
      </c>
      <c r="AD372" s="52" t="n">
        <f aca="false">1000000*SQRT((Z372/AA372)^2+(Y372*AB372/AA372^2)^2)</f>
        <v>100.899305385041</v>
      </c>
      <c r="AE372" s="52"/>
    </row>
    <row r="373" s="67" customFormat="true" ht="13" hidden="false" customHeight="false" outlineLevel="0" collapsed="false">
      <c r="A373" s="66" t="s">
        <v>155</v>
      </c>
      <c r="B373" s="67" t="n">
        <v>3</v>
      </c>
      <c r="C373" s="67" t="n">
        <v>92</v>
      </c>
      <c r="D373" s="67" t="n">
        <v>-42</v>
      </c>
      <c r="E373" s="67" t="n">
        <v>-84</v>
      </c>
      <c r="F373" s="67" t="n">
        <v>46</v>
      </c>
      <c r="G373" s="67" t="n">
        <v>101.11</v>
      </c>
      <c r="H373" s="67" t="n">
        <v>98.1</v>
      </c>
      <c r="I373" s="67" t="n">
        <v>262.31</v>
      </c>
      <c r="J373" s="67" t="n">
        <v>6.963</v>
      </c>
      <c r="K373" s="67" t="n">
        <v>0.188</v>
      </c>
      <c r="L373" s="67" t="n">
        <v>-83.9514</v>
      </c>
      <c r="M373" s="67" t="n">
        <v>0.0067</v>
      </c>
      <c r="N373" s="67" t="n">
        <v>0.632</v>
      </c>
      <c r="O373" s="67" t="n">
        <v>0.0161</v>
      </c>
      <c r="P373" s="67" t="n">
        <v>1.354</v>
      </c>
      <c r="Q373" s="67" t="n">
        <v>0.0448</v>
      </c>
      <c r="R373" s="67" t="n">
        <v>0.8162</v>
      </c>
      <c r="T373" s="57" t="s">
        <v>156</v>
      </c>
      <c r="U373" s="53" t="s">
        <v>149</v>
      </c>
      <c r="V373" s="53" t="str">
        <f aca="false">IF(I373&lt;302.31,"port","star")</f>
        <v>port</v>
      </c>
      <c r="W373" s="52" t="n">
        <f aca="false">I373-302.31</f>
        <v>-40</v>
      </c>
      <c r="X373" s="52" t="n">
        <f aca="false">IF(G373&lt;112,IF(G373&lt;109.5,IF(G373&lt;107,IF(G373&lt;105,IF(G373&lt;103,IF(G373&lt;101.5,IF(G373&lt;99,"ERROR",1),2.5),4),6),8.5),11),"ERROR")</f>
        <v>1</v>
      </c>
      <c r="Y373" s="45" t="n">
        <f aca="false">-lambda/2/SIN(RADIANS(L373-phi0)/2)</f>
        <v>1.17064360191258</v>
      </c>
      <c r="Z373" s="45" t="n">
        <f aca="false">-lambda/2/SIN(RADIANS(L373-phi0+M373)/2)-Y373</f>
        <v>7.61623630931574E-005</v>
      </c>
      <c r="AA373" s="67" t="n">
        <v>1.17104</v>
      </c>
      <c r="AB373" s="52" t="n">
        <f aca="false">0</f>
        <v>0</v>
      </c>
      <c r="AC373" s="52" t="n">
        <f aca="false">1000000*(Y373-AA373)/AA373</f>
        <v>-338.500894440059</v>
      </c>
      <c r="AD373" s="52" t="n">
        <f aca="false">1000000*SQRT((Z373/AA373)^2+(Y373*AB373/AA373^2)^2)</f>
        <v>65.0382250761352</v>
      </c>
      <c r="AE373" s="52"/>
    </row>
    <row r="374" s="67" customFormat="true" ht="13" hidden="false" customHeight="false" outlineLevel="0" collapsed="false">
      <c r="A374" s="66" t="s">
        <v>155</v>
      </c>
      <c r="B374" s="67" t="n">
        <v>4</v>
      </c>
      <c r="C374" s="67" t="n">
        <v>92</v>
      </c>
      <c r="D374" s="67" t="n">
        <v>-42</v>
      </c>
      <c r="E374" s="67" t="n">
        <v>-84</v>
      </c>
      <c r="F374" s="67" t="n">
        <v>46</v>
      </c>
      <c r="G374" s="67" t="n">
        <v>101.14</v>
      </c>
      <c r="H374" s="67" t="n">
        <v>98.1</v>
      </c>
      <c r="I374" s="67" t="n">
        <v>277.31</v>
      </c>
      <c r="J374" s="67" t="n">
        <v>6.7815</v>
      </c>
      <c r="K374" s="67" t="n">
        <v>0.2836</v>
      </c>
      <c r="L374" s="67" t="n">
        <v>-83.9163</v>
      </c>
      <c r="M374" s="67" t="n">
        <v>0.0101</v>
      </c>
      <c r="N374" s="67" t="n">
        <v>0.6129</v>
      </c>
      <c r="O374" s="67" t="n">
        <v>0.0235</v>
      </c>
      <c r="P374" s="67" t="n">
        <v>1.3184</v>
      </c>
      <c r="Q374" s="67" t="n">
        <v>0.0652</v>
      </c>
      <c r="R374" s="67" t="n">
        <v>1.2525</v>
      </c>
      <c r="T374" s="57" t="s">
        <v>156</v>
      </c>
      <c r="U374" s="53" t="s">
        <v>149</v>
      </c>
      <c r="V374" s="53" t="str">
        <f aca="false">IF(I374&lt;302.31,"port","star")</f>
        <v>port</v>
      </c>
      <c r="W374" s="52" t="n">
        <f aca="false">I374-302.31</f>
        <v>-25</v>
      </c>
      <c r="X374" s="52" t="n">
        <f aca="false">IF(G374&lt;112,IF(G374&lt;109.5,IF(G374&lt;107,IF(G374&lt;105,IF(G374&lt;103,IF(G374&lt;101.5,IF(G374&lt;99,"ERROR",1),2.5),4),6),8.5),11),"ERROR")</f>
        <v>1</v>
      </c>
      <c r="Y374" s="45" t="n">
        <f aca="false">-lambda/2/SIN(RADIANS(L374-phi0)/2)</f>
        <v>1.17104275627893</v>
      </c>
      <c r="Z374" s="45" t="n">
        <f aca="false">-lambda/2/SIN(RADIANS(L374-phi0+M374)/2)-Y374</f>
        <v>0.000114927183028302</v>
      </c>
      <c r="AA374" s="67" t="n">
        <v>1.17097</v>
      </c>
      <c r="AB374" s="52" t="n">
        <f aca="false">0</f>
        <v>0</v>
      </c>
      <c r="AC374" s="52" t="n">
        <f aca="false">1000000*(Y374-AA374)/AA374</f>
        <v>62.1333415252129</v>
      </c>
      <c r="AD374" s="52" t="n">
        <f aca="false">1000000*SQRT((Z374/AA374)^2+(Y374*AB374/AA374^2)^2)</f>
        <v>98.146991834378</v>
      </c>
      <c r="AE374" s="52"/>
    </row>
    <row r="375" s="67" customFormat="true" ht="13" hidden="false" customHeight="false" outlineLevel="0" collapsed="false">
      <c r="A375" s="66" t="s">
        <v>155</v>
      </c>
      <c r="B375" s="67" t="n">
        <v>5</v>
      </c>
      <c r="C375" s="67" t="n">
        <v>92</v>
      </c>
      <c r="D375" s="67" t="n">
        <v>-42</v>
      </c>
      <c r="E375" s="67" t="n">
        <v>-84</v>
      </c>
      <c r="F375" s="67" t="n">
        <v>46</v>
      </c>
      <c r="G375" s="67" t="n">
        <v>101.15</v>
      </c>
      <c r="H375" s="67" t="n">
        <v>98.1</v>
      </c>
      <c r="I375" s="67" t="n">
        <v>287.31</v>
      </c>
      <c r="J375" s="67" t="n">
        <v>6.9504</v>
      </c>
      <c r="K375" s="67" t="n">
        <v>0.3255</v>
      </c>
      <c r="L375" s="67" t="n">
        <v>-83.7426</v>
      </c>
      <c r="M375" s="67" t="n">
        <v>0.0114</v>
      </c>
      <c r="N375" s="67" t="n">
        <v>0.6337</v>
      </c>
      <c r="O375" s="67" t="n">
        <v>0.0273</v>
      </c>
      <c r="P375" s="67" t="n">
        <v>1.4321</v>
      </c>
      <c r="Q375" s="67" t="n">
        <v>0.0775</v>
      </c>
      <c r="R375" s="67" t="n">
        <v>1.3862</v>
      </c>
      <c r="T375" s="57" t="s">
        <v>156</v>
      </c>
      <c r="U375" s="53" t="s">
        <v>149</v>
      </c>
      <c r="V375" s="53" t="str">
        <f aca="false">IF(I375&lt;302.31,"port","star")</f>
        <v>port</v>
      </c>
      <c r="W375" s="52" t="n">
        <f aca="false">I375-302.31</f>
        <v>-15</v>
      </c>
      <c r="X375" s="52" t="n">
        <f aca="false">IF(G375&lt;112,IF(G375&lt;109.5,IF(G375&lt;107,IF(G375&lt;105,IF(G375&lt;103,IF(G375&lt;101.5,IF(G375&lt;99,"ERROR",1),2.5),4),6),8.5),11),"ERROR")</f>
        <v>1</v>
      </c>
      <c r="Y375" s="45" t="n">
        <f aca="false">-lambda/2/SIN(RADIANS(L375-phi0)/2)</f>
        <v>1.17302369396215</v>
      </c>
      <c r="Z375" s="45" t="n">
        <f aca="false">-lambda/2/SIN(RADIANS(L375-phi0+M375)/2)-Y375</f>
        <v>0.000130338432400512</v>
      </c>
      <c r="AA375" s="67" t="n">
        <v>1.1709</v>
      </c>
      <c r="AB375" s="52" t="n">
        <f aca="false">0</f>
        <v>0</v>
      </c>
      <c r="AC375" s="52" t="n">
        <f aca="false">1000000*(Y375-AA375)/AA375</f>
        <v>1813.72786929129</v>
      </c>
      <c r="AD375" s="52" t="n">
        <f aca="false">1000000*SQRT((Z375/AA375)^2+(Y375*AB375/AA375^2)^2)</f>
        <v>111.31474284782</v>
      </c>
      <c r="AE375" s="52"/>
    </row>
    <row r="376" s="67" customFormat="true" ht="13" hidden="false" customHeight="false" outlineLevel="0" collapsed="false">
      <c r="A376" s="66" t="s">
        <v>155</v>
      </c>
      <c r="B376" s="67" t="n">
        <v>6</v>
      </c>
      <c r="C376" s="67" t="n">
        <v>92</v>
      </c>
      <c r="D376" s="67" t="n">
        <v>-42</v>
      </c>
      <c r="E376" s="67" t="n">
        <v>-84</v>
      </c>
      <c r="F376" s="67" t="n">
        <v>46</v>
      </c>
      <c r="G376" s="67" t="n">
        <v>101.16</v>
      </c>
      <c r="H376" s="67" t="n">
        <v>98.1</v>
      </c>
      <c r="I376" s="67" t="n">
        <v>292.31</v>
      </c>
      <c r="J376" s="67" t="n">
        <v>6.3776</v>
      </c>
      <c r="K376" s="67" t="n">
        <v>0.275</v>
      </c>
      <c r="L376" s="67" t="n">
        <v>-83.6834</v>
      </c>
      <c r="M376" s="67" t="n">
        <v>0.0129</v>
      </c>
      <c r="N376" s="67" t="n">
        <v>0.7496</v>
      </c>
      <c r="O376" s="67" t="n">
        <v>0.0328</v>
      </c>
      <c r="P376" s="67" t="n">
        <v>1.5876</v>
      </c>
      <c r="Q376" s="67" t="n">
        <v>0.0898</v>
      </c>
      <c r="R376" s="67" t="n">
        <v>1.2072</v>
      </c>
      <c r="T376" s="57" t="s">
        <v>156</v>
      </c>
      <c r="U376" s="53" t="s">
        <v>149</v>
      </c>
      <c r="V376" s="53" t="str">
        <f aca="false">IF(I376&lt;302.31,"port","star")</f>
        <v>port</v>
      </c>
      <c r="W376" s="52" t="n">
        <f aca="false">I376-302.31</f>
        <v>-10</v>
      </c>
      <c r="X376" s="52" t="n">
        <f aca="false">IF(G376&lt;112,IF(G376&lt;109.5,IF(G376&lt;107,IF(G376&lt;105,IF(G376&lt;103,IF(G376&lt;101.5,IF(G376&lt;99,"ERROR",1),2.5),4),6),8.5),11),"ERROR")</f>
        <v>1</v>
      </c>
      <c r="Y376" s="45" t="n">
        <f aca="false">-lambda/2/SIN(RADIANS(L376-phi0)/2)</f>
        <v>1.17370098115067</v>
      </c>
      <c r="Z376" s="45" t="n">
        <f aca="false">-lambda/2/SIN(RADIANS(L376-phi0+M376)/2)-Y376</f>
        <v>0.000147729917659767</v>
      </c>
      <c r="AA376" s="67" t="n">
        <v>1.17111</v>
      </c>
      <c r="AB376" s="52" t="n">
        <f aca="false">0</f>
        <v>0</v>
      </c>
      <c r="AC376" s="52" t="n">
        <f aca="false">1000000*(Y376-AA376)/AA376</f>
        <v>2212.41484631382</v>
      </c>
      <c r="AD376" s="52" t="n">
        <f aca="false">1000000*SQRT((Z376/AA376)^2+(Y376*AB376/AA376^2)^2)</f>
        <v>126.145210663189</v>
      </c>
      <c r="AE376" s="52"/>
    </row>
    <row r="377" s="67" customFormat="true" ht="13" hidden="false" customHeight="false" outlineLevel="0" collapsed="false">
      <c r="A377" s="66" t="s">
        <v>155</v>
      </c>
      <c r="B377" s="67" t="n">
        <v>7</v>
      </c>
      <c r="C377" s="67" t="n">
        <v>92</v>
      </c>
      <c r="D377" s="67" t="n">
        <v>-42</v>
      </c>
      <c r="E377" s="67" t="n">
        <v>-84</v>
      </c>
      <c r="F377" s="67" t="n">
        <v>46</v>
      </c>
      <c r="G377" s="67" t="n">
        <v>101.17</v>
      </c>
      <c r="H377" s="67" t="n">
        <v>98.1</v>
      </c>
      <c r="I377" s="67" t="n">
        <v>296.31</v>
      </c>
      <c r="J377" s="67" t="n">
        <v>5.5886</v>
      </c>
      <c r="K377" s="67" t="n">
        <v>0.2021</v>
      </c>
      <c r="L377" s="67" t="n">
        <v>-83.8245</v>
      </c>
      <c r="M377" s="67" t="n">
        <v>0.0115</v>
      </c>
      <c r="N377" s="67" t="n">
        <v>0.7987</v>
      </c>
      <c r="O377" s="67" t="n">
        <v>0.0311</v>
      </c>
      <c r="P377" s="67" t="n">
        <v>1.5646</v>
      </c>
      <c r="Q377" s="67" t="n">
        <v>0.0758</v>
      </c>
      <c r="R377" s="67" t="n">
        <v>0.9254</v>
      </c>
      <c r="T377" s="57" t="s">
        <v>156</v>
      </c>
      <c r="U377" s="53" t="s">
        <v>149</v>
      </c>
      <c r="V377" s="53" t="str">
        <f aca="false">IF(I377&lt;302.31,"port","star")</f>
        <v>port</v>
      </c>
      <c r="W377" s="52" t="n">
        <f aca="false">I377-302.31</f>
        <v>-6</v>
      </c>
      <c r="X377" s="52" t="n">
        <f aca="false">IF(G377&lt;112,IF(G377&lt;109.5,IF(G377&lt;107,IF(G377&lt;105,IF(G377&lt;103,IF(G377&lt;101.5,IF(G377&lt;99,"ERROR",1),2.5),4),6),8.5),11),"ERROR")</f>
        <v>1</v>
      </c>
      <c r="Y377" s="45" t="n">
        <f aca="false">-lambda/2/SIN(RADIANS(L377-phi0)/2)</f>
        <v>1.17208850680345</v>
      </c>
      <c r="Z377" s="45" t="n">
        <f aca="false">-lambda/2/SIN(RADIANS(L377-phi0+M377)/2)-Y377</f>
        <v>0.000131188306949026</v>
      </c>
      <c r="AA377" s="67" t="n">
        <v>1.1714</v>
      </c>
      <c r="AB377" s="52" t="n">
        <f aca="false">0</f>
        <v>0</v>
      </c>
      <c r="AC377" s="52" t="n">
        <f aca="false">1000000*(Y377-AA377)/AA377</f>
        <v>587.764045972629</v>
      </c>
      <c r="AD377" s="52" t="n">
        <f aca="false">1000000*SQRT((Z377/AA377)^2+(Y377*AB377/AA377^2)^2)</f>
        <v>111.992749657697</v>
      </c>
      <c r="AE377" s="52"/>
    </row>
    <row r="378" s="67" customFormat="true" ht="13" hidden="false" customHeight="false" outlineLevel="0" collapsed="false">
      <c r="A378" s="66" t="s">
        <v>155</v>
      </c>
      <c r="B378" s="67" t="n">
        <v>8</v>
      </c>
      <c r="C378" s="67" t="n">
        <v>92</v>
      </c>
      <c r="D378" s="67" t="n">
        <v>-42</v>
      </c>
      <c r="E378" s="67" t="n">
        <v>-84</v>
      </c>
      <c r="F378" s="67" t="n">
        <v>46</v>
      </c>
      <c r="G378" s="67" t="n">
        <v>101.17</v>
      </c>
      <c r="H378" s="67" t="n">
        <v>98.1</v>
      </c>
      <c r="I378" s="67" t="n">
        <v>299.31</v>
      </c>
      <c r="J378" s="67" t="n">
        <v>5.5102</v>
      </c>
      <c r="K378" s="67" t="n">
        <v>0.2252</v>
      </c>
      <c r="L378" s="67" t="n">
        <v>-83.8315</v>
      </c>
      <c r="M378" s="67" t="n">
        <v>0.0114</v>
      </c>
      <c r="N378" s="67" t="n">
        <v>0.7005</v>
      </c>
      <c r="O378" s="67" t="n">
        <v>0.0287</v>
      </c>
      <c r="P378" s="67" t="n">
        <v>1.5032</v>
      </c>
      <c r="Q378" s="67" t="n">
        <v>0.0683</v>
      </c>
      <c r="R378" s="67" t="n">
        <v>1.0459</v>
      </c>
      <c r="T378" s="57" t="s">
        <v>156</v>
      </c>
      <c r="U378" s="53" t="s">
        <v>149</v>
      </c>
      <c r="V378" s="53" t="str">
        <f aca="false">IF(I378&lt;302.31,"port","star")</f>
        <v>port</v>
      </c>
      <c r="W378" s="52" t="n">
        <f aca="false">I378-302.31</f>
        <v>-3</v>
      </c>
      <c r="X378" s="52" t="n">
        <f aca="false">IF(G378&lt;112,IF(G378&lt;109.5,IF(G378&lt;107,IF(G378&lt;105,IF(G378&lt;103,IF(G378&lt;101.5,IF(G378&lt;99,"ERROR",1),2.5),4),6),8.5),11),"ERROR")</f>
        <v>1</v>
      </c>
      <c r="Y378" s="45" t="n">
        <f aca="false">-lambda/2/SIN(RADIANS(L378-phi0)/2)</f>
        <v>1.17200867320568</v>
      </c>
      <c r="Z378" s="45" t="n">
        <f aca="false">-lambda/2/SIN(RADIANS(L378-phi0+M378)/2)-Y378</f>
        <v>0.000130022522208506</v>
      </c>
      <c r="AA378" s="67" t="n">
        <v>1.17162</v>
      </c>
      <c r="AB378" s="52" t="n">
        <f aca="false">0</f>
        <v>0</v>
      </c>
      <c r="AC378" s="52" t="n">
        <f aca="false">1000000*(Y378-AA378)/AA378</f>
        <v>331.739988800817</v>
      </c>
      <c r="AD378" s="52" t="n">
        <f aca="false">1000000*SQRT((Z378/AA378)^2+(Y378*AB378/AA378^2)^2)</f>
        <v>110.976700814689</v>
      </c>
      <c r="AE378" s="52"/>
    </row>
    <row r="379" s="67" customFormat="true" ht="13" hidden="false" customHeight="false" outlineLevel="0" collapsed="false">
      <c r="A379" s="66" t="s">
        <v>155</v>
      </c>
      <c r="B379" s="67" t="n">
        <v>9</v>
      </c>
      <c r="C379" s="67" t="n">
        <v>92</v>
      </c>
      <c r="D379" s="67" t="n">
        <v>-42</v>
      </c>
      <c r="E379" s="67" t="n">
        <v>-84</v>
      </c>
      <c r="F379" s="67" t="n">
        <v>46</v>
      </c>
      <c r="G379" s="67" t="n">
        <v>101.18</v>
      </c>
      <c r="H379" s="67" t="n">
        <v>98.1</v>
      </c>
      <c r="I379" s="67" t="n">
        <v>302.31</v>
      </c>
      <c r="J379" s="67" t="n">
        <v>4.2307</v>
      </c>
      <c r="K379" s="67" t="n">
        <v>0.2049</v>
      </c>
      <c r="L379" s="67" t="n">
        <v>-83.7988</v>
      </c>
      <c r="M379" s="67" t="n">
        <v>0.0134</v>
      </c>
      <c r="N379" s="67" t="n">
        <v>0.6839</v>
      </c>
      <c r="O379" s="67" t="n">
        <v>0.0334</v>
      </c>
      <c r="P379" s="67" t="n">
        <v>1.4258</v>
      </c>
      <c r="Q379" s="67" t="n">
        <v>0.0645</v>
      </c>
      <c r="R379" s="67" t="n">
        <v>1.0528</v>
      </c>
      <c r="T379" s="57" t="s">
        <v>156</v>
      </c>
      <c r="U379" s="53" t="s">
        <v>149</v>
      </c>
      <c r="V379" s="53" t="str">
        <f aca="false">IF(I379&lt;302.31,"port","star")</f>
        <v>star</v>
      </c>
      <c r="W379" s="52" t="n">
        <f aca="false">I379-302.31</f>
        <v>0</v>
      </c>
      <c r="X379" s="52" t="n">
        <f aca="false">IF(G379&lt;112,IF(G379&lt;109.5,IF(G379&lt;107,IF(G379&lt;105,IF(G379&lt;103,IF(G379&lt;101.5,IF(G379&lt;99,"ERROR",1),2.5),4),6),8.5),11),"ERROR")</f>
        <v>1</v>
      </c>
      <c r="Y379" s="45" t="n">
        <f aca="false">-lambda/2/SIN(RADIANS(L379-phi0)/2)</f>
        <v>1.17238174096799</v>
      </c>
      <c r="Z379" s="45" t="n">
        <f aca="false">-lambda/2/SIN(RADIANS(L379-phi0+M379)/2)-Y379</f>
        <v>0.000152974120197547</v>
      </c>
      <c r="AA379" s="67" t="n">
        <v>1.17176</v>
      </c>
      <c r="AB379" s="52" t="n">
        <f aca="false">0</f>
        <v>0</v>
      </c>
      <c r="AC379" s="52" t="n">
        <f aca="false">1000000*(Y379-AA379)/AA379</f>
        <v>530.604362659639</v>
      </c>
      <c r="AD379" s="52" t="n">
        <f aca="false">1000000*SQRT((Z379/AA379)^2+(Y379*AB379/AA379^2)^2)</f>
        <v>130.550727279943</v>
      </c>
      <c r="AE379" s="52"/>
    </row>
    <row r="380" s="67" customFormat="true" ht="13" hidden="false" customHeight="false" outlineLevel="0" collapsed="false">
      <c r="A380" s="66" t="s">
        <v>155</v>
      </c>
      <c r="B380" s="67" t="n">
        <v>10</v>
      </c>
      <c r="C380" s="67" t="n">
        <v>92</v>
      </c>
      <c r="D380" s="67" t="n">
        <v>-42</v>
      </c>
      <c r="E380" s="67" t="n">
        <v>-84</v>
      </c>
      <c r="F380" s="67" t="n">
        <v>46</v>
      </c>
      <c r="G380" s="67" t="n">
        <v>101.18</v>
      </c>
      <c r="H380" s="67" t="n">
        <v>98.1</v>
      </c>
      <c r="I380" s="67" t="n">
        <v>305.31</v>
      </c>
      <c r="J380" s="67" t="n">
        <v>4.7996</v>
      </c>
      <c r="K380" s="67" t="n">
        <v>0.1638</v>
      </c>
      <c r="L380" s="67" t="n">
        <v>-83.8133</v>
      </c>
      <c r="M380" s="67" t="n">
        <v>0.01</v>
      </c>
      <c r="N380" s="67" t="n">
        <v>0.7278</v>
      </c>
      <c r="O380" s="67" t="n">
        <v>0.026</v>
      </c>
      <c r="P380" s="67" t="n">
        <v>1.6213</v>
      </c>
      <c r="Q380" s="67" t="n">
        <v>0.0558</v>
      </c>
      <c r="R380" s="67" t="n">
        <v>0.7849</v>
      </c>
      <c r="T380" s="57" t="s">
        <v>156</v>
      </c>
      <c r="U380" s="53" t="s">
        <v>149</v>
      </c>
      <c r="V380" s="53" t="str">
        <f aca="false">IF(I380&lt;302.31,"port","star")</f>
        <v>star</v>
      </c>
      <c r="W380" s="52" t="n">
        <f aca="false">I380-302.31</f>
        <v>3</v>
      </c>
      <c r="X380" s="52" t="n">
        <f aca="false">IF(G380&lt;112,IF(G380&lt;109.5,IF(G380&lt;107,IF(G380&lt;105,IF(G380&lt;103,IF(G380&lt;101.5,IF(G380&lt;99,"ERROR",1),2.5),4),6),8.5),11),"ERROR")</f>
        <v>1</v>
      </c>
      <c r="Y380" s="45" t="n">
        <f aca="false">-lambda/2/SIN(RADIANS(L380-phi0)/2)</f>
        <v>1.17221627228371</v>
      </c>
      <c r="Z380" s="45" t="n">
        <f aca="false">-lambda/2/SIN(RADIANS(L380-phi0+M380)/2)-Y380</f>
        <v>0.000114109326214917</v>
      </c>
      <c r="AA380" s="67" t="n">
        <v>1.17179</v>
      </c>
      <c r="AB380" s="52" t="n">
        <f aca="false">0</f>
        <v>0</v>
      </c>
      <c r="AC380" s="52" t="n">
        <f aca="false">1000000*(Y380-AA380)/AA380</f>
        <v>363.778734849584</v>
      </c>
      <c r="AD380" s="52" t="n">
        <f aca="false">1000000*SQRT((Z380/AA380)^2+(Y380*AB380/AA380^2)^2)</f>
        <v>97.3803550251473</v>
      </c>
      <c r="AE380" s="52"/>
    </row>
    <row r="381" s="67" customFormat="true" ht="13" hidden="false" customHeight="false" outlineLevel="0" collapsed="false">
      <c r="A381" s="66" t="s">
        <v>155</v>
      </c>
      <c r="B381" s="67" t="n">
        <v>11</v>
      </c>
      <c r="C381" s="67" t="n">
        <v>92</v>
      </c>
      <c r="D381" s="67" t="n">
        <v>-42</v>
      </c>
      <c r="E381" s="67" t="n">
        <v>-84</v>
      </c>
      <c r="F381" s="67" t="n">
        <v>46</v>
      </c>
      <c r="G381" s="67" t="n">
        <v>101.19</v>
      </c>
      <c r="H381" s="67" t="n">
        <v>98.1</v>
      </c>
      <c r="I381" s="67" t="n">
        <v>308.31</v>
      </c>
      <c r="J381" s="67" t="n">
        <v>5.4968</v>
      </c>
      <c r="K381" s="67" t="n">
        <v>0.2403</v>
      </c>
      <c r="L381" s="67" t="n">
        <v>-83.8146</v>
      </c>
      <c r="M381" s="67" t="n">
        <v>0.0134</v>
      </c>
      <c r="N381" s="67" t="n">
        <v>0.7691</v>
      </c>
      <c r="O381" s="67" t="n">
        <v>0.0355</v>
      </c>
      <c r="P381" s="67" t="n">
        <v>1.6578</v>
      </c>
      <c r="Q381" s="67" t="n">
        <v>0.0861</v>
      </c>
      <c r="R381" s="67" t="n">
        <v>1.0971</v>
      </c>
      <c r="T381" s="57" t="s">
        <v>156</v>
      </c>
      <c r="U381" s="53" t="s">
        <v>149</v>
      </c>
      <c r="V381" s="53" t="str">
        <f aca="false">IF(I381&lt;302.31,"port","star")</f>
        <v>star</v>
      </c>
      <c r="W381" s="52" t="n">
        <f aca="false">I381-302.31</f>
        <v>6</v>
      </c>
      <c r="X381" s="52" t="n">
        <f aca="false">IF(G381&lt;112,IF(G381&lt;109.5,IF(G381&lt;107,IF(G381&lt;105,IF(G381&lt;103,IF(G381&lt;101.5,IF(G381&lt;99,"ERROR",1),2.5),4),6),8.5),11),"ERROR")</f>
        <v>1</v>
      </c>
      <c r="Y381" s="45" t="n">
        <f aca="false">-lambda/2/SIN(RADIANS(L381-phi0)/2)</f>
        <v>1.17220144035853</v>
      </c>
      <c r="Z381" s="45" t="n">
        <f aca="false">-lambda/2/SIN(RADIANS(L381-phi0+M381)/2)-Y381</f>
        <v>0.000152908166843657</v>
      </c>
      <c r="AA381" s="67" t="n">
        <v>1.17167</v>
      </c>
      <c r="AB381" s="52" t="n">
        <f aca="false">0</f>
        <v>0</v>
      </c>
      <c r="AC381" s="52" t="n">
        <f aca="false">1000000*(Y381-AA381)/AA381</f>
        <v>453.57511802027</v>
      </c>
      <c r="AD381" s="52" t="n">
        <f aca="false">1000000*SQRT((Z381/AA381)^2+(Y381*AB381/AA381^2)^2)</f>
        <v>130.504465287715</v>
      </c>
      <c r="AE381" s="52"/>
    </row>
    <row r="382" s="67" customFormat="true" ht="13" hidden="false" customHeight="false" outlineLevel="0" collapsed="false">
      <c r="A382" s="66" t="s">
        <v>155</v>
      </c>
      <c r="B382" s="67" t="n">
        <v>12</v>
      </c>
      <c r="C382" s="67" t="n">
        <v>92</v>
      </c>
      <c r="D382" s="67" t="n">
        <v>-42</v>
      </c>
      <c r="E382" s="67" t="n">
        <v>-84</v>
      </c>
      <c r="F382" s="67" t="n">
        <v>46</v>
      </c>
      <c r="G382" s="67" t="n">
        <v>101.19</v>
      </c>
      <c r="H382" s="67" t="n">
        <v>98.1</v>
      </c>
      <c r="I382" s="67" t="n">
        <v>312.31</v>
      </c>
      <c r="J382" s="67" t="n">
        <v>6.4223</v>
      </c>
      <c r="K382" s="67" t="n">
        <v>0.2819</v>
      </c>
      <c r="L382" s="67" t="n">
        <v>-83.6726</v>
      </c>
      <c r="M382" s="67" t="n">
        <v>0.0132</v>
      </c>
      <c r="N382" s="67" t="n">
        <v>0.7575</v>
      </c>
      <c r="O382" s="67" t="n">
        <v>0.0337</v>
      </c>
      <c r="P382" s="67" t="n">
        <v>1.5992</v>
      </c>
      <c r="Q382" s="67" t="n">
        <v>0.0923</v>
      </c>
      <c r="R382" s="67" t="n">
        <v>1.2266</v>
      </c>
      <c r="T382" s="57" t="s">
        <v>156</v>
      </c>
      <c r="U382" s="53" t="s">
        <v>149</v>
      </c>
      <c r="V382" s="53" t="str">
        <f aca="false">IF(I382&lt;302.31,"port","star")</f>
        <v>star</v>
      </c>
      <c r="W382" s="52" t="n">
        <f aca="false">I382-302.31</f>
        <v>10</v>
      </c>
      <c r="X382" s="52" t="n">
        <f aca="false">IF(G382&lt;112,IF(G382&lt;109.5,IF(G382&lt;107,IF(G382&lt;105,IF(G382&lt;103,IF(G382&lt;101.5,IF(G382&lt;99,"ERROR",1),2.5),4),6),8.5),11),"ERROR")</f>
        <v>1</v>
      </c>
      <c r="Y382" s="45" t="n">
        <f aca="false">-lambda/2/SIN(RADIANS(L382-phi0)/2)</f>
        <v>1.17382465846407</v>
      </c>
      <c r="Z382" s="45" t="n">
        <f aca="false">-lambda/2/SIN(RADIANS(L382-phi0+M382)/2)-Y382</f>
        <v>0.000151210725090056</v>
      </c>
      <c r="AA382" s="67" t="n">
        <v>1.17094</v>
      </c>
      <c r="AB382" s="52" t="n">
        <f aca="false">0</f>
        <v>0</v>
      </c>
      <c r="AC382" s="52" t="n">
        <f aca="false">1000000*(Y382-AA382)/AA382</f>
        <v>2463.5407997594</v>
      </c>
      <c r="AD382" s="52" t="n">
        <f aca="false">1000000*SQRT((Z382/AA382)^2+(Y382*AB382/AA382^2)^2)</f>
        <v>129.136185534747</v>
      </c>
      <c r="AE382" s="52"/>
    </row>
    <row r="383" s="67" customFormat="true" ht="13" hidden="false" customHeight="false" outlineLevel="0" collapsed="false">
      <c r="A383" s="66" t="s">
        <v>155</v>
      </c>
      <c r="B383" s="67" t="n">
        <v>13</v>
      </c>
      <c r="C383" s="67" t="n">
        <v>92</v>
      </c>
      <c r="D383" s="67" t="n">
        <v>-42</v>
      </c>
      <c r="E383" s="67" t="n">
        <v>-84</v>
      </c>
      <c r="F383" s="67" t="n">
        <v>46</v>
      </c>
      <c r="G383" s="67" t="n">
        <v>101.2</v>
      </c>
      <c r="H383" s="67" t="n">
        <v>98.1</v>
      </c>
      <c r="I383" s="67" t="n">
        <v>317.31</v>
      </c>
      <c r="J383" s="67" t="n">
        <v>6.6887</v>
      </c>
      <c r="K383" s="67" t="n">
        <v>0.2808</v>
      </c>
      <c r="L383" s="67" t="n">
        <v>-83.8027</v>
      </c>
      <c r="M383" s="67" t="n">
        <v>0.0103</v>
      </c>
      <c r="N383" s="67" t="n">
        <v>0.6325</v>
      </c>
      <c r="O383" s="67" t="n">
        <v>0.0243</v>
      </c>
      <c r="P383" s="67" t="n">
        <v>1.3088</v>
      </c>
      <c r="Q383" s="67" t="n">
        <v>0.0667</v>
      </c>
      <c r="R383" s="67" t="n">
        <v>1.2399</v>
      </c>
      <c r="T383" s="57" t="s">
        <v>156</v>
      </c>
      <c r="U383" s="53" t="s">
        <v>149</v>
      </c>
      <c r="V383" s="53" t="str">
        <f aca="false">IF(I383&lt;302.31,"port","star")</f>
        <v>star</v>
      </c>
      <c r="W383" s="52" t="n">
        <f aca="false">I383-302.31</f>
        <v>15</v>
      </c>
      <c r="X383" s="52" t="n">
        <f aca="false">IF(G383&lt;112,IF(G383&lt;109.5,IF(G383&lt;107,IF(G383&lt;105,IF(G383&lt;103,IF(G383&lt;101.5,IF(G383&lt;99,"ERROR",1),2.5),4),6),8.5),11),"ERROR")</f>
        <v>1</v>
      </c>
      <c r="Y383" s="45" t="n">
        <f aca="false">-lambda/2/SIN(RADIANS(L383-phi0)/2)</f>
        <v>1.17233722915988</v>
      </c>
      <c r="Z383" s="45" t="n">
        <f aca="false">-lambda/2/SIN(RADIANS(L383-phi0+M383)/2)-Y383</f>
        <v>0.000117567094703119</v>
      </c>
      <c r="AA383" s="67" t="n">
        <v>1.1709</v>
      </c>
      <c r="AB383" s="52" t="n">
        <f aca="false">0</f>
        <v>0</v>
      </c>
      <c r="AC383" s="52" t="n">
        <f aca="false">1000000*(Y383-AA383)/AA383</f>
        <v>1227.45679382003</v>
      </c>
      <c r="AD383" s="52" t="n">
        <f aca="false">1000000*SQRT((Z383/AA383)^2+(Y383*AB383/AA383^2)^2)</f>
        <v>100.407459819899</v>
      </c>
      <c r="AE383" s="52"/>
    </row>
    <row r="384" s="67" customFormat="true" ht="13" hidden="false" customHeight="false" outlineLevel="0" collapsed="false">
      <c r="A384" s="66" t="s">
        <v>155</v>
      </c>
      <c r="B384" s="67" t="n">
        <v>14</v>
      </c>
      <c r="C384" s="67" t="n">
        <v>92</v>
      </c>
      <c r="D384" s="67" t="n">
        <v>-42</v>
      </c>
      <c r="E384" s="67" t="n">
        <v>-84</v>
      </c>
      <c r="F384" s="67" t="n">
        <v>46</v>
      </c>
      <c r="G384" s="67" t="n">
        <v>102.53</v>
      </c>
      <c r="H384" s="67" t="n">
        <v>98.1</v>
      </c>
      <c r="I384" s="67" t="n">
        <v>212.31</v>
      </c>
      <c r="J384" s="67" t="n">
        <v>5.4672</v>
      </c>
      <c r="K384" s="67" t="n">
        <v>0.1716</v>
      </c>
      <c r="L384" s="67" t="n">
        <v>-84.0052</v>
      </c>
      <c r="M384" s="67" t="n">
        <v>0.0077</v>
      </c>
      <c r="N384" s="67" t="n">
        <v>0.6136</v>
      </c>
      <c r="O384" s="67" t="n">
        <v>0.0187</v>
      </c>
      <c r="P384" s="67" t="n">
        <v>1.3832</v>
      </c>
      <c r="Q384" s="67" t="n">
        <v>0.0433</v>
      </c>
      <c r="R384" s="67" t="n">
        <v>0.8145</v>
      </c>
      <c r="T384" s="57" t="s">
        <v>156</v>
      </c>
      <c r="U384" s="53" t="s">
        <v>149</v>
      </c>
      <c r="V384" s="53" t="str">
        <f aca="false">IF(I384&lt;302.31,"port","star")</f>
        <v>port</v>
      </c>
      <c r="W384" s="52" t="n">
        <f aca="false">I384-302.31</f>
        <v>-90</v>
      </c>
      <c r="X384" s="52" t="n">
        <f aca="false">IF(G384&lt;112,IF(G384&lt;109.5,IF(G384&lt;107,IF(G384&lt;105,IF(G384&lt;103,IF(G384&lt;101.5,IF(G384&lt;99,"ERROR",1),2.5),4),6),8.5),11),"ERROR")</f>
        <v>2.5</v>
      </c>
      <c r="Y384" s="45" t="n">
        <f aca="false">-lambda/2/SIN(RADIANS(L384-phi0)/2)</f>
        <v>1.17003253353988</v>
      </c>
      <c r="Z384" s="45" t="n">
        <f aca="false">-lambda/2/SIN(RADIANS(L384-phi0+M384)/2)-Y384</f>
        <v>8.74028059902887E-005</v>
      </c>
      <c r="AA384" s="67" t="n">
        <v>1.17102</v>
      </c>
      <c r="AB384" s="52" t="n">
        <f aca="false">0</f>
        <v>0</v>
      </c>
      <c r="AC384" s="52" t="n">
        <f aca="false">1000000*(Y384-AA384)/AA384</f>
        <v>-843.253283565079</v>
      </c>
      <c r="AD384" s="52" t="n">
        <f aca="false">1000000*SQRT((Z384/AA384)^2+(Y384*AB384/AA384^2)^2)</f>
        <v>74.6381837972782</v>
      </c>
      <c r="AE384" s="52"/>
    </row>
    <row r="385" s="69" customFormat="true" ht="13" hidden="false" customHeight="false" outlineLevel="0" collapsed="false">
      <c r="A385" s="68" t="s">
        <v>157</v>
      </c>
      <c r="B385" s="69" t="n">
        <v>105</v>
      </c>
      <c r="C385" s="69" t="n">
        <v>92</v>
      </c>
      <c r="D385" s="69" t="n">
        <v>-42</v>
      </c>
      <c r="E385" s="69" t="n">
        <v>-84</v>
      </c>
      <c r="F385" s="69" t="n">
        <v>46</v>
      </c>
      <c r="G385" s="69" t="n">
        <v>102.21</v>
      </c>
      <c r="H385" s="69" t="n">
        <v>100</v>
      </c>
      <c r="I385" s="69" t="n">
        <v>227.31</v>
      </c>
      <c r="J385" s="69" t="n">
        <v>5.8668</v>
      </c>
      <c r="K385" s="69" t="n">
        <v>0.2082</v>
      </c>
      <c r="L385" s="69" t="n">
        <v>-83.9377</v>
      </c>
      <c r="M385" s="69" t="n">
        <v>0.0085</v>
      </c>
      <c r="N385" s="69" t="n">
        <v>0.6065</v>
      </c>
      <c r="O385" s="69" t="n">
        <v>0.0203</v>
      </c>
      <c r="P385" s="69" t="n">
        <v>1.3529</v>
      </c>
      <c r="Q385" s="69" t="n">
        <v>0.05</v>
      </c>
      <c r="R385" s="69" t="n">
        <v>0.9645</v>
      </c>
      <c r="T385" s="57" t="s">
        <v>156</v>
      </c>
      <c r="U385" s="53" t="s">
        <v>149</v>
      </c>
      <c r="V385" s="53" t="str">
        <f aca="false">IF(I385&lt;302.31,"port","star")</f>
        <v>port</v>
      </c>
      <c r="W385" s="52" t="n">
        <f aca="false">I385-302.31</f>
        <v>-75</v>
      </c>
      <c r="X385" s="52" t="n">
        <f aca="false">IF(G385&lt;112,IF(G385&lt;109.5,IF(G385&lt;107,IF(G385&lt;105,IF(G385&lt;103,IF(G385&lt;101.5,IF(G385&lt;99,"ERROR",1),2.5),4),6),8.5),11),"ERROR")</f>
        <v>2.5</v>
      </c>
      <c r="Y385" s="45" t="n">
        <f aca="false">-lambda/2/SIN(RADIANS(L385-phi0)/2)</f>
        <v>1.17079935175596</v>
      </c>
      <c r="Z385" s="45" t="n">
        <f aca="false">-lambda/2/SIN(RADIANS(L385-phi0+M385)/2)-Y385</f>
        <v>9.66623635991759E-005</v>
      </c>
      <c r="AA385" s="69" t="n">
        <v>1.17102</v>
      </c>
      <c r="AB385" s="52" t="n">
        <f aca="false">0</f>
        <v>0</v>
      </c>
      <c r="AC385" s="52" t="n">
        <f aca="false">1000000*(Y385-AA385)/AA385</f>
        <v>-188.423975713955</v>
      </c>
      <c r="AD385" s="52" t="n">
        <f aca="false">1000000*SQRT((Z385/AA385)^2+(Y385*AB385/AA385^2)^2)</f>
        <v>82.5454420925142</v>
      </c>
      <c r="AE385" s="52"/>
    </row>
    <row r="386" s="67" customFormat="true" ht="13" hidden="false" customHeight="false" outlineLevel="0" collapsed="false">
      <c r="A386" s="66" t="s">
        <v>155</v>
      </c>
      <c r="B386" s="67" t="n">
        <v>15</v>
      </c>
      <c r="C386" s="67" t="n">
        <v>92</v>
      </c>
      <c r="D386" s="67" t="n">
        <v>-42</v>
      </c>
      <c r="E386" s="67" t="n">
        <v>-84</v>
      </c>
      <c r="F386" s="67" t="n">
        <v>46</v>
      </c>
      <c r="G386" s="67" t="n">
        <v>102.58</v>
      </c>
      <c r="H386" s="67" t="n">
        <v>98.1</v>
      </c>
      <c r="I386" s="67" t="n">
        <v>242.31</v>
      </c>
      <c r="J386" s="67" t="n">
        <v>5.6068</v>
      </c>
      <c r="K386" s="67" t="n">
        <v>0.2599</v>
      </c>
      <c r="L386" s="67" t="n">
        <v>-83.9641</v>
      </c>
      <c r="M386" s="67" t="n">
        <v>0.0103</v>
      </c>
      <c r="N386" s="67" t="n">
        <v>0.5684</v>
      </c>
      <c r="O386" s="67" t="n">
        <v>0.0247</v>
      </c>
      <c r="P386" s="67" t="n">
        <v>1.3213</v>
      </c>
      <c r="Q386" s="67" t="n">
        <v>0.0578</v>
      </c>
      <c r="R386" s="67" t="n">
        <v>1.2176</v>
      </c>
      <c r="T386" s="57" t="s">
        <v>156</v>
      </c>
      <c r="U386" s="53" t="s">
        <v>149</v>
      </c>
      <c r="V386" s="53" t="str">
        <f aca="false">IF(I386&lt;302.31,"port","star")</f>
        <v>port</v>
      </c>
      <c r="W386" s="52" t="n">
        <f aca="false">I386-302.31</f>
        <v>-60</v>
      </c>
      <c r="X386" s="52" t="n">
        <f aca="false">IF(G386&lt;112,IF(G386&lt;109.5,IF(G386&lt;107,IF(G386&lt;105,IF(G386&lt;103,IF(G386&lt;101.5,IF(G386&lt;99,"ERROR",1),2.5),4),6),8.5),11),"ERROR")</f>
        <v>2.5</v>
      </c>
      <c r="Y386" s="45" t="n">
        <f aca="false">-lambda/2/SIN(RADIANS(L386-phi0)/2)</f>
        <v>1.17049927261936</v>
      </c>
      <c r="Z386" s="45" t="n">
        <f aca="false">-lambda/2/SIN(RADIANS(L386-phi0+M386)/2)-Y386</f>
        <v>0.000117050636733174</v>
      </c>
      <c r="AA386" s="67" t="n">
        <v>1.17092</v>
      </c>
      <c r="AB386" s="52" t="n">
        <f aca="false">0</f>
        <v>0</v>
      </c>
      <c r="AC386" s="52" t="n">
        <f aca="false">1000000*(Y386-AA386)/AA386</f>
        <v>-359.313514705272</v>
      </c>
      <c r="AD386" s="52" t="n">
        <f aca="false">1000000*SQRT((Z386/AA386)^2+(Y386*AB386/AA386^2)^2)</f>
        <v>99.9646745577611</v>
      </c>
      <c r="AE386" s="52"/>
    </row>
    <row r="387" s="69" customFormat="true" ht="13" hidden="false" customHeight="false" outlineLevel="0" collapsed="false">
      <c r="A387" s="68" t="s">
        <v>157</v>
      </c>
      <c r="B387" s="69" t="n">
        <v>106</v>
      </c>
      <c r="C387" s="69" t="n">
        <v>92</v>
      </c>
      <c r="D387" s="69" t="n">
        <v>-42</v>
      </c>
      <c r="E387" s="69" t="n">
        <v>-84</v>
      </c>
      <c r="F387" s="69" t="n">
        <v>46</v>
      </c>
      <c r="G387" s="69" t="n">
        <v>102.28</v>
      </c>
      <c r="H387" s="69" t="n">
        <v>100</v>
      </c>
      <c r="I387" s="69" t="n">
        <v>242.31</v>
      </c>
      <c r="J387" s="69" t="n">
        <v>6.197</v>
      </c>
      <c r="K387" s="69" t="n">
        <v>0.2045</v>
      </c>
      <c r="L387" s="69" t="n">
        <v>-83.9622</v>
      </c>
      <c r="M387" s="69" t="n">
        <v>0.0083</v>
      </c>
      <c r="N387" s="69" t="n">
        <v>0.6334</v>
      </c>
      <c r="O387" s="69" t="n">
        <v>0.0197</v>
      </c>
      <c r="P387" s="69" t="n">
        <v>1.3559</v>
      </c>
      <c r="Q387" s="69" t="n">
        <v>0.0511</v>
      </c>
      <c r="R387" s="69" t="n">
        <v>0.9331</v>
      </c>
      <c r="T387" s="57" t="s">
        <v>156</v>
      </c>
      <c r="U387" s="53" t="s">
        <v>149</v>
      </c>
      <c r="V387" s="53" t="str">
        <f aca="false">IF(I387&lt;302.31,"port","star")</f>
        <v>port</v>
      </c>
      <c r="W387" s="52" t="n">
        <f aca="false">I387-302.31</f>
        <v>-60</v>
      </c>
      <c r="X387" s="52" t="n">
        <f aca="false">IF(G387&lt;112,IF(G387&lt;109.5,IF(G387&lt;107,IF(G387&lt;105,IF(G387&lt;103,IF(G387&lt;101.5,IF(G387&lt;99,"ERROR",1),2.5),4),6),8.5),11),"ERROR")</f>
        <v>2.5</v>
      </c>
      <c r="Y387" s="45" t="n">
        <f aca="false">-lambda/2/SIN(RADIANS(L387-phi0)/2)</f>
        <v>1.17052086201231</v>
      </c>
      <c r="Z387" s="45" t="n">
        <f aca="false">-lambda/2/SIN(RADIANS(L387-phi0+M387)/2)-Y387</f>
        <v>9.43246718319024E-005</v>
      </c>
      <c r="AA387" s="69" t="n">
        <v>1.17092</v>
      </c>
      <c r="AB387" s="52" t="n">
        <f aca="false">0</f>
        <v>0</v>
      </c>
      <c r="AC387" s="52" t="n">
        <f aca="false">1000000*(Y387-AA387)/AA387</f>
        <v>-340.875540337114</v>
      </c>
      <c r="AD387" s="52" t="n">
        <f aca="false">1000000*SQRT((Z387/AA387)^2+(Y387*AB387/AA387^2)^2)</f>
        <v>80.5560344275462</v>
      </c>
      <c r="AE387" s="52"/>
    </row>
    <row r="388" s="67" customFormat="true" ht="13" hidden="false" customHeight="false" outlineLevel="0" collapsed="false">
      <c r="A388" s="66" t="s">
        <v>155</v>
      </c>
      <c r="B388" s="67" t="n">
        <v>16</v>
      </c>
      <c r="C388" s="67" t="n">
        <v>92</v>
      </c>
      <c r="D388" s="67" t="n">
        <v>-42</v>
      </c>
      <c r="E388" s="67" t="n">
        <v>-84</v>
      </c>
      <c r="F388" s="67" t="n">
        <v>46</v>
      </c>
      <c r="G388" s="67" t="n">
        <v>102.61</v>
      </c>
      <c r="H388" s="67" t="n">
        <v>98.1</v>
      </c>
      <c r="I388" s="67" t="n">
        <v>262.31</v>
      </c>
      <c r="J388" s="67" t="n">
        <v>6.2868</v>
      </c>
      <c r="K388" s="67" t="n">
        <v>0.2416</v>
      </c>
      <c r="L388" s="67" t="n">
        <v>-83.9561</v>
      </c>
      <c r="M388" s="67" t="n">
        <v>0.009</v>
      </c>
      <c r="N388" s="67" t="n">
        <v>0.6089</v>
      </c>
      <c r="O388" s="67" t="n">
        <v>0.0219</v>
      </c>
      <c r="P388" s="67" t="n">
        <v>1.2955</v>
      </c>
      <c r="Q388" s="67" t="n">
        <v>0.0552</v>
      </c>
      <c r="R388" s="67" t="n">
        <v>1.0854</v>
      </c>
      <c r="T388" s="57" t="s">
        <v>156</v>
      </c>
      <c r="U388" s="53" t="s">
        <v>149</v>
      </c>
      <c r="V388" s="53" t="str">
        <f aca="false">IF(I388&lt;302.31,"port","star")</f>
        <v>port</v>
      </c>
      <c r="W388" s="52" t="n">
        <f aca="false">I388-302.31</f>
        <v>-40</v>
      </c>
      <c r="X388" s="52" t="n">
        <f aca="false">IF(G388&lt;112,IF(G388&lt;109.5,IF(G388&lt;107,IF(G388&lt;105,IF(G388&lt;103,IF(G388&lt;101.5,IF(G388&lt;99,"ERROR",1),2.5),4),6),8.5),11),"ERROR")</f>
        <v>2.5</v>
      </c>
      <c r="Y388" s="45" t="n">
        <f aca="false">-lambda/2/SIN(RADIANS(L388-phi0)/2)</f>
        <v>1.17059018288505</v>
      </c>
      <c r="Z388" s="45" t="n">
        <f aca="false">-lambda/2/SIN(RADIANS(L388-phi0+M388)/2)-Y388</f>
        <v>0.000102297750935065</v>
      </c>
      <c r="AA388" s="67" t="n">
        <v>1.17096</v>
      </c>
      <c r="AB388" s="52" t="n">
        <f aca="false">0</f>
        <v>0</v>
      </c>
      <c r="AC388" s="52" t="n">
        <f aca="false">1000000*(Y388-AA388)/AA388</f>
        <v>-315.82386669854</v>
      </c>
      <c r="AD388" s="52" t="n">
        <f aca="false">1000000*SQRT((Z388/AA388)^2+(Y388*AB388/AA388^2)^2)</f>
        <v>87.3622932765127</v>
      </c>
      <c r="AE388" s="52"/>
    </row>
    <row r="389" s="67" customFormat="true" ht="13" hidden="false" customHeight="false" outlineLevel="0" collapsed="false">
      <c r="A389" s="66" t="s">
        <v>155</v>
      </c>
      <c r="B389" s="67" t="n">
        <v>17</v>
      </c>
      <c r="C389" s="67" t="n">
        <v>92</v>
      </c>
      <c r="D389" s="67" t="n">
        <v>-42</v>
      </c>
      <c r="E389" s="67" t="n">
        <v>-84</v>
      </c>
      <c r="F389" s="67" t="n">
        <v>46</v>
      </c>
      <c r="G389" s="67" t="n">
        <v>102.64</v>
      </c>
      <c r="H389" s="67" t="n">
        <v>98.1</v>
      </c>
      <c r="I389" s="67" t="n">
        <v>277.31</v>
      </c>
      <c r="J389" s="67" t="n">
        <v>5.9885</v>
      </c>
      <c r="K389" s="67" t="n">
        <v>0.1851</v>
      </c>
      <c r="L389" s="67" t="n">
        <v>-83.9444</v>
      </c>
      <c r="M389" s="67" t="n">
        <v>0.0078</v>
      </c>
      <c r="N389" s="67" t="n">
        <v>0.6334</v>
      </c>
      <c r="O389" s="67" t="n">
        <v>0.0188</v>
      </c>
      <c r="P389" s="67" t="n">
        <v>1.3275</v>
      </c>
      <c r="Q389" s="67" t="n">
        <v>0.0465</v>
      </c>
      <c r="R389" s="67" t="n">
        <v>0.8546</v>
      </c>
      <c r="T389" s="57" t="s">
        <v>156</v>
      </c>
      <c r="U389" s="53" t="s">
        <v>149</v>
      </c>
      <c r="V389" s="53" t="str">
        <f aca="false">IF(I389&lt;302.31,"port","star")</f>
        <v>port</v>
      </c>
      <c r="W389" s="52" t="n">
        <f aca="false">I389-302.31</f>
        <v>-25</v>
      </c>
      <c r="X389" s="52" t="n">
        <f aca="false">IF(G389&lt;112,IF(G389&lt;109.5,IF(G389&lt;107,IF(G389&lt;105,IF(G389&lt;103,IF(G389&lt;101.5,IF(G389&lt;99,"ERROR",1),2.5),4),6),8.5),11),"ERROR")</f>
        <v>2.5</v>
      </c>
      <c r="Y389" s="45" t="n">
        <f aca="false">-lambda/2/SIN(RADIANS(L389-phi0)/2)</f>
        <v>1.17072317485616</v>
      </c>
      <c r="Z389" s="45" t="n">
        <f aca="false">-lambda/2/SIN(RADIANS(L389-phi0+M389)/2)-Y389</f>
        <v>8.86848849168676E-005</v>
      </c>
      <c r="AA389" s="67" t="n">
        <v>1.171</v>
      </c>
      <c r="AB389" s="52" t="n">
        <f aca="false">0</f>
        <v>0</v>
      </c>
      <c r="AC389" s="52" t="n">
        <f aca="false">1000000*(Y389-AA389)/AA389</f>
        <v>-236.400635222009</v>
      </c>
      <c r="AD389" s="52" t="n">
        <f aca="false">1000000*SQRT((Z389/AA389)^2+(Y389*AB389/AA389^2)^2)</f>
        <v>75.7343167522353</v>
      </c>
      <c r="AE389" s="52"/>
    </row>
    <row r="390" s="67" customFormat="true" ht="13" hidden="false" customHeight="false" outlineLevel="0" collapsed="false">
      <c r="A390" s="66" t="s">
        <v>155</v>
      </c>
      <c r="B390" s="67" t="n">
        <v>18</v>
      </c>
      <c r="C390" s="67" t="n">
        <v>92</v>
      </c>
      <c r="D390" s="67" t="n">
        <v>-42</v>
      </c>
      <c r="E390" s="67" t="n">
        <v>-84</v>
      </c>
      <c r="F390" s="67" t="n">
        <v>46</v>
      </c>
      <c r="G390" s="67" t="n">
        <v>102.65</v>
      </c>
      <c r="H390" s="67" t="n">
        <v>98.1</v>
      </c>
      <c r="I390" s="67" t="n">
        <v>287.31</v>
      </c>
      <c r="J390" s="67" t="n">
        <v>5.9289</v>
      </c>
      <c r="K390" s="67" t="n">
        <v>0.2042</v>
      </c>
      <c r="L390" s="67" t="n">
        <v>-83.7811</v>
      </c>
      <c r="M390" s="67" t="n">
        <v>0.0087</v>
      </c>
      <c r="N390" s="67" t="n">
        <v>0.6404</v>
      </c>
      <c r="O390" s="67" t="n">
        <v>0.0208</v>
      </c>
      <c r="P390" s="67" t="n">
        <v>1.3611</v>
      </c>
      <c r="Q390" s="67" t="n">
        <v>0.0521</v>
      </c>
      <c r="R390" s="67" t="n">
        <v>0.9376</v>
      </c>
      <c r="T390" s="57" t="s">
        <v>156</v>
      </c>
      <c r="U390" s="53" t="s">
        <v>149</v>
      </c>
      <c r="V390" s="53" t="str">
        <f aca="false">IF(I390&lt;302.31,"port","star")</f>
        <v>port</v>
      </c>
      <c r="W390" s="52" t="n">
        <f aca="false">I390-302.31</f>
        <v>-15</v>
      </c>
      <c r="X390" s="52" t="n">
        <f aca="false">IF(G390&lt;112,IF(G390&lt;109.5,IF(G390&lt;107,IF(G390&lt;105,IF(G390&lt;103,IF(G390&lt;101.5,IF(G390&lt;99,"ERROR",1),2.5),4),6),8.5),11),"ERROR")</f>
        <v>2.5</v>
      </c>
      <c r="Y390" s="45" t="n">
        <f aca="false">-lambda/2/SIN(RADIANS(L390-phi0)/2)</f>
        <v>1.17258381565777</v>
      </c>
      <c r="Z390" s="45" t="n">
        <f aca="false">-lambda/2/SIN(RADIANS(L390-phi0+M390)/2)-Y390</f>
        <v>9.93606413677295E-005</v>
      </c>
      <c r="AA390" s="67" t="n">
        <v>1.17094</v>
      </c>
      <c r="AB390" s="52" t="n">
        <f aca="false">0</f>
        <v>0</v>
      </c>
      <c r="AC390" s="52" t="n">
        <f aca="false">1000000*(Y390-AA390)/AA390</f>
        <v>1403.84277398164</v>
      </c>
      <c r="AD390" s="52" t="n">
        <f aca="false">1000000*SQRT((Z390/AA390)^2+(Y390*AB390/AA390^2)^2)</f>
        <v>84.8554506360099</v>
      </c>
      <c r="AE390" s="52"/>
    </row>
    <row r="391" s="67" customFormat="true" ht="13" hidden="false" customHeight="false" outlineLevel="0" collapsed="false">
      <c r="A391" s="66" t="s">
        <v>155</v>
      </c>
      <c r="B391" s="67" t="n">
        <v>19</v>
      </c>
      <c r="C391" s="67" t="n">
        <v>92</v>
      </c>
      <c r="D391" s="67" t="n">
        <v>-42</v>
      </c>
      <c r="E391" s="67" t="n">
        <v>-84</v>
      </c>
      <c r="F391" s="67" t="n">
        <v>46</v>
      </c>
      <c r="G391" s="67" t="n">
        <v>102.66</v>
      </c>
      <c r="H391" s="67" t="n">
        <v>98.1</v>
      </c>
      <c r="I391" s="67" t="n">
        <v>289.81</v>
      </c>
      <c r="J391" s="67" t="n">
        <v>5.9561</v>
      </c>
      <c r="K391" s="67" t="n">
        <v>0.2533</v>
      </c>
      <c r="L391" s="67" t="n">
        <v>-83.5775</v>
      </c>
      <c r="M391" s="67" t="n">
        <v>0.0108</v>
      </c>
      <c r="N391" s="67" t="n">
        <v>0.639</v>
      </c>
      <c r="O391" s="67" t="n">
        <v>0.0258</v>
      </c>
      <c r="P391" s="67" t="n">
        <v>1.4368</v>
      </c>
      <c r="Q391" s="67" t="n">
        <v>0.0655</v>
      </c>
      <c r="R391" s="67" t="n">
        <v>1.1539</v>
      </c>
      <c r="T391" s="57" t="s">
        <v>156</v>
      </c>
      <c r="U391" s="53" t="s">
        <v>149</v>
      </c>
      <c r="V391" s="53" t="str">
        <f aca="false">IF(I391&lt;302.31,"port","star")</f>
        <v>port</v>
      </c>
      <c r="W391" s="52" t="n">
        <f aca="false">I391-302.31</f>
        <v>-12.5</v>
      </c>
      <c r="X391" s="52" t="n">
        <f aca="false">IF(G391&lt;112,IF(G391&lt;109.5,IF(G391&lt;107,IF(G391&lt;105,IF(G391&lt;103,IF(G391&lt;101.5,IF(G391&lt;99,"ERROR",1),2.5),4),6),8.5),11),"ERROR")</f>
        <v>2.5</v>
      </c>
      <c r="Y391" s="45" t="n">
        <f aca="false">-lambda/2/SIN(RADIANS(L391-phi0)/2)</f>
        <v>1.17491528306965</v>
      </c>
      <c r="Z391" s="45" t="n">
        <f aca="false">-lambda/2/SIN(RADIANS(L391-phi0+M391)/2)-Y391</f>
        <v>0.000124035773877207</v>
      </c>
      <c r="AA391" s="67" t="n">
        <v>1.17097</v>
      </c>
      <c r="AB391" s="52" t="n">
        <f aca="false">0</f>
        <v>0</v>
      </c>
      <c r="AC391" s="52" t="n">
        <f aca="false">1000000*(Y391-AA391)/AA391</f>
        <v>3369.24350722072</v>
      </c>
      <c r="AD391" s="52" t="n">
        <f aca="false">1000000*SQRT((Z391/AA391)^2+(Y391*AB391/AA391^2)^2)</f>
        <v>105.925663234077</v>
      </c>
      <c r="AE391" s="52"/>
    </row>
    <row r="392" s="67" customFormat="true" ht="13" hidden="false" customHeight="false" outlineLevel="0" collapsed="false">
      <c r="A392" s="66" t="s">
        <v>155</v>
      </c>
      <c r="B392" s="67" t="n">
        <v>20</v>
      </c>
      <c r="C392" s="67" t="n">
        <v>92</v>
      </c>
      <c r="D392" s="67" t="n">
        <v>-42</v>
      </c>
      <c r="E392" s="67" t="n">
        <v>-84</v>
      </c>
      <c r="F392" s="67" t="n">
        <v>46</v>
      </c>
      <c r="G392" s="67" t="n">
        <v>102.66</v>
      </c>
      <c r="H392" s="67" t="n">
        <v>98.1</v>
      </c>
      <c r="I392" s="67" t="n">
        <v>292.31</v>
      </c>
      <c r="J392" s="67" t="n">
        <v>6.0845</v>
      </c>
      <c r="K392" s="67" t="n">
        <v>0.3183</v>
      </c>
      <c r="L392" s="67" t="n">
        <v>-83.6973</v>
      </c>
      <c r="M392" s="67" t="n">
        <v>0.0171</v>
      </c>
      <c r="N392" s="67" t="n">
        <v>0.829</v>
      </c>
      <c r="O392" s="67" t="n">
        <v>0.0464</v>
      </c>
      <c r="P392" s="67" t="n">
        <v>1.7373</v>
      </c>
      <c r="Q392" s="67" t="n">
        <v>0.1233</v>
      </c>
      <c r="R392" s="67" t="n">
        <v>1.3822</v>
      </c>
      <c r="T392" s="57" t="s">
        <v>156</v>
      </c>
      <c r="U392" s="53" t="s">
        <v>149</v>
      </c>
      <c r="V392" s="53" t="str">
        <f aca="false">IF(I392&lt;302.31,"port","star")</f>
        <v>port</v>
      </c>
      <c r="W392" s="52" t="n">
        <f aca="false">I392-302.31</f>
        <v>-10</v>
      </c>
      <c r="X392" s="52" t="n">
        <f aca="false">IF(G392&lt;112,IF(G392&lt;109.5,IF(G392&lt;107,IF(G392&lt;105,IF(G392&lt;103,IF(G392&lt;101.5,IF(G392&lt;99,"ERROR",1),2.5),4),6),8.5),11),"ERROR")</f>
        <v>2.5</v>
      </c>
      <c r="Y392" s="45" t="n">
        <f aca="false">-lambda/2/SIN(RADIANS(L392-phi0)/2)</f>
        <v>1.17354185755899</v>
      </c>
      <c r="Z392" s="45" t="n">
        <f aca="false">-lambda/2/SIN(RADIANS(L392-phi0+M392)/2)-Y392</f>
        <v>0.000195764917556129</v>
      </c>
      <c r="AA392" s="67" t="n">
        <v>1.17101</v>
      </c>
      <c r="AB392" s="52" t="n">
        <f aca="false">0</f>
        <v>0</v>
      </c>
      <c r="AC392" s="52" t="n">
        <f aca="false">1000000*(Y392-AA392)/AA392</f>
        <v>2162.1143790349</v>
      </c>
      <c r="AD392" s="52" t="n">
        <f aca="false">1000000*SQRT((Z392/AA392)^2+(Y392*AB392/AA392^2)^2)</f>
        <v>167.176127920453</v>
      </c>
      <c r="AE392" s="52"/>
    </row>
    <row r="393" s="67" customFormat="true" ht="13" hidden="false" customHeight="false" outlineLevel="0" collapsed="false">
      <c r="A393" s="66" t="s">
        <v>155</v>
      </c>
      <c r="B393" s="67" t="n">
        <v>21</v>
      </c>
      <c r="C393" s="67" t="n">
        <v>92</v>
      </c>
      <c r="D393" s="67" t="n">
        <v>-42</v>
      </c>
      <c r="E393" s="67" t="n">
        <v>-84</v>
      </c>
      <c r="F393" s="67" t="n">
        <v>46</v>
      </c>
      <c r="G393" s="67" t="n">
        <v>102.66</v>
      </c>
      <c r="H393" s="67" t="n">
        <v>98.1</v>
      </c>
      <c r="I393" s="67" t="n">
        <v>294.31</v>
      </c>
      <c r="J393" s="67" t="n">
        <v>5.7944</v>
      </c>
      <c r="K393" s="67" t="n">
        <v>0.2772</v>
      </c>
      <c r="L393" s="67" t="n">
        <v>-83.87</v>
      </c>
      <c r="M393" s="67" t="n">
        <v>0.0162</v>
      </c>
      <c r="N393" s="67" t="n">
        <v>0.855</v>
      </c>
      <c r="O393" s="67" t="n">
        <v>0.0465</v>
      </c>
      <c r="P393" s="67" t="n">
        <v>1.7993</v>
      </c>
      <c r="Q393" s="67" t="n">
        <v>0.1202</v>
      </c>
      <c r="R393" s="67" t="n">
        <v>1.2171</v>
      </c>
      <c r="T393" s="57" t="s">
        <v>156</v>
      </c>
      <c r="U393" s="53" t="s">
        <v>149</v>
      </c>
      <c r="V393" s="53" t="str">
        <f aca="false">IF(I393&lt;302.31,"port","star")</f>
        <v>port</v>
      </c>
      <c r="W393" s="52" t="n">
        <f aca="false">I393-302.31</f>
        <v>-8</v>
      </c>
      <c r="X393" s="52" t="n">
        <f aca="false">IF(G393&lt;112,IF(G393&lt;109.5,IF(G393&lt;107,IF(G393&lt;105,IF(G393&lt;103,IF(G393&lt;101.5,IF(G393&lt;99,"ERROR",1),2.5),4),6),8.5),11),"ERROR")</f>
        <v>2.5</v>
      </c>
      <c r="Y393" s="45" t="n">
        <f aca="false">-lambda/2/SIN(RADIANS(L393-phi0)/2)</f>
        <v>1.17156986086541</v>
      </c>
      <c r="Z393" s="45" t="n">
        <f aca="false">-lambda/2/SIN(RADIANS(L393-phi0+M393)/2)-Y393</f>
        <v>0.000184586947363785</v>
      </c>
      <c r="AA393" s="67" t="n">
        <v>1.17111</v>
      </c>
      <c r="AB393" s="52" t="n">
        <f aca="false">0</f>
        <v>0</v>
      </c>
      <c r="AC393" s="52" t="n">
        <f aca="false">1000000*(Y393-AA393)/AA393</f>
        <v>392.670940744011</v>
      </c>
      <c r="AD393" s="52" t="n">
        <f aca="false">1000000*SQRT((Z393/AA393)^2+(Y393*AB393/AA393^2)^2)</f>
        <v>157.617087518495</v>
      </c>
      <c r="AE393" s="52"/>
    </row>
    <row r="394" s="67" customFormat="true" ht="13" hidden="false" customHeight="false" outlineLevel="0" collapsed="false">
      <c r="A394" s="66" t="s">
        <v>155</v>
      </c>
      <c r="B394" s="67" t="n">
        <v>22</v>
      </c>
      <c r="C394" s="67" t="n">
        <v>92</v>
      </c>
      <c r="D394" s="67" t="n">
        <v>-42</v>
      </c>
      <c r="E394" s="67" t="n">
        <v>-84</v>
      </c>
      <c r="F394" s="67" t="n">
        <v>46</v>
      </c>
      <c r="G394" s="67" t="n">
        <v>102.67</v>
      </c>
      <c r="H394" s="67" t="n">
        <v>98.1</v>
      </c>
      <c r="I394" s="67" t="n">
        <v>296.31</v>
      </c>
      <c r="J394" s="67" t="n">
        <v>5.1834</v>
      </c>
      <c r="K394" s="67" t="n">
        <v>0.1962</v>
      </c>
      <c r="L394" s="67" t="n">
        <v>-83.8573</v>
      </c>
      <c r="M394" s="67" t="n">
        <v>0.013</v>
      </c>
      <c r="N394" s="67" t="n">
        <v>0.8672</v>
      </c>
      <c r="O394" s="67" t="n">
        <v>0.0377</v>
      </c>
      <c r="P394" s="67" t="n">
        <v>1.8539</v>
      </c>
      <c r="Q394" s="67" t="n">
        <v>0.089</v>
      </c>
      <c r="R394" s="67" t="n">
        <v>0.8819</v>
      </c>
      <c r="T394" s="57" t="s">
        <v>156</v>
      </c>
      <c r="U394" s="53" t="s">
        <v>149</v>
      </c>
      <c r="V394" s="53" t="str">
        <f aca="false">IF(I394&lt;302.31,"port","star")</f>
        <v>port</v>
      </c>
      <c r="W394" s="52" t="n">
        <f aca="false">I394-302.31</f>
        <v>-6</v>
      </c>
      <c r="X394" s="52" t="n">
        <f aca="false">IF(G394&lt;112,IF(G394&lt;109.5,IF(G394&lt;107,IF(G394&lt;105,IF(G394&lt;103,IF(G394&lt;101.5,IF(G394&lt;99,"ERROR",1),2.5),4),6),8.5),11),"ERROR")</f>
        <v>2.5</v>
      </c>
      <c r="Y394" s="45" t="n">
        <f aca="false">-lambda/2/SIN(RADIANS(L394-phi0)/2)</f>
        <v>1.1717145610079</v>
      </c>
      <c r="Z394" s="45" t="n">
        <f aca="false">-lambda/2/SIN(RADIANS(L394-phi0+M394)/2)-Y394</f>
        <v>0.000148170190793495</v>
      </c>
      <c r="AA394" s="67" t="n">
        <v>1.17122</v>
      </c>
      <c r="AB394" s="52" t="n">
        <f aca="false">0</f>
        <v>0</v>
      </c>
      <c r="AC394" s="52" t="n">
        <f aca="false">1000000*(Y394-AA394)/AA394</f>
        <v>422.26140938804</v>
      </c>
      <c r="AD394" s="52" t="n">
        <f aca="false">1000000*SQRT((Z394/AA394)^2+(Y394*AB394/AA394^2)^2)</f>
        <v>126.509273060138</v>
      </c>
      <c r="AE394" s="52"/>
    </row>
    <row r="395" s="67" customFormat="true" ht="13" hidden="false" customHeight="false" outlineLevel="0" collapsed="false">
      <c r="A395" s="66" t="s">
        <v>155</v>
      </c>
      <c r="B395" s="67" t="n">
        <v>23</v>
      </c>
      <c r="C395" s="67" t="n">
        <v>92</v>
      </c>
      <c r="D395" s="67" t="n">
        <v>-42</v>
      </c>
      <c r="E395" s="67" t="n">
        <v>-84</v>
      </c>
      <c r="F395" s="67" t="n">
        <v>46</v>
      </c>
      <c r="G395" s="67" t="n">
        <v>102.67</v>
      </c>
      <c r="H395" s="67" t="n">
        <v>98.1</v>
      </c>
      <c r="I395" s="67" t="n">
        <v>297.31</v>
      </c>
      <c r="J395" s="67" t="n">
        <v>5.6492</v>
      </c>
      <c r="K395" s="67" t="n">
        <v>0.2795</v>
      </c>
      <c r="L395" s="67" t="n">
        <v>-83.8224</v>
      </c>
      <c r="M395" s="67" t="n">
        <v>0.0158</v>
      </c>
      <c r="N395" s="67" t="n">
        <v>0.8148</v>
      </c>
      <c r="O395" s="67" t="n">
        <v>0.044</v>
      </c>
      <c r="P395" s="67" t="n">
        <v>1.7623</v>
      </c>
      <c r="Q395" s="67" t="n">
        <v>0.1086</v>
      </c>
      <c r="R395" s="67" t="n">
        <v>1.2348</v>
      </c>
      <c r="T395" s="57" t="s">
        <v>156</v>
      </c>
      <c r="U395" s="53" t="s">
        <v>149</v>
      </c>
      <c r="V395" s="53" t="str">
        <f aca="false">IF(I395&lt;302.31,"port","star")</f>
        <v>port</v>
      </c>
      <c r="W395" s="52" t="n">
        <f aca="false">I395-302.31</f>
        <v>-5</v>
      </c>
      <c r="X395" s="52" t="n">
        <f aca="false">IF(G395&lt;112,IF(G395&lt;109.5,IF(G395&lt;107,IF(G395&lt;105,IF(G395&lt;103,IF(G395&lt;101.5,IF(G395&lt;99,"ERROR",1),2.5),4),6),8.5),11),"ERROR")</f>
        <v>2.5</v>
      </c>
      <c r="Y395" s="45" t="n">
        <f aca="false">-lambda/2/SIN(RADIANS(L395-phi0)/2)</f>
        <v>1.17211245985658</v>
      </c>
      <c r="Z395" s="45" t="n">
        <f aca="false">-lambda/2/SIN(RADIANS(L395-phi0+M395)/2)-Y395</f>
        <v>0.000180262232854167</v>
      </c>
      <c r="AA395" s="67" t="n">
        <v>1.17136</v>
      </c>
      <c r="AB395" s="52" t="n">
        <f aca="false">0</f>
        <v>0</v>
      </c>
      <c r="AC395" s="52" t="n">
        <f aca="false">1000000*(Y395-AA395)/AA395</f>
        <v>642.381382818843</v>
      </c>
      <c r="AD395" s="52" t="n">
        <f aca="false">1000000*SQRT((Z395/AA395)^2+(Y395*AB395/AA395^2)^2)</f>
        <v>153.891402177099</v>
      </c>
      <c r="AE395" s="52"/>
    </row>
    <row r="396" s="67" customFormat="true" ht="13" hidden="false" customHeight="false" outlineLevel="0" collapsed="false">
      <c r="A396" s="66" t="s">
        <v>155</v>
      </c>
      <c r="B396" s="67" t="n">
        <v>24</v>
      </c>
      <c r="C396" s="67" t="n">
        <v>92</v>
      </c>
      <c r="D396" s="67" t="n">
        <v>-42</v>
      </c>
      <c r="E396" s="67" t="n">
        <v>-84</v>
      </c>
      <c r="F396" s="67" t="n">
        <v>46</v>
      </c>
      <c r="G396" s="67" t="n">
        <v>102.67</v>
      </c>
      <c r="H396" s="67" t="n">
        <v>98.1</v>
      </c>
      <c r="I396" s="67" t="n">
        <v>298.31</v>
      </c>
      <c r="J396" s="67" t="n">
        <v>6.3265</v>
      </c>
      <c r="K396" s="67" t="n">
        <v>0.285</v>
      </c>
      <c r="L396" s="67" t="n">
        <v>-83.8017</v>
      </c>
      <c r="M396" s="67" t="n">
        <v>0.0127</v>
      </c>
      <c r="N396" s="67" t="n">
        <v>0.7221</v>
      </c>
      <c r="O396" s="67" t="n">
        <v>0.0322</v>
      </c>
      <c r="P396" s="67" t="n">
        <v>1.605</v>
      </c>
      <c r="Q396" s="67" t="n">
        <v>0.0868</v>
      </c>
      <c r="R396" s="67" t="n">
        <v>1.2415</v>
      </c>
      <c r="T396" s="57" t="s">
        <v>156</v>
      </c>
      <c r="U396" s="53" t="s">
        <v>149</v>
      </c>
      <c r="V396" s="53" t="str">
        <f aca="false">IF(I396&lt;302.31,"port","star")</f>
        <v>port</v>
      </c>
      <c r="W396" s="52" t="n">
        <f aca="false">I396-302.31</f>
        <v>-4</v>
      </c>
      <c r="X396" s="52" t="n">
        <f aca="false">IF(G396&lt;112,IF(G396&lt;109.5,IF(G396&lt;107,IF(G396&lt;105,IF(G396&lt;103,IF(G396&lt;101.5,IF(G396&lt;99,"ERROR",1),2.5),4),6),8.5),11),"ERROR")</f>
        <v>2.5</v>
      </c>
      <c r="Y396" s="45" t="n">
        <f aca="false">-lambda/2/SIN(RADIANS(L396-phi0)/2)</f>
        <v>1.17234864199234</v>
      </c>
      <c r="Z396" s="45" t="n">
        <f aca="false">-lambda/2/SIN(RADIANS(L396-phi0+M396)/2)-Y396</f>
        <v>0.000144970074238193</v>
      </c>
      <c r="AA396" s="67" t="n">
        <v>1.17149</v>
      </c>
      <c r="AB396" s="52" t="n">
        <f aca="false">0</f>
        <v>0</v>
      </c>
      <c r="AC396" s="52" t="n">
        <f aca="false">1000000*(Y396-AA396)/AA396</f>
        <v>732.94863151882</v>
      </c>
      <c r="AD396" s="52" t="n">
        <f aca="false">1000000*SQRT((Z396/AA396)^2+(Y396*AB396/AA396^2)^2)</f>
        <v>123.748452174746</v>
      </c>
      <c r="AE396" s="52"/>
    </row>
    <row r="397" s="67" customFormat="true" ht="13" hidden="false" customHeight="false" outlineLevel="0" collapsed="false">
      <c r="A397" s="66" t="s">
        <v>155</v>
      </c>
      <c r="B397" s="67" t="n">
        <v>25</v>
      </c>
      <c r="C397" s="67" t="n">
        <v>92</v>
      </c>
      <c r="D397" s="67" t="n">
        <v>-42</v>
      </c>
      <c r="E397" s="67" t="n">
        <v>-84</v>
      </c>
      <c r="F397" s="67" t="n">
        <v>46</v>
      </c>
      <c r="G397" s="67" t="n">
        <v>102.67</v>
      </c>
      <c r="H397" s="67" t="n">
        <v>98.1</v>
      </c>
      <c r="I397" s="67" t="n">
        <v>299.31</v>
      </c>
      <c r="J397" s="67" t="n">
        <v>5.9133</v>
      </c>
      <c r="K397" s="67" t="n">
        <v>0.2571</v>
      </c>
      <c r="L397" s="67" t="n">
        <v>-83.8116</v>
      </c>
      <c r="M397" s="67" t="n">
        <v>0.0125</v>
      </c>
      <c r="N397" s="67" t="n">
        <v>0.7248</v>
      </c>
      <c r="O397" s="67" t="n">
        <v>0.0322</v>
      </c>
      <c r="P397" s="67" t="n">
        <v>1.5125</v>
      </c>
      <c r="Q397" s="67" t="n">
        <v>0.0804</v>
      </c>
      <c r="R397" s="67" t="n">
        <v>1.1606</v>
      </c>
      <c r="T397" s="57" t="s">
        <v>156</v>
      </c>
      <c r="U397" s="53" t="s">
        <v>149</v>
      </c>
      <c r="V397" s="53" t="str">
        <f aca="false">IF(I397&lt;302.31,"port","star")</f>
        <v>port</v>
      </c>
      <c r="W397" s="52" t="n">
        <f aca="false">I397-302.31</f>
        <v>-3</v>
      </c>
      <c r="X397" s="52" t="n">
        <f aca="false">IF(G397&lt;112,IF(G397&lt;109.5,IF(G397&lt;107,IF(G397&lt;105,IF(G397&lt;103,IF(G397&lt;101.5,IF(G397&lt;99,"ERROR",1),2.5),4),6),8.5),11),"ERROR")</f>
        <v>2.5</v>
      </c>
      <c r="Y397" s="45" t="n">
        <f aca="false">-lambda/2/SIN(RADIANS(L397-phi0)/2)</f>
        <v>1.17223566867217</v>
      </c>
      <c r="Z397" s="45" t="n">
        <f aca="false">-lambda/2/SIN(RADIANS(L397-phi0+M397)/2)-Y397</f>
        <v>0.000142648142369417</v>
      </c>
      <c r="AA397" s="67" t="n">
        <v>1.17162</v>
      </c>
      <c r="AB397" s="52" t="n">
        <f aca="false">0</f>
        <v>0</v>
      </c>
      <c r="AC397" s="52" t="n">
        <f aca="false">1000000*(Y397-AA397)/AA397</f>
        <v>525.484945772618</v>
      </c>
      <c r="AD397" s="52" t="n">
        <f aca="false">1000000*SQRT((Z397/AA397)^2+(Y397*AB397/AA397^2)^2)</f>
        <v>121.752908254739</v>
      </c>
      <c r="AE397" s="52"/>
    </row>
    <row r="398" s="67" customFormat="true" ht="13" hidden="false" customHeight="false" outlineLevel="0" collapsed="false">
      <c r="A398" s="66" t="s">
        <v>155</v>
      </c>
      <c r="B398" s="67" t="n">
        <v>26</v>
      </c>
      <c r="C398" s="67" t="n">
        <v>92</v>
      </c>
      <c r="D398" s="67" t="n">
        <v>-42</v>
      </c>
      <c r="E398" s="67" t="n">
        <v>-84</v>
      </c>
      <c r="F398" s="67" t="n">
        <v>46</v>
      </c>
      <c r="G398" s="67" t="n">
        <v>102.67</v>
      </c>
      <c r="H398" s="67" t="n">
        <v>98.1</v>
      </c>
      <c r="I398" s="67" t="n">
        <v>300.31</v>
      </c>
      <c r="J398" s="67" t="n">
        <v>4.6175</v>
      </c>
      <c r="K398" s="67" t="n">
        <v>0.2313</v>
      </c>
      <c r="L398" s="67" t="n">
        <v>-83.7956</v>
      </c>
      <c r="M398" s="67" t="n">
        <v>0.0147</v>
      </c>
      <c r="N398" s="67" t="n">
        <v>0.732</v>
      </c>
      <c r="O398" s="67" t="n">
        <v>0.0384</v>
      </c>
      <c r="P398" s="67" t="n">
        <v>1.5707</v>
      </c>
      <c r="Q398" s="67" t="n">
        <v>0.0793</v>
      </c>
      <c r="R398" s="67" t="n">
        <v>1.126</v>
      </c>
      <c r="T398" s="57" t="s">
        <v>156</v>
      </c>
      <c r="U398" s="53" t="s">
        <v>149</v>
      </c>
      <c r="V398" s="53" t="str">
        <f aca="false">IF(I398&lt;302.31,"port","star")</f>
        <v>port</v>
      </c>
      <c r="W398" s="52" t="n">
        <f aca="false">I398-302.31</f>
        <v>-2</v>
      </c>
      <c r="X398" s="52" t="n">
        <f aca="false">IF(G398&lt;112,IF(G398&lt;109.5,IF(G398&lt;107,IF(G398&lt;105,IF(G398&lt;103,IF(G398&lt;101.5,IF(G398&lt;99,"ERROR",1),2.5),4),6),8.5),11),"ERROR")</f>
        <v>2.5</v>
      </c>
      <c r="Y398" s="45" t="n">
        <f aca="false">-lambda/2/SIN(RADIANS(L398-phi0)/2)</f>
        <v>1.1724182670161</v>
      </c>
      <c r="Z398" s="45" t="n">
        <f aca="false">-lambda/2/SIN(RADIANS(L398-phi0+M398)/2)-Y398</f>
        <v>0.00016783252935193</v>
      </c>
      <c r="AA398" s="67" t="n">
        <v>1.17176</v>
      </c>
      <c r="AB398" s="52" t="n">
        <f aca="false">0</f>
        <v>0</v>
      </c>
      <c r="AC398" s="52" t="n">
        <f aca="false">1000000*(Y398-AA398)/AA398</f>
        <v>561.776316056709</v>
      </c>
      <c r="AD398" s="52" t="n">
        <f aca="false">1000000*SQRT((Z398/AA398)^2+(Y398*AB398/AA398^2)^2)</f>
        <v>143.231147463585</v>
      </c>
      <c r="AE398" s="52"/>
    </row>
    <row r="399" s="67" customFormat="true" ht="13" hidden="false" customHeight="false" outlineLevel="0" collapsed="false">
      <c r="A399" s="66" t="s">
        <v>155</v>
      </c>
      <c r="B399" s="67" t="n">
        <v>27</v>
      </c>
      <c r="C399" s="67" t="n">
        <v>92</v>
      </c>
      <c r="D399" s="67" t="n">
        <v>-42</v>
      </c>
      <c r="E399" s="67" t="n">
        <v>-84</v>
      </c>
      <c r="F399" s="67" t="n">
        <v>46</v>
      </c>
      <c r="G399" s="67" t="n">
        <v>102.68</v>
      </c>
      <c r="H399" s="67" t="n">
        <v>98.1</v>
      </c>
      <c r="I399" s="67" t="n">
        <v>301.31</v>
      </c>
      <c r="J399" s="67" t="n">
        <v>4.2812</v>
      </c>
      <c r="K399" s="67" t="n">
        <v>0.1899</v>
      </c>
      <c r="L399" s="67" t="n">
        <v>-83.8095</v>
      </c>
      <c r="M399" s="67" t="n">
        <v>0.0128</v>
      </c>
      <c r="N399" s="67" t="n">
        <v>0.7241</v>
      </c>
      <c r="O399" s="67" t="n">
        <v>0.0333</v>
      </c>
      <c r="P399" s="67" t="n">
        <v>1.4582</v>
      </c>
      <c r="Q399" s="67" t="n">
        <v>0.0639</v>
      </c>
      <c r="R399" s="67" t="n">
        <v>0.9598</v>
      </c>
      <c r="T399" s="57" t="s">
        <v>156</v>
      </c>
      <c r="U399" s="53" t="s">
        <v>149</v>
      </c>
      <c r="V399" s="53" t="str">
        <f aca="false">IF(I399&lt;302.31,"port","star")</f>
        <v>port</v>
      </c>
      <c r="W399" s="52" t="n">
        <f aca="false">I399-302.31</f>
        <v>-1</v>
      </c>
      <c r="X399" s="52" t="n">
        <f aca="false">IF(G399&lt;112,IF(G399&lt;109.5,IF(G399&lt;107,IF(G399&lt;105,IF(G399&lt;103,IF(G399&lt;101.5,IF(G399&lt;99,"ERROR",1),2.5),4),6),8.5),11),"ERROR")</f>
        <v>2.5</v>
      </c>
      <c r="Y399" s="45" t="n">
        <f aca="false">-lambda/2/SIN(RADIANS(L399-phi0)/2)</f>
        <v>1.17225963015917</v>
      </c>
      <c r="Z399" s="45" t="n">
        <f aca="false">-lambda/2/SIN(RADIANS(L399-phi0+M399)/2)-Y399</f>
        <v>0.000146080668061543</v>
      </c>
      <c r="AA399" s="67" t="n">
        <v>1.17176</v>
      </c>
      <c r="AB399" s="52" t="n">
        <f aca="false">0</f>
        <v>0</v>
      </c>
      <c r="AC399" s="52" t="n">
        <f aca="false">1000000*(Y399-AA399)/AA399</f>
        <v>426.392912515064</v>
      </c>
      <c r="AD399" s="52" t="n">
        <f aca="false">1000000*SQRT((Z399/AA399)^2+(Y399*AB399/AA399^2)^2)</f>
        <v>124.667737473154</v>
      </c>
      <c r="AE399" s="52"/>
    </row>
    <row r="400" s="67" customFormat="true" ht="13" hidden="false" customHeight="false" outlineLevel="0" collapsed="false">
      <c r="A400" s="66" t="s">
        <v>155</v>
      </c>
      <c r="B400" s="67" t="n">
        <v>28</v>
      </c>
      <c r="C400" s="67" t="n">
        <v>92</v>
      </c>
      <c r="D400" s="67" t="n">
        <v>-42</v>
      </c>
      <c r="E400" s="67" t="n">
        <v>-84</v>
      </c>
      <c r="F400" s="67" t="n">
        <v>46</v>
      </c>
      <c r="G400" s="67" t="n">
        <v>102.68</v>
      </c>
      <c r="H400" s="67" t="n">
        <v>98.1</v>
      </c>
      <c r="I400" s="67" t="n">
        <v>302.31</v>
      </c>
      <c r="J400" s="67" t="n">
        <v>4.0308</v>
      </c>
      <c r="K400" s="67" t="n">
        <v>0.1978</v>
      </c>
      <c r="L400" s="67" t="n">
        <v>-83.8232</v>
      </c>
      <c r="M400" s="67" t="n">
        <v>0.0141</v>
      </c>
      <c r="N400" s="67" t="n">
        <v>0.7194</v>
      </c>
      <c r="O400" s="67" t="n">
        <v>0.0365</v>
      </c>
      <c r="P400" s="67" t="n">
        <v>1.3804</v>
      </c>
      <c r="Q400" s="67" t="n">
        <v>0.0659</v>
      </c>
      <c r="R400" s="67" t="n">
        <v>1.0286</v>
      </c>
      <c r="T400" s="57" t="s">
        <v>156</v>
      </c>
      <c r="U400" s="53" t="s">
        <v>149</v>
      </c>
      <c r="V400" s="53" t="str">
        <f aca="false">IF(I400&lt;302.31,"port","star")</f>
        <v>star</v>
      </c>
      <c r="W400" s="52" t="n">
        <f aca="false">I400-302.31</f>
        <v>0</v>
      </c>
      <c r="X400" s="52" t="n">
        <f aca="false">IF(G400&lt;112,IF(G400&lt;109.5,IF(G400&lt;107,IF(G400&lt;105,IF(G400&lt;103,IF(G400&lt;101.5,IF(G400&lt;99,"ERROR",1),2.5),4),6),8.5),11),"ERROR")</f>
        <v>2.5</v>
      </c>
      <c r="Y400" s="45" t="n">
        <f aca="false">-lambda/2/SIN(RADIANS(L400-phi0)/2)</f>
        <v>1.1721033347221</v>
      </c>
      <c r="Z400" s="45" t="n">
        <f aca="false">-lambda/2/SIN(RADIANS(L400-phi0+M400)/2)-Y400</f>
        <v>0.000160859685527814</v>
      </c>
      <c r="AA400" s="67" t="n">
        <v>1.17176</v>
      </c>
      <c r="AB400" s="52" t="n">
        <f aca="false">0</f>
        <v>0</v>
      </c>
      <c r="AC400" s="52" t="n">
        <f aca="false">1000000*(Y400-AA400)/AA400</f>
        <v>293.007716686404</v>
      </c>
      <c r="AD400" s="52" t="n">
        <f aca="false">1000000*SQRT((Z400/AA400)^2+(Y400*AB400/AA400^2)^2)</f>
        <v>137.280403433992</v>
      </c>
      <c r="AE400" s="52"/>
    </row>
    <row r="401" s="67" customFormat="true" ht="13" hidden="false" customHeight="false" outlineLevel="0" collapsed="false">
      <c r="A401" s="66" t="s">
        <v>155</v>
      </c>
      <c r="B401" s="67" t="n">
        <v>29</v>
      </c>
      <c r="C401" s="67" t="n">
        <v>92</v>
      </c>
      <c r="D401" s="67" t="n">
        <v>-42</v>
      </c>
      <c r="E401" s="67" t="n">
        <v>-84</v>
      </c>
      <c r="F401" s="67" t="n">
        <v>46</v>
      </c>
      <c r="G401" s="67" t="n">
        <v>102.68</v>
      </c>
      <c r="H401" s="67" t="n">
        <v>98.1</v>
      </c>
      <c r="I401" s="67" t="n">
        <v>303.31</v>
      </c>
      <c r="J401" s="67" t="n">
        <v>3.6121</v>
      </c>
      <c r="K401" s="67" t="n">
        <v>0.1617</v>
      </c>
      <c r="L401" s="67" t="n">
        <v>-83.8064</v>
      </c>
      <c r="M401" s="67" t="n">
        <v>0.0133</v>
      </c>
      <c r="N401" s="67" t="n">
        <v>0.7243</v>
      </c>
      <c r="O401" s="67" t="n">
        <v>0.035</v>
      </c>
      <c r="P401" s="67" t="n">
        <v>1.5641</v>
      </c>
      <c r="Q401" s="67" t="n">
        <v>0.0592</v>
      </c>
      <c r="R401" s="67" t="n">
        <v>0.8552</v>
      </c>
      <c r="T401" s="57" t="s">
        <v>156</v>
      </c>
      <c r="U401" s="53" t="s">
        <v>149</v>
      </c>
      <c r="V401" s="53" t="str">
        <f aca="false">IF(I401&lt;302.31,"port","star")</f>
        <v>star</v>
      </c>
      <c r="W401" s="52" t="n">
        <f aca="false">I401-302.31</f>
        <v>1</v>
      </c>
      <c r="X401" s="52" t="n">
        <f aca="false">IF(G401&lt;112,IF(G401&lt;109.5,IF(G401&lt;107,IF(G401&lt;105,IF(G401&lt;103,IF(G401&lt;101.5,IF(G401&lt;99,"ERROR",1),2.5),4),6),8.5),11),"ERROR")</f>
        <v>2.5</v>
      </c>
      <c r="Y401" s="45" t="n">
        <f aca="false">-lambda/2/SIN(RADIANS(L401-phi0)/2)</f>
        <v>1.17229500438806</v>
      </c>
      <c r="Z401" s="45" t="n">
        <f aca="false">-lambda/2/SIN(RADIANS(L401-phi0+M401)/2)-Y401</f>
        <v>0.00015180082297217</v>
      </c>
      <c r="AA401" s="67" t="n">
        <v>1.17176</v>
      </c>
      <c r="AB401" s="52" t="n">
        <f aca="false">0</f>
        <v>0</v>
      </c>
      <c r="AC401" s="52" t="n">
        <f aca="false">1000000*(Y401-AA401)/AA401</f>
        <v>456.581883716497</v>
      </c>
      <c r="AD401" s="52" t="n">
        <f aca="false">1000000*SQRT((Z401/AA401)^2+(Y401*AB401/AA401^2)^2)</f>
        <v>129.549415385548</v>
      </c>
      <c r="AE401" s="52"/>
    </row>
    <row r="402" s="67" customFormat="true" ht="13" hidden="false" customHeight="false" outlineLevel="0" collapsed="false">
      <c r="A402" s="66" t="s">
        <v>155</v>
      </c>
      <c r="B402" s="67" t="n">
        <v>30</v>
      </c>
      <c r="C402" s="67" t="n">
        <v>92</v>
      </c>
      <c r="D402" s="67" t="n">
        <v>-42</v>
      </c>
      <c r="E402" s="67" t="n">
        <v>-84</v>
      </c>
      <c r="F402" s="67" t="n">
        <v>46</v>
      </c>
      <c r="G402" s="67" t="n">
        <v>102.68</v>
      </c>
      <c r="H402" s="67" t="n">
        <v>98.1</v>
      </c>
      <c r="I402" s="67" t="n">
        <v>304.31</v>
      </c>
      <c r="J402" s="67" t="n">
        <v>4.0901</v>
      </c>
      <c r="K402" s="67" t="n">
        <v>0.1865</v>
      </c>
      <c r="L402" s="67" t="n">
        <v>-83.8463</v>
      </c>
      <c r="M402" s="67" t="n">
        <v>0.0146</v>
      </c>
      <c r="N402" s="67" t="n">
        <v>0.7857</v>
      </c>
      <c r="O402" s="67" t="n">
        <v>0.0397</v>
      </c>
      <c r="P402" s="67" t="n">
        <v>1.582</v>
      </c>
      <c r="Q402" s="67" t="n">
        <v>0.0749</v>
      </c>
      <c r="R402" s="67" t="n">
        <v>0.9451</v>
      </c>
      <c r="T402" s="57" t="s">
        <v>156</v>
      </c>
      <c r="U402" s="53" t="s">
        <v>149</v>
      </c>
      <c r="V402" s="53" t="str">
        <f aca="false">IF(I402&lt;302.31,"port","star")</f>
        <v>star</v>
      </c>
      <c r="W402" s="52" t="n">
        <f aca="false">I402-302.31</f>
        <v>2</v>
      </c>
      <c r="X402" s="52" t="n">
        <f aca="false">IF(G402&lt;112,IF(G402&lt;109.5,IF(G402&lt;107,IF(G402&lt;105,IF(G402&lt;103,IF(G402&lt;101.5,IF(G402&lt;99,"ERROR",1),2.5),4),6),8.5),11),"ERROR")</f>
        <v>2.5</v>
      </c>
      <c r="Y402" s="45" t="n">
        <f aca="false">-lambda/2/SIN(RADIANS(L402-phi0)/2)</f>
        <v>1.17183993236396</v>
      </c>
      <c r="Z402" s="45" t="n">
        <f aca="false">-lambda/2/SIN(RADIANS(L402-phi0+M402)/2)-Y402</f>
        <v>0.000166460105838651</v>
      </c>
      <c r="AA402" s="67" t="n">
        <v>1.17177</v>
      </c>
      <c r="AB402" s="52" t="n">
        <f aca="false">0</f>
        <v>0</v>
      </c>
      <c r="AC402" s="52" t="n">
        <f aca="false">1000000*(Y402-AA402)/AA402</f>
        <v>59.6809646643945</v>
      </c>
      <c r="AD402" s="52" t="n">
        <f aca="false">1000000*SQRT((Z402/AA402)^2+(Y402*AB402/AA402^2)^2)</f>
        <v>142.058685440531</v>
      </c>
      <c r="AE402" s="52"/>
    </row>
    <row r="403" s="67" customFormat="true" ht="13" hidden="false" customHeight="false" outlineLevel="0" collapsed="false">
      <c r="A403" s="66" t="s">
        <v>155</v>
      </c>
      <c r="B403" s="67" t="n">
        <v>31</v>
      </c>
      <c r="C403" s="67" t="n">
        <v>92</v>
      </c>
      <c r="D403" s="67" t="n">
        <v>-42</v>
      </c>
      <c r="E403" s="67" t="n">
        <v>-84</v>
      </c>
      <c r="F403" s="67" t="n">
        <v>46</v>
      </c>
      <c r="G403" s="67" t="n">
        <v>102.68</v>
      </c>
      <c r="H403" s="67" t="n">
        <v>98.1</v>
      </c>
      <c r="I403" s="67" t="n">
        <v>305.31</v>
      </c>
      <c r="J403" s="67" t="n">
        <v>4.0895</v>
      </c>
      <c r="K403" s="67" t="n">
        <v>0.2629</v>
      </c>
      <c r="L403" s="67" t="n">
        <v>-83.8199</v>
      </c>
      <c r="M403" s="67" t="n">
        <v>0.0187</v>
      </c>
      <c r="N403" s="67" t="n">
        <v>0.7256</v>
      </c>
      <c r="O403" s="67" t="n">
        <v>0.0494</v>
      </c>
      <c r="P403" s="67" t="n">
        <v>1.5447</v>
      </c>
      <c r="Q403" s="67" t="n">
        <v>0.0916</v>
      </c>
      <c r="R403" s="67" t="n">
        <v>1.3323</v>
      </c>
      <c r="T403" s="57" t="s">
        <v>156</v>
      </c>
      <c r="U403" s="53" t="s">
        <v>149</v>
      </c>
      <c r="V403" s="53" t="str">
        <f aca="false">IF(I403&lt;302.31,"port","star")</f>
        <v>star</v>
      </c>
      <c r="W403" s="52" t="n">
        <f aca="false">I403-302.31</f>
        <v>3</v>
      </c>
      <c r="X403" s="52" t="n">
        <f aca="false">IF(G403&lt;112,IF(G403&lt;109.5,IF(G403&lt;107,IF(G403&lt;105,IF(G403&lt;103,IF(G403&lt;101.5,IF(G403&lt;99,"ERROR",1),2.5),4),6),8.5),11),"ERROR")</f>
        <v>2.5</v>
      </c>
      <c r="Y403" s="45" t="n">
        <f aca="false">-lambda/2/SIN(RADIANS(L403-phi0)/2)</f>
        <v>1.17214097718582</v>
      </c>
      <c r="Z403" s="45" t="n">
        <f aca="false">-lambda/2/SIN(RADIANS(L403-phi0+M403)/2)-Y403</f>
        <v>0.000213371339551349</v>
      </c>
      <c r="AA403" s="67" t="n">
        <v>1.17169</v>
      </c>
      <c r="AB403" s="52" t="n">
        <f aca="false">0</f>
        <v>0</v>
      </c>
      <c r="AC403" s="52" t="n">
        <f aca="false">1000000*(Y403-AA403)/AA403</f>
        <v>384.89462726744</v>
      </c>
      <c r="AD403" s="52" t="n">
        <f aca="false">1000000*SQRT((Z403/AA403)^2+(Y403*AB403/AA403^2)^2)</f>
        <v>182.105624825124</v>
      </c>
      <c r="AE403" s="52"/>
    </row>
    <row r="404" s="67" customFormat="true" ht="13" hidden="false" customHeight="false" outlineLevel="0" collapsed="false">
      <c r="A404" s="66" t="s">
        <v>155</v>
      </c>
      <c r="B404" s="67" t="n">
        <v>32</v>
      </c>
      <c r="C404" s="67" t="n">
        <v>92</v>
      </c>
      <c r="D404" s="67" t="n">
        <v>-42</v>
      </c>
      <c r="E404" s="67" t="n">
        <v>-84</v>
      </c>
      <c r="F404" s="67" t="n">
        <v>46</v>
      </c>
      <c r="G404" s="67" t="n">
        <v>102.68</v>
      </c>
      <c r="H404" s="67" t="n">
        <v>98.1</v>
      </c>
      <c r="I404" s="67" t="n">
        <v>306.31</v>
      </c>
      <c r="J404" s="67" t="n">
        <v>5.4529</v>
      </c>
      <c r="K404" s="67" t="n">
        <v>0.2093</v>
      </c>
      <c r="L404" s="67" t="n">
        <v>-83.8535</v>
      </c>
      <c r="M404" s="67" t="n">
        <v>0.0133</v>
      </c>
      <c r="N404" s="67" t="n">
        <v>0.8684</v>
      </c>
      <c r="O404" s="67" t="n">
        <v>0.0386</v>
      </c>
      <c r="P404" s="67" t="n">
        <v>1.6337</v>
      </c>
      <c r="Q404" s="67" t="n">
        <v>0.0938</v>
      </c>
      <c r="R404" s="67" t="n">
        <v>0.9548</v>
      </c>
      <c r="T404" s="57" t="s">
        <v>156</v>
      </c>
      <c r="U404" s="53" t="s">
        <v>149</v>
      </c>
      <c r="V404" s="53" t="str">
        <f aca="false">IF(I404&lt;302.31,"port","star")</f>
        <v>star</v>
      </c>
      <c r="W404" s="52" t="n">
        <f aca="false">I404-302.31</f>
        <v>4</v>
      </c>
      <c r="X404" s="52" t="n">
        <f aca="false">IF(G404&lt;112,IF(G404&lt;109.5,IF(G404&lt;107,IF(G404&lt;105,IF(G404&lt;103,IF(G404&lt;101.5,IF(G404&lt;99,"ERROR",1),2.5),4),6),8.5),11),"ERROR")</f>
        <v>2.5</v>
      </c>
      <c r="Y404" s="45" t="n">
        <f aca="false">-lambda/2/SIN(RADIANS(L404-phi0)/2)</f>
        <v>1.17175786685899</v>
      </c>
      <c r="Z404" s="45" t="n">
        <f aca="false">-lambda/2/SIN(RADIANS(L404-phi0+M404)/2)-Y404</f>
        <v>0.000151605840463587</v>
      </c>
      <c r="AA404" s="67" t="n">
        <v>1.17161</v>
      </c>
      <c r="AB404" s="52" t="n">
        <f aca="false">0</f>
        <v>0</v>
      </c>
      <c r="AC404" s="52" t="n">
        <f aca="false">1000000*(Y404-AA404)/AA404</f>
        <v>126.208259567259</v>
      </c>
      <c r="AD404" s="52" t="n">
        <f aca="false">1000000*SQRT((Z404/AA404)^2+(Y404*AB404/AA404^2)^2)</f>
        <v>129.39957875367</v>
      </c>
      <c r="AE404" s="52"/>
    </row>
    <row r="405" s="67" customFormat="true" ht="13" hidden="false" customHeight="false" outlineLevel="0" collapsed="false">
      <c r="A405" s="66" t="s">
        <v>155</v>
      </c>
      <c r="B405" s="67" t="n">
        <v>33</v>
      </c>
      <c r="C405" s="67" t="n">
        <v>92</v>
      </c>
      <c r="D405" s="67" t="n">
        <v>-42</v>
      </c>
      <c r="E405" s="67" t="n">
        <v>-84</v>
      </c>
      <c r="F405" s="67" t="n">
        <v>46</v>
      </c>
      <c r="G405" s="67" t="n">
        <v>102.69</v>
      </c>
      <c r="H405" s="67" t="n">
        <v>98.1</v>
      </c>
      <c r="I405" s="67" t="n">
        <v>307.31</v>
      </c>
      <c r="J405" s="67" t="n">
        <v>5.2414</v>
      </c>
      <c r="K405" s="67" t="n">
        <v>0.1607</v>
      </c>
      <c r="L405" s="67" t="n">
        <v>-83.8456</v>
      </c>
      <c r="M405" s="67" t="n">
        <v>0.0102</v>
      </c>
      <c r="N405" s="67" t="n">
        <v>0.8336</v>
      </c>
      <c r="O405" s="67" t="n">
        <v>0.0286</v>
      </c>
      <c r="P405" s="67" t="n">
        <v>1.8014</v>
      </c>
      <c r="Q405" s="67" t="n">
        <v>0.0683</v>
      </c>
      <c r="R405" s="67" t="n">
        <v>0.7315</v>
      </c>
      <c r="T405" s="57" t="s">
        <v>156</v>
      </c>
      <c r="U405" s="53" t="s">
        <v>149</v>
      </c>
      <c r="V405" s="53" t="str">
        <f aca="false">IF(I405&lt;302.31,"port","star")</f>
        <v>star</v>
      </c>
      <c r="W405" s="52" t="n">
        <f aca="false">I405-302.31</f>
        <v>5</v>
      </c>
      <c r="X405" s="52" t="n">
        <f aca="false">IF(G405&lt;112,IF(G405&lt;109.5,IF(G405&lt;107,IF(G405&lt;105,IF(G405&lt;103,IF(G405&lt;101.5,IF(G405&lt;99,"ERROR",1),2.5),4),6),8.5),11),"ERROR")</f>
        <v>2.5</v>
      </c>
      <c r="Y405" s="45" t="n">
        <f aca="false">-lambda/2/SIN(RADIANS(L405-phi0)/2)</f>
        <v>1.17184791181461</v>
      </c>
      <c r="Z405" s="45" t="n">
        <f aca="false">-lambda/2/SIN(RADIANS(L405-phi0+M405)/2)-Y405</f>
        <v>0.000116289286491433</v>
      </c>
      <c r="AA405" s="67" t="n">
        <v>1.17153</v>
      </c>
      <c r="AB405" s="52" t="n">
        <f aca="false">0</f>
        <v>0</v>
      </c>
      <c r="AC405" s="52" t="n">
        <f aca="false">1000000*(Y405-AA405)/AA405</f>
        <v>271.364638213607</v>
      </c>
      <c r="AD405" s="52" t="n">
        <f aca="false">1000000*SQRT((Z405/AA405)^2+(Y405*AB405/AA405^2)^2)</f>
        <v>99.2627474255319</v>
      </c>
      <c r="AE405" s="52"/>
    </row>
    <row r="406" s="67" customFormat="true" ht="13" hidden="false" customHeight="false" outlineLevel="0" collapsed="false">
      <c r="A406" s="66" t="s">
        <v>155</v>
      </c>
      <c r="B406" s="67" t="n">
        <v>34</v>
      </c>
      <c r="C406" s="67" t="n">
        <v>92</v>
      </c>
      <c r="D406" s="67" t="n">
        <v>-42</v>
      </c>
      <c r="E406" s="67" t="n">
        <v>-84</v>
      </c>
      <c r="F406" s="67" t="n">
        <v>46</v>
      </c>
      <c r="G406" s="67" t="n">
        <v>102.69</v>
      </c>
      <c r="H406" s="67" t="n">
        <v>98.1</v>
      </c>
      <c r="I406" s="67" t="n">
        <v>308.31</v>
      </c>
      <c r="J406" s="67" t="n">
        <v>5.7677</v>
      </c>
      <c r="K406" s="67" t="n">
        <v>0.28</v>
      </c>
      <c r="L406" s="67" t="n">
        <v>-83.8726</v>
      </c>
      <c r="M406" s="67" t="n">
        <v>0.0167</v>
      </c>
      <c r="N406" s="67" t="n">
        <v>0.8713</v>
      </c>
      <c r="O406" s="67" t="n">
        <v>0.0478</v>
      </c>
      <c r="P406" s="67" t="n">
        <v>1.6857</v>
      </c>
      <c r="Q406" s="67" t="n">
        <v>0.1229</v>
      </c>
      <c r="R406" s="67" t="n">
        <v>1.2423</v>
      </c>
      <c r="T406" s="57" t="s">
        <v>156</v>
      </c>
      <c r="U406" s="53" t="s">
        <v>149</v>
      </c>
      <c r="V406" s="53" t="str">
        <f aca="false">IF(I406&lt;302.31,"port","star")</f>
        <v>star</v>
      </c>
      <c r="W406" s="52" t="n">
        <f aca="false">I406-302.31</f>
        <v>6</v>
      </c>
      <c r="X406" s="52" t="n">
        <f aca="false">IF(G406&lt;112,IF(G406&lt;109.5,IF(G406&lt;107,IF(G406&lt;105,IF(G406&lt;103,IF(G406&lt;101.5,IF(G406&lt;99,"ERROR",1),2.5),4),6),8.5),11),"ERROR")</f>
        <v>2.5</v>
      </c>
      <c r="Y406" s="45" t="n">
        <f aca="false">-lambda/2/SIN(RADIANS(L406-phi0)/2)</f>
        <v>1.17154024339583</v>
      </c>
      <c r="Z406" s="45" t="n">
        <f aca="false">-lambda/2/SIN(RADIANS(L406-phi0+M406)/2)-Y406</f>
        <v>0.000190271876981951</v>
      </c>
      <c r="AA406" s="67" t="n">
        <v>1.17145</v>
      </c>
      <c r="AB406" s="52" t="n">
        <f aca="false">0</f>
        <v>0</v>
      </c>
      <c r="AC406" s="52" t="n">
        <f aca="false">1000000*(Y406-AA406)/AA406</f>
        <v>77.035636035938</v>
      </c>
      <c r="AD406" s="52" t="n">
        <f aca="false">1000000*SQRT((Z406/AA406)^2+(Y406*AB406/AA406^2)^2)</f>
        <v>162.424240882625</v>
      </c>
      <c r="AE406" s="52"/>
    </row>
    <row r="407" s="67" customFormat="true" ht="13" hidden="false" customHeight="false" outlineLevel="0" collapsed="false">
      <c r="A407" s="66" t="s">
        <v>155</v>
      </c>
      <c r="B407" s="67" t="n">
        <v>35</v>
      </c>
      <c r="C407" s="67" t="n">
        <v>92</v>
      </c>
      <c r="D407" s="67" t="n">
        <v>-42</v>
      </c>
      <c r="E407" s="67" t="n">
        <v>-84</v>
      </c>
      <c r="F407" s="67" t="n">
        <v>46</v>
      </c>
      <c r="G407" s="67" t="n">
        <v>102.69</v>
      </c>
      <c r="H407" s="67" t="n">
        <v>98.1</v>
      </c>
      <c r="I407" s="67" t="n">
        <v>310.31</v>
      </c>
      <c r="J407" s="67" t="n">
        <v>5.7533</v>
      </c>
      <c r="K407" s="67" t="n">
        <v>0.2574</v>
      </c>
      <c r="L407" s="67" t="n">
        <v>-83.8455</v>
      </c>
      <c r="M407" s="67" t="n">
        <v>0.0145</v>
      </c>
      <c r="N407" s="67" t="n">
        <v>0.8208</v>
      </c>
      <c r="O407" s="67" t="n">
        <v>0.0403</v>
      </c>
      <c r="P407" s="67" t="n">
        <v>1.8335</v>
      </c>
      <c r="Q407" s="67" t="n">
        <v>0.1027</v>
      </c>
      <c r="R407" s="67" t="n">
        <v>1.1278</v>
      </c>
      <c r="T407" s="57" t="s">
        <v>156</v>
      </c>
      <c r="U407" s="53" t="s">
        <v>149</v>
      </c>
      <c r="V407" s="53" t="str">
        <f aca="false">IF(I407&lt;302.31,"port","star")</f>
        <v>star</v>
      </c>
      <c r="W407" s="52" t="n">
        <f aca="false">I407-302.31</f>
        <v>8</v>
      </c>
      <c r="X407" s="52" t="n">
        <f aca="false">IF(G407&lt;112,IF(G407&lt;109.5,IF(G407&lt;107,IF(G407&lt;105,IF(G407&lt;103,IF(G407&lt;101.5,IF(G407&lt;99,"ERROR",1),2.5),4),6),8.5),11),"ERROR")</f>
        <v>2.5</v>
      </c>
      <c r="Y407" s="45" t="n">
        <f aca="false">-lambda/2/SIN(RADIANS(L407-phi0)/2)</f>
        <v>1.17184905174857</v>
      </c>
      <c r="Z407" s="45" t="n">
        <f aca="false">-lambda/2/SIN(RADIANS(L407-phi0+M407)/2)-Y407</f>
        <v>0.00016532335125552</v>
      </c>
      <c r="AA407" s="67" t="n">
        <v>1.17121</v>
      </c>
      <c r="AB407" s="52" t="n">
        <f aca="false">0</f>
        <v>0</v>
      </c>
      <c r="AC407" s="52" t="n">
        <f aca="false">1000000*(Y407-AA407)/AA407</f>
        <v>545.633787764163</v>
      </c>
      <c r="AD407" s="52" t="n">
        <f aca="false">1000000*SQRT((Z407/AA407)^2+(Y407*AB407/AA407^2)^2)</f>
        <v>141.156027745255</v>
      </c>
      <c r="AE407" s="52"/>
    </row>
    <row r="408" s="67" customFormat="true" ht="13" hidden="false" customHeight="false" outlineLevel="0" collapsed="false">
      <c r="A408" s="66" t="s">
        <v>155</v>
      </c>
      <c r="B408" s="67" t="n">
        <v>36</v>
      </c>
      <c r="C408" s="67" t="n">
        <v>92</v>
      </c>
      <c r="D408" s="67" t="n">
        <v>-42</v>
      </c>
      <c r="E408" s="67" t="n">
        <v>-84</v>
      </c>
      <c r="F408" s="67" t="n">
        <v>46</v>
      </c>
      <c r="G408" s="67" t="n">
        <v>102.69</v>
      </c>
      <c r="H408" s="67" t="n">
        <v>98.1</v>
      </c>
      <c r="I408" s="67" t="n">
        <v>312.31</v>
      </c>
      <c r="J408" s="67" t="n">
        <v>5.7712</v>
      </c>
      <c r="K408" s="67" t="n">
        <v>0.2808</v>
      </c>
      <c r="L408" s="67" t="n">
        <v>-83.6458</v>
      </c>
      <c r="M408" s="67" t="n">
        <v>0.0144</v>
      </c>
      <c r="N408" s="67" t="n">
        <v>0.7483</v>
      </c>
      <c r="O408" s="67" t="n">
        <v>0.0367</v>
      </c>
      <c r="P408" s="67" t="n">
        <v>1.5092</v>
      </c>
      <c r="Q408" s="67" t="n">
        <v>0.0907</v>
      </c>
      <c r="R408" s="67" t="n">
        <v>1.275</v>
      </c>
      <c r="T408" s="57" t="s">
        <v>156</v>
      </c>
      <c r="U408" s="53" t="s">
        <v>149</v>
      </c>
      <c r="V408" s="53" t="str">
        <f aca="false">IF(I408&lt;302.31,"port","star")</f>
        <v>star</v>
      </c>
      <c r="W408" s="52" t="n">
        <f aca="false">I408-302.31</f>
        <v>10</v>
      </c>
      <c r="X408" s="52" t="n">
        <f aca="false">IF(G408&lt;112,IF(G408&lt;109.5,IF(G408&lt;107,IF(G408&lt;105,IF(G408&lt;103,IF(G408&lt;101.5,IF(G408&lt;99,"ERROR",1),2.5),4),6),8.5),11),"ERROR")</f>
        <v>2.5</v>
      </c>
      <c r="Y408" s="45" t="n">
        <f aca="false">-lambda/2/SIN(RADIANS(L408-phi0)/2)</f>
        <v>1.17413171910628</v>
      </c>
      <c r="Z408" s="45" t="n">
        <f aca="false">-lambda/2/SIN(RADIANS(L408-phi0+M408)/2)-Y408</f>
        <v>0.000165080698875775</v>
      </c>
      <c r="AA408" s="67" t="n">
        <v>1.17097</v>
      </c>
      <c r="AB408" s="52" t="n">
        <f aca="false">0</f>
        <v>0</v>
      </c>
      <c r="AC408" s="52" t="n">
        <f aca="false">1000000*(Y408-AA408)/AA408</f>
        <v>2700.08549005074</v>
      </c>
      <c r="AD408" s="52" t="n">
        <f aca="false">1000000*SQRT((Z408/AA408)^2+(Y408*AB408/AA408^2)^2)</f>
        <v>140.977735446489</v>
      </c>
      <c r="AE408" s="52"/>
    </row>
    <row r="409" s="67" customFormat="true" ht="13" hidden="false" customHeight="false" outlineLevel="0" collapsed="false">
      <c r="A409" s="66" t="s">
        <v>155</v>
      </c>
      <c r="B409" s="67" t="n">
        <v>37</v>
      </c>
      <c r="C409" s="67" t="n">
        <v>92</v>
      </c>
      <c r="D409" s="67" t="n">
        <v>-42</v>
      </c>
      <c r="E409" s="67" t="n">
        <v>-84</v>
      </c>
      <c r="F409" s="67" t="n">
        <v>46</v>
      </c>
      <c r="G409" s="67" t="n">
        <v>102.7</v>
      </c>
      <c r="H409" s="67" t="n">
        <v>98.1</v>
      </c>
      <c r="I409" s="67" t="n">
        <v>314.81</v>
      </c>
      <c r="J409" s="67" t="n">
        <v>6.4662</v>
      </c>
      <c r="K409" s="67" t="n">
        <v>0.2201</v>
      </c>
      <c r="L409" s="67" t="n">
        <v>-83.6188</v>
      </c>
      <c r="M409" s="67" t="n">
        <v>0.0091</v>
      </c>
      <c r="N409" s="67" t="n">
        <v>0.6964</v>
      </c>
      <c r="O409" s="67" t="n">
        <v>0.0228</v>
      </c>
      <c r="P409" s="67" t="n">
        <v>1.4188</v>
      </c>
      <c r="Q409" s="67" t="n">
        <v>0.0601</v>
      </c>
      <c r="R409" s="67" t="n">
        <v>0.962</v>
      </c>
      <c r="T409" s="57" t="s">
        <v>156</v>
      </c>
      <c r="U409" s="53" t="s">
        <v>149</v>
      </c>
      <c r="V409" s="53" t="str">
        <f aca="false">IF(I409&lt;302.31,"port","star")</f>
        <v>star</v>
      </c>
      <c r="W409" s="52" t="n">
        <f aca="false">I409-302.31</f>
        <v>12.5</v>
      </c>
      <c r="X409" s="52" t="n">
        <f aca="false">IF(G409&lt;112,IF(G409&lt;109.5,IF(G409&lt;107,IF(G409&lt;105,IF(G409&lt;103,IF(G409&lt;101.5,IF(G409&lt;99,"ERROR",1),2.5),4),6),8.5),11),"ERROR")</f>
        <v>2.5</v>
      </c>
      <c r="Y409" s="45" t="n">
        <f aca="false">-lambda/2/SIN(RADIANS(L409-phi0)/2)</f>
        <v>1.17444129871583</v>
      </c>
      <c r="Z409" s="45" t="n">
        <f aca="false">-lambda/2/SIN(RADIANS(L409-phi0+M409)/2)-Y409</f>
        <v>0.000104391274989846</v>
      </c>
      <c r="AA409" s="67" t="n">
        <v>1.17094</v>
      </c>
      <c r="AB409" s="52" t="n">
        <f aca="false">0</f>
        <v>0</v>
      </c>
      <c r="AC409" s="52" t="n">
        <f aca="false">1000000*(Y409-AA409)/AA409</f>
        <v>2990.16065368701</v>
      </c>
      <c r="AD409" s="52" t="n">
        <f aca="false">1000000*SQRT((Z409/AA409)^2+(Y409*AB409/AA409^2)^2)</f>
        <v>89.1516858163917</v>
      </c>
      <c r="AE409" s="52"/>
    </row>
    <row r="410" s="67" customFormat="true" ht="13" hidden="false" customHeight="false" outlineLevel="0" collapsed="false">
      <c r="A410" s="66" t="s">
        <v>155</v>
      </c>
      <c r="B410" s="67" t="n">
        <v>38</v>
      </c>
      <c r="C410" s="67" t="n">
        <v>92</v>
      </c>
      <c r="D410" s="67" t="n">
        <v>-42</v>
      </c>
      <c r="E410" s="67" t="n">
        <v>-84</v>
      </c>
      <c r="F410" s="67" t="n">
        <v>46</v>
      </c>
      <c r="G410" s="67" t="n">
        <v>102.7</v>
      </c>
      <c r="H410" s="67" t="n">
        <v>98.1</v>
      </c>
      <c r="I410" s="67" t="n">
        <v>317.31</v>
      </c>
      <c r="J410" s="67" t="n">
        <v>5.9904</v>
      </c>
      <c r="K410" s="67" t="n">
        <v>0.2908</v>
      </c>
      <c r="L410" s="67" t="n">
        <v>-83.8091</v>
      </c>
      <c r="M410" s="67" t="n">
        <v>0.012</v>
      </c>
      <c r="N410" s="67" t="n">
        <v>0.6297</v>
      </c>
      <c r="O410" s="67" t="n">
        <v>0.0286</v>
      </c>
      <c r="P410" s="67" t="n">
        <v>1.3449</v>
      </c>
      <c r="Q410" s="67" t="n">
        <v>0.072</v>
      </c>
      <c r="R410" s="67" t="n">
        <v>1.3317</v>
      </c>
      <c r="T410" s="57" t="s">
        <v>156</v>
      </c>
      <c r="U410" s="53" t="s">
        <v>149</v>
      </c>
      <c r="V410" s="53" t="str">
        <f aca="false">IF(I410&lt;302.31,"port","star")</f>
        <v>star</v>
      </c>
      <c r="W410" s="52" t="n">
        <f aca="false">I410-302.31</f>
        <v>15</v>
      </c>
      <c r="X410" s="52" t="n">
        <f aca="false">IF(G410&lt;112,IF(G410&lt;109.5,IF(G410&lt;107,IF(G410&lt;105,IF(G410&lt;103,IF(G410&lt;101.5,IF(G410&lt;99,"ERROR",1),2.5),4),6),8.5),11),"ERROR")</f>
        <v>2.5</v>
      </c>
      <c r="Y410" s="45" t="n">
        <f aca="false">-lambda/2/SIN(RADIANS(L410-phi0)/2)</f>
        <v>1.17226419440763</v>
      </c>
      <c r="Z410" s="45" t="n">
        <f aca="false">-lambda/2/SIN(RADIANS(L410-phi0+M410)/2)-Y410</f>
        <v>0.000136950626200338</v>
      </c>
      <c r="AA410" s="67" t="n">
        <v>1.17091</v>
      </c>
      <c r="AB410" s="52" t="n">
        <f aca="false">0</f>
        <v>0</v>
      </c>
      <c r="AC410" s="52" t="n">
        <f aca="false">1000000*(Y410-AA410)/AA410</f>
        <v>1156.53159306206</v>
      </c>
      <c r="AD410" s="52" t="n">
        <f aca="false">1000000*SQRT((Z410/AA410)^2+(Y410*AB410/AA410^2)^2)</f>
        <v>116.960847717022</v>
      </c>
      <c r="AE410" s="52"/>
    </row>
    <row r="411" s="67" customFormat="true" ht="13" hidden="false" customHeight="false" outlineLevel="0" collapsed="false">
      <c r="A411" s="66" t="s">
        <v>155</v>
      </c>
      <c r="B411" s="67" t="n">
        <v>39</v>
      </c>
      <c r="C411" s="67" t="n">
        <v>92</v>
      </c>
      <c r="D411" s="67" t="n">
        <v>-42</v>
      </c>
      <c r="E411" s="67" t="n">
        <v>-84</v>
      </c>
      <c r="F411" s="67" t="n">
        <v>46</v>
      </c>
      <c r="G411" s="67" t="n">
        <v>104.03</v>
      </c>
      <c r="H411" s="67" t="n">
        <v>98.1</v>
      </c>
      <c r="I411" s="67" t="n">
        <v>212.31</v>
      </c>
      <c r="J411" s="67" t="n">
        <v>5.5983</v>
      </c>
      <c r="K411" s="67" t="n">
        <v>0.2257</v>
      </c>
      <c r="L411" s="67" t="n">
        <v>-83.9976</v>
      </c>
      <c r="M411" s="67" t="n">
        <v>0.0102</v>
      </c>
      <c r="N411" s="67" t="n">
        <v>0.6305</v>
      </c>
      <c r="O411" s="67" t="n">
        <v>0.0244</v>
      </c>
      <c r="P411" s="67" t="n">
        <v>1.3367</v>
      </c>
      <c r="Q411" s="67" t="n">
        <v>0.0581</v>
      </c>
      <c r="R411" s="67" t="n">
        <v>1.0736</v>
      </c>
      <c r="T411" s="57" t="s">
        <v>156</v>
      </c>
      <c r="U411" s="53" t="s">
        <v>149</v>
      </c>
      <c r="V411" s="53" t="str">
        <f aca="false">IF(I411&lt;302.31,"port","star")</f>
        <v>port</v>
      </c>
      <c r="W411" s="52" t="n">
        <f aca="false">I411-302.31</f>
        <v>-90</v>
      </c>
      <c r="X411" s="52" t="n">
        <f aca="false">IF(G411&lt;112,IF(G411&lt;109.5,IF(G411&lt;107,IF(G411&lt;105,IF(G411&lt;103,IF(G411&lt;101.5,IF(G411&lt;99,"ERROR",1),2.5),4),6),8.5),11),"ERROR")</f>
        <v>4</v>
      </c>
      <c r="Y411" s="45" t="n">
        <f aca="false">-lambda/2/SIN(RADIANS(L411-phi0)/2)</f>
        <v>1.17011880112694</v>
      </c>
      <c r="Z411" s="45" t="n">
        <f aca="false">-lambda/2/SIN(RADIANS(L411-phi0+M411)/2)-Y411</f>
        <v>0.000115808269087747</v>
      </c>
      <c r="AA411" s="67" t="n">
        <v>1.17101</v>
      </c>
      <c r="AB411" s="52" t="n">
        <f aca="false">0</f>
        <v>0</v>
      </c>
      <c r="AC411" s="52" t="n">
        <f aca="false">1000000*(Y411-AA411)/AA411</f>
        <v>-761.05146246516</v>
      </c>
      <c r="AD411" s="52" t="n">
        <f aca="false">1000000*SQRT((Z411/AA411)^2+(Y411*AB411/AA411^2)^2)</f>
        <v>98.8960547627664</v>
      </c>
      <c r="AE411" s="52"/>
    </row>
    <row r="412" s="69" customFormat="true" ht="13" hidden="false" customHeight="false" outlineLevel="0" collapsed="false">
      <c r="A412" s="68" t="s">
        <v>157</v>
      </c>
      <c r="B412" s="69" t="n">
        <v>107</v>
      </c>
      <c r="C412" s="69" t="n">
        <v>92</v>
      </c>
      <c r="D412" s="69" t="n">
        <v>-42</v>
      </c>
      <c r="E412" s="69" t="n">
        <v>-84</v>
      </c>
      <c r="F412" s="69" t="n">
        <v>46</v>
      </c>
      <c r="G412" s="69" t="n">
        <v>103.71</v>
      </c>
      <c r="H412" s="69" t="n">
        <v>100</v>
      </c>
      <c r="I412" s="69" t="n">
        <v>227.31</v>
      </c>
      <c r="J412" s="69" t="n">
        <v>5.289</v>
      </c>
      <c r="K412" s="69" t="n">
        <v>0.1852</v>
      </c>
      <c r="L412" s="69" t="n">
        <v>-83.9536</v>
      </c>
      <c r="M412" s="69" t="n">
        <v>0.008</v>
      </c>
      <c r="N412" s="69" t="n">
        <v>0.5718</v>
      </c>
      <c r="O412" s="69" t="n">
        <v>0.0187</v>
      </c>
      <c r="P412" s="69" t="n">
        <v>1.1772</v>
      </c>
      <c r="Q412" s="69" t="n">
        <v>0.0416</v>
      </c>
      <c r="R412" s="69" t="n">
        <v>0.9114</v>
      </c>
      <c r="T412" s="57" t="s">
        <v>156</v>
      </c>
      <c r="U412" s="53" t="s">
        <v>149</v>
      </c>
      <c r="V412" s="53" t="str">
        <f aca="false">IF(I412&lt;302.31,"port","star")</f>
        <v>port</v>
      </c>
      <c r="W412" s="52" t="n">
        <f aca="false">I412-302.31</f>
        <v>-75</v>
      </c>
      <c r="X412" s="52" t="n">
        <f aca="false">IF(G412&lt;112,IF(G412&lt;109.5,IF(G412&lt;107,IF(G412&lt;105,IF(G412&lt;103,IF(G412&lt;101.5,IF(G412&lt;99,"ERROR",1),2.5),4),6),8.5),11),"ERROR")</f>
        <v>4</v>
      </c>
      <c r="Y412" s="45" t="n">
        <f aca="false">-lambda/2/SIN(RADIANS(L412-phi0)/2)</f>
        <v>1.1706185964093</v>
      </c>
      <c r="Z412" s="45" t="n">
        <f aca="false">-lambda/2/SIN(RADIANS(L412-phi0+M412)/2)-Y412</f>
        <v>9.09362922809631E-005</v>
      </c>
      <c r="AA412" s="69" t="n">
        <v>1.17101</v>
      </c>
      <c r="AB412" s="52" t="n">
        <f aca="false">0</f>
        <v>0</v>
      </c>
      <c r="AC412" s="52" t="n">
        <f aca="false">1000000*(Y412-AA412)/AA412</f>
        <v>-334.244447700323</v>
      </c>
      <c r="AD412" s="52" t="n">
        <f aca="false">1000000*SQRT((Z412/AA412)^2+(Y412*AB412/AA412^2)^2)</f>
        <v>77.6562901093613</v>
      </c>
      <c r="AE412" s="52"/>
    </row>
    <row r="413" s="67" customFormat="true" ht="13" hidden="false" customHeight="false" outlineLevel="0" collapsed="false">
      <c r="A413" s="66" t="s">
        <v>155</v>
      </c>
      <c r="B413" s="67" t="n">
        <v>40</v>
      </c>
      <c r="C413" s="67" t="n">
        <v>92</v>
      </c>
      <c r="D413" s="67" t="n">
        <v>-42</v>
      </c>
      <c r="E413" s="67" t="n">
        <v>-84</v>
      </c>
      <c r="F413" s="67" t="n">
        <v>46</v>
      </c>
      <c r="G413" s="67" t="n">
        <v>104.08</v>
      </c>
      <c r="H413" s="67" t="n">
        <v>98.1</v>
      </c>
      <c r="I413" s="67" t="n">
        <v>242.31</v>
      </c>
      <c r="J413" s="67" t="n">
        <v>5.4993</v>
      </c>
      <c r="K413" s="67" t="n">
        <v>0.219</v>
      </c>
      <c r="L413" s="67" t="n">
        <v>-83.973</v>
      </c>
      <c r="M413" s="67" t="n">
        <v>0.0094</v>
      </c>
      <c r="N413" s="67" t="n">
        <v>0.5985</v>
      </c>
      <c r="O413" s="67" t="n">
        <v>0.0225</v>
      </c>
      <c r="P413" s="67" t="n">
        <v>1.2948</v>
      </c>
      <c r="Q413" s="67" t="n">
        <v>0.052</v>
      </c>
      <c r="R413" s="67" t="n">
        <v>1.0426</v>
      </c>
      <c r="T413" s="57" t="s">
        <v>156</v>
      </c>
      <c r="U413" s="53" t="s">
        <v>149</v>
      </c>
      <c r="V413" s="53" t="str">
        <f aca="false">IF(I413&lt;302.31,"port","star")</f>
        <v>port</v>
      </c>
      <c r="W413" s="52" t="n">
        <f aca="false">I413-302.31</f>
        <v>-60</v>
      </c>
      <c r="X413" s="52" t="n">
        <f aca="false">IF(G413&lt;112,IF(G413&lt;109.5,IF(G413&lt;107,IF(G413&lt;105,IF(G413&lt;103,IF(G413&lt;101.5,IF(G413&lt;99,"ERROR",1),2.5),4),6),8.5),11),"ERROR")</f>
        <v>4</v>
      </c>
      <c r="Y413" s="45" t="n">
        <f aca="false">-lambda/2/SIN(RADIANS(L413-phi0)/2)</f>
        <v>1.1703981582426</v>
      </c>
      <c r="Z413" s="45" t="n">
        <f aca="false">-lambda/2/SIN(RADIANS(L413-phi0+M413)/2)-Y413</f>
        <v>0.000106795687541128</v>
      </c>
      <c r="AA413" s="67" t="n">
        <v>1.17095</v>
      </c>
      <c r="AB413" s="52" t="n">
        <f aca="false">0</f>
        <v>0</v>
      </c>
      <c r="AC413" s="52" t="n">
        <f aca="false">1000000*(Y413-AA413)/AA413</f>
        <v>-471.276960925345</v>
      </c>
      <c r="AD413" s="52" t="n">
        <f aca="false">1000000*SQRT((Z413/AA413)^2+(Y413*AB413/AA413^2)^2)</f>
        <v>91.2043106376259</v>
      </c>
      <c r="AE413" s="52"/>
    </row>
    <row r="414" s="69" customFormat="true" ht="13" hidden="false" customHeight="false" outlineLevel="0" collapsed="false">
      <c r="A414" s="68" t="s">
        <v>157</v>
      </c>
      <c r="B414" s="69" t="n">
        <v>108</v>
      </c>
      <c r="C414" s="69" t="n">
        <v>92</v>
      </c>
      <c r="D414" s="69" t="n">
        <v>-42</v>
      </c>
      <c r="E414" s="69" t="n">
        <v>-84</v>
      </c>
      <c r="F414" s="69" t="n">
        <v>46</v>
      </c>
      <c r="G414" s="69" t="n">
        <v>103.78</v>
      </c>
      <c r="H414" s="69" t="n">
        <v>100</v>
      </c>
      <c r="I414" s="69" t="n">
        <v>242.31</v>
      </c>
      <c r="J414" s="69" t="n">
        <v>5.2834</v>
      </c>
      <c r="K414" s="69" t="n">
        <v>0.2224</v>
      </c>
      <c r="L414" s="69" t="n">
        <v>-83.9615</v>
      </c>
      <c r="M414" s="69" t="n">
        <v>0.0105</v>
      </c>
      <c r="N414" s="69" t="n">
        <v>0.6223</v>
      </c>
      <c r="O414" s="69" t="n">
        <v>0.0257</v>
      </c>
      <c r="P414" s="69" t="n">
        <v>1.3467</v>
      </c>
      <c r="Q414" s="69" t="n">
        <v>0.0576</v>
      </c>
      <c r="R414" s="69" t="n">
        <v>1.0723</v>
      </c>
      <c r="T414" s="57" t="s">
        <v>156</v>
      </c>
      <c r="U414" s="53" t="s">
        <v>149</v>
      </c>
      <c r="V414" s="53" t="str">
        <f aca="false">IF(I414&lt;302.31,"port","star")</f>
        <v>port</v>
      </c>
      <c r="W414" s="52" t="n">
        <f aca="false">I414-302.31</f>
        <v>-60</v>
      </c>
      <c r="X414" s="52" t="n">
        <f aca="false">IF(G414&lt;112,IF(G414&lt;109.5,IF(G414&lt;107,IF(G414&lt;105,IF(G414&lt;103,IF(G414&lt;101.5,IF(G414&lt;99,"ERROR",1),2.5),4),6),8.5),11),"ERROR")</f>
        <v>4</v>
      </c>
      <c r="Y414" s="45" t="n">
        <f aca="false">-lambda/2/SIN(RADIANS(L414-phi0)/2)</f>
        <v>1.17052881628106</v>
      </c>
      <c r="Z414" s="45" t="n">
        <f aca="false">-lambda/2/SIN(RADIANS(L414-phi0+M414)/2)-Y414</f>
        <v>0.000119332247786597</v>
      </c>
      <c r="AA414" s="69" t="n">
        <v>1.17095</v>
      </c>
      <c r="AB414" s="52" t="n">
        <f aca="false">0</f>
        <v>0</v>
      </c>
      <c r="AC414" s="52" t="n">
        <f aca="false">1000000*(Y414-AA414)/AA414</f>
        <v>-359.694025310561</v>
      </c>
      <c r="AD414" s="52" t="n">
        <f aca="false">1000000*SQRT((Z414/AA414)^2+(Y414*AB414/AA414^2)^2)</f>
        <v>101.910626232202</v>
      </c>
      <c r="AE414" s="52"/>
    </row>
    <row r="415" s="67" customFormat="true" ht="13" hidden="false" customHeight="false" outlineLevel="0" collapsed="false">
      <c r="A415" s="66" t="s">
        <v>155</v>
      </c>
      <c r="B415" s="67" t="n">
        <v>41</v>
      </c>
      <c r="C415" s="67" t="n">
        <v>92</v>
      </c>
      <c r="D415" s="67" t="n">
        <v>-42</v>
      </c>
      <c r="E415" s="67" t="n">
        <v>-84</v>
      </c>
      <c r="F415" s="67" t="n">
        <v>46</v>
      </c>
      <c r="G415" s="67" t="n">
        <v>104.11</v>
      </c>
      <c r="H415" s="67" t="n">
        <v>98.1</v>
      </c>
      <c r="I415" s="67" t="n">
        <v>262.31</v>
      </c>
      <c r="J415" s="67" t="n">
        <v>5.4602</v>
      </c>
      <c r="K415" s="67" t="n">
        <v>0.1814</v>
      </c>
      <c r="L415" s="67" t="n">
        <v>-83.9673</v>
      </c>
      <c r="M415" s="67" t="n">
        <v>0.0079</v>
      </c>
      <c r="N415" s="67" t="n">
        <v>0.6061</v>
      </c>
      <c r="O415" s="67" t="n">
        <v>0.019</v>
      </c>
      <c r="P415" s="67" t="n">
        <v>1.2436</v>
      </c>
      <c r="Q415" s="67" t="n">
        <v>0.043</v>
      </c>
      <c r="R415" s="67" t="n">
        <v>0.8685</v>
      </c>
      <c r="T415" s="57" t="s">
        <v>156</v>
      </c>
      <c r="U415" s="53" t="s">
        <v>149</v>
      </c>
      <c r="V415" s="53" t="str">
        <f aca="false">IF(I415&lt;302.31,"port","star")</f>
        <v>port</v>
      </c>
      <c r="W415" s="52" t="n">
        <f aca="false">I415-302.31</f>
        <v>-40</v>
      </c>
      <c r="X415" s="52" t="n">
        <f aca="false">IF(G415&lt;112,IF(G415&lt;109.5,IF(G415&lt;107,IF(G415&lt;105,IF(G415&lt;103,IF(G415&lt;101.5,IF(G415&lt;99,"ERROR",1),2.5),4),6),8.5),11),"ERROR")</f>
        <v>4</v>
      </c>
      <c r="Y415" s="45" t="n">
        <f aca="false">-lambda/2/SIN(RADIANS(L415-phi0)/2)</f>
        <v>1.17046291406395</v>
      </c>
      <c r="Z415" s="45" t="n">
        <f aca="false">-lambda/2/SIN(RADIANS(L415-phi0+M415)/2)-Y415</f>
        <v>8.97659341094759E-005</v>
      </c>
      <c r="AA415" s="67" t="n">
        <v>1.17091</v>
      </c>
      <c r="AB415" s="52" t="n">
        <f aca="false">0</f>
        <v>0</v>
      </c>
      <c r="AC415" s="52" t="n">
        <f aca="false">1000000*(Y415-AA415)/AA415</f>
        <v>-381.82775452343</v>
      </c>
      <c r="AD415" s="52" t="n">
        <f aca="false">1000000*SQRT((Z415/AA415)^2+(Y415*AB415/AA415^2)^2)</f>
        <v>76.6633935225388</v>
      </c>
      <c r="AE415" s="52"/>
    </row>
    <row r="416" s="67" customFormat="true" ht="13" hidden="false" customHeight="false" outlineLevel="0" collapsed="false">
      <c r="A416" s="66" t="s">
        <v>155</v>
      </c>
      <c r="B416" s="67" t="n">
        <v>42</v>
      </c>
      <c r="C416" s="67" t="n">
        <v>92</v>
      </c>
      <c r="D416" s="67" t="n">
        <v>-42</v>
      </c>
      <c r="E416" s="67" t="n">
        <v>-84</v>
      </c>
      <c r="F416" s="67" t="n">
        <v>46</v>
      </c>
      <c r="G416" s="67" t="n">
        <v>104.14</v>
      </c>
      <c r="H416" s="67" t="n">
        <v>98.1</v>
      </c>
      <c r="I416" s="67" t="n">
        <v>277.31</v>
      </c>
      <c r="J416" s="67" t="n">
        <v>5.6183</v>
      </c>
      <c r="K416" s="67" t="n">
        <v>0.2224</v>
      </c>
      <c r="L416" s="67" t="n">
        <v>-83.9433</v>
      </c>
      <c r="M416" s="67" t="n">
        <v>0.0095</v>
      </c>
      <c r="N416" s="67" t="n">
        <v>0.6093</v>
      </c>
      <c r="O416" s="67" t="n">
        <v>0.0231</v>
      </c>
      <c r="P416" s="67" t="n">
        <v>1.3109</v>
      </c>
      <c r="Q416" s="67" t="n">
        <v>0.0536</v>
      </c>
      <c r="R416" s="67" t="n">
        <v>1.0439</v>
      </c>
      <c r="T416" s="57" t="s">
        <v>156</v>
      </c>
      <c r="U416" s="53" t="s">
        <v>149</v>
      </c>
      <c r="V416" s="53" t="str">
        <f aca="false">IF(I416&lt;302.31,"port","star")</f>
        <v>port</v>
      </c>
      <c r="W416" s="52" t="n">
        <f aca="false">I416-302.31</f>
        <v>-25</v>
      </c>
      <c r="X416" s="52" t="n">
        <f aca="false">IF(G416&lt;112,IF(G416&lt;109.5,IF(G416&lt;107,IF(G416&lt;105,IF(G416&lt;103,IF(G416&lt;101.5,IF(G416&lt;99,"ERROR",1),2.5),4),6),8.5),11),"ERROR")</f>
        <v>4</v>
      </c>
      <c r="Y416" s="45" t="n">
        <f aca="false">-lambda/2/SIN(RADIANS(L416-phi0)/2)</f>
        <v>1.17073568055661</v>
      </c>
      <c r="Z416" s="45" t="n">
        <f aca="false">-lambda/2/SIN(RADIANS(L416-phi0+M416)/2)-Y416</f>
        <v>0.000108019384858604</v>
      </c>
      <c r="AA416" s="67" t="n">
        <v>1.17103</v>
      </c>
      <c r="AB416" s="52" t="n">
        <f aca="false">0</f>
        <v>0</v>
      </c>
      <c r="AC416" s="52" t="n">
        <f aca="false">1000000*(Y416-AA416)/AA416</f>
        <v>-251.333820135909</v>
      </c>
      <c r="AD416" s="52" t="n">
        <f aca="false">1000000*SQRT((Z416/AA416)^2+(Y416*AB416/AA416^2)^2)</f>
        <v>92.2430551383006</v>
      </c>
      <c r="AE416" s="52"/>
    </row>
    <row r="417" s="67" customFormat="true" ht="13" hidden="false" customHeight="false" outlineLevel="0" collapsed="false">
      <c r="A417" s="66" t="s">
        <v>155</v>
      </c>
      <c r="B417" s="67" t="n">
        <v>43</v>
      </c>
      <c r="C417" s="67" t="n">
        <v>92</v>
      </c>
      <c r="D417" s="67" t="n">
        <v>-42</v>
      </c>
      <c r="E417" s="67" t="n">
        <v>-84</v>
      </c>
      <c r="F417" s="67" t="n">
        <v>46</v>
      </c>
      <c r="G417" s="67" t="n">
        <v>104.15</v>
      </c>
      <c r="H417" s="67" t="n">
        <v>98.1</v>
      </c>
      <c r="I417" s="67" t="n">
        <v>287.31</v>
      </c>
      <c r="J417" s="67" t="n">
        <v>5.2173</v>
      </c>
      <c r="K417" s="67" t="n">
        <v>0.1905</v>
      </c>
      <c r="L417" s="67" t="n">
        <v>-83.7706</v>
      </c>
      <c r="M417" s="67" t="n">
        <v>0.0084</v>
      </c>
      <c r="N417" s="67" t="n">
        <v>0.5922</v>
      </c>
      <c r="O417" s="67" t="n">
        <v>0.0202</v>
      </c>
      <c r="P417" s="67" t="n">
        <v>1.3012</v>
      </c>
      <c r="Q417" s="67" t="n">
        <v>0.0451</v>
      </c>
      <c r="R417" s="67" t="n">
        <v>0.9147</v>
      </c>
      <c r="T417" s="57" t="s">
        <v>156</v>
      </c>
      <c r="U417" s="53" t="s">
        <v>149</v>
      </c>
      <c r="V417" s="53" t="str">
        <f aca="false">IF(I417&lt;302.31,"port","star")</f>
        <v>port</v>
      </c>
      <c r="W417" s="52" t="n">
        <f aca="false">I417-302.31</f>
        <v>-15</v>
      </c>
      <c r="X417" s="52" t="n">
        <f aca="false">IF(G417&lt;112,IF(G417&lt;109.5,IF(G417&lt;107,IF(G417&lt;105,IF(G417&lt;103,IF(G417&lt;101.5,IF(G417&lt;99,"ERROR",1),2.5),4),6),8.5),11),"ERROR")</f>
        <v>4</v>
      </c>
      <c r="Y417" s="45" t="n">
        <f aca="false">-lambda/2/SIN(RADIANS(L417-phi0)/2)</f>
        <v>1.17270373661959</v>
      </c>
      <c r="Z417" s="45" t="n">
        <f aca="false">-lambda/2/SIN(RADIANS(L417-phi0+M417)/2)-Y417</f>
        <v>9.59615220001986E-005</v>
      </c>
      <c r="AA417" s="67" t="n">
        <v>1.17095</v>
      </c>
      <c r="AB417" s="52" t="n">
        <f aca="false">0</f>
        <v>0</v>
      </c>
      <c r="AC417" s="52" t="n">
        <f aca="false">1000000*(Y417-AA417)/AA417</f>
        <v>1497.70410315736</v>
      </c>
      <c r="AD417" s="52" t="n">
        <f aca="false">1000000*SQRT((Z417/AA417)^2+(Y417*AB417/AA417^2)^2)</f>
        <v>81.9518527692887</v>
      </c>
      <c r="AE417" s="52"/>
    </row>
    <row r="418" s="67" customFormat="true" ht="13" hidden="false" customHeight="false" outlineLevel="0" collapsed="false">
      <c r="A418" s="66" t="s">
        <v>155</v>
      </c>
      <c r="B418" s="67" t="n">
        <v>44</v>
      </c>
      <c r="C418" s="67" t="n">
        <v>92</v>
      </c>
      <c r="D418" s="67" t="n">
        <v>-42</v>
      </c>
      <c r="E418" s="67" t="n">
        <v>-84</v>
      </c>
      <c r="F418" s="67" t="n">
        <v>46</v>
      </c>
      <c r="G418" s="67" t="n">
        <v>104.16</v>
      </c>
      <c r="H418" s="67" t="n">
        <v>98.1</v>
      </c>
      <c r="I418" s="67" t="n">
        <v>292.31</v>
      </c>
      <c r="J418" s="67" t="n">
        <v>5.1692</v>
      </c>
      <c r="K418" s="67" t="n">
        <v>0.2551</v>
      </c>
      <c r="L418" s="67" t="n">
        <v>-83.6414</v>
      </c>
      <c r="M418" s="67" t="n">
        <v>0.0147</v>
      </c>
      <c r="N418" s="67" t="n">
        <v>0.741</v>
      </c>
      <c r="O418" s="67" t="n">
        <v>0.0377</v>
      </c>
      <c r="P418" s="67" t="n">
        <v>1.6744</v>
      </c>
      <c r="Q418" s="67" t="n">
        <v>0.0872</v>
      </c>
      <c r="R418" s="67" t="n">
        <v>1.1872</v>
      </c>
      <c r="T418" s="57" t="s">
        <v>156</v>
      </c>
      <c r="U418" s="53" t="s">
        <v>149</v>
      </c>
      <c r="V418" s="53" t="str">
        <f aca="false">IF(I418&lt;302.31,"port","star")</f>
        <v>port</v>
      </c>
      <c r="W418" s="52" t="n">
        <f aca="false">I418-302.31</f>
        <v>-10</v>
      </c>
      <c r="X418" s="52" t="n">
        <f aca="false">IF(G418&lt;112,IF(G418&lt;109.5,IF(G418&lt;107,IF(G418&lt;105,IF(G418&lt;103,IF(G418&lt;101.5,IF(G418&lt;99,"ERROR",1),2.5),4),6),8.5),11),"ERROR")</f>
        <v>4</v>
      </c>
      <c r="Y418" s="45" t="n">
        <f aca="false">-lambda/2/SIN(RADIANS(L418-phi0)/2)</f>
        <v>1.17418215353927</v>
      </c>
      <c r="Z418" s="45" t="n">
        <f aca="false">-lambda/2/SIN(RADIANS(L418-phi0+M418)/2)-Y418</f>
        <v>0.000168540834753372</v>
      </c>
      <c r="AA418" s="67" t="n">
        <v>1.17094</v>
      </c>
      <c r="AB418" s="52" t="n">
        <f aca="false">0</f>
        <v>0</v>
      </c>
      <c r="AC418" s="52" t="n">
        <f aca="false">1000000*(Y418-AA418)/AA418</f>
        <v>2768.84685745578</v>
      </c>
      <c r="AD418" s="52" t="n">
        <f aca="false">1000000*SQRT((Z418/AA418)^2+(Y418*AB418/AA418^2)^2)</f>
        <v>143.936354342129</v>
      </c>
      <c r="AE418" s="52"/>
    </row>
    <row r="419" s="67" customFormat="true" ht="13" hidden="false" customHeight="false" outlineLevel="0" collapsed="false">
      <c r="A419" s="66" t="s">
        <v>155</v>
      </c>
      <c r="B419" s="67" t="n">
        <v>45</v>
      </c>
      <c r="C419" s="67" t="n">
        <v>92</v>
      </c>
      <c r="D419" s="67" t="n">
        <v>-42</v>
      </c>
      <c r="E419" s="67" t="n">
        <v>-84</v>
      </c>
      <c r="F419" s="67" t="n">
        <v>46</v>
      </c>
      <c r="G419" s="67" t="n">
        <v>104.17</v>
      </c>
      <c r="H419" s="67" t="n">
        <v>98.1</v>
      </c>
      <c r="I419" s="67" t="n">
        <v>296.31</v>
      </c>
      <c r="J419" s="67" t="n">
        <v>5.7602</v>
      </c>
      <c r="K419" s="67" t="n">
        <v>0.28</v>
      </c>
      <c r="L419" s="67" t="n">
        <v>-83.8766</v>
      </c>
      <c r="M419" s="67" t="n">
        <v>0.0165</v>
      </c>
      <c r="N419" s="67" t="n">
        <v>0.8465</v>
      </c>
      <c r="O419" s="67" t="n">
        <v>0.0467</v>
      </c>
      <c r="P419" s="67" t="n">
        <v>1.6954</v>
      </c>
      <c r="Q419" s="67" t="n">
        <v>0.1195</v>
      </c>
      <c r="R419" s="67" t="n">
        <v>1.252</v>
      </c>
      <c r="T419" s="57" t="s">
        <v>156</v>
      </c>
      <c r="U419" s="53" t="s">
        <v>149</v>
      </c>
      <c r="V419" s="53" t="str">
        <f aca="false">IF(I419&lt;302.31,"port","star")</f>
        <v>port</v>
      </c>
      <c r="W419" s="52" t="n">
        <f aca="false">I419-302.31</f>
        <v>-6</v>
      </c>
      <c r="X419" s="52" t="n">
        <f aca="false">IF(G419&lt;112,IF(G419&lt;109.5,IF(G419&lt;107,IF(G419&lt;105,IF(G419&lt;103,IF(G419&lt;101.5,IF(G419&lt;99,"ERROR",1),2.5),4),6),8.5),11),"ERROR")</f>
        <v>4</v>
      </c>
      <c r="Y419" s="45" t="n">
        <f aca="false">-lambda/2/SIN(RADIANS(L419-phi0)/2)</f>
        <v>1.17149468215955</v>
      </c>
      <c r="Z419" s="45" t="n">
        <f aca="false">-lambda/2/SIN(RADIANS(L419-phi0+M419)/2)-Y419</f>
        <v>0.000187972146547644</v>
      </c>
      <c r="AA419" s="67" t="n">
        <v>1.17114</v>
      </c>
      <c r="AB419" s="52" t="n">
        <f aca="false">0</f>
        <v>0</v>
      </c>
      <c r="AC419" s="52" t="n">
        <f aca="false">1000000*(Y419-AA419)/AA419</f>
        <v>302.852058289961</v>
      </c>
      <c r="AD419" s="52" t="n">
        <f aca="false">1000000*SQRT((Z419/AA419)^2+(Y419*AB419/AA419^2)^2)</f>
        <v>160.503566224058</v>
      </c>
      <c r="AE419" s="52"/>
    </row>
    <row r="420" s="67" customFormat="true" ht="13" hidden="false" customHeight="false" outlineLevel="0" collapsed="false">
      <c r="A420" s="66" t="s">
        <v>155</v>
      </c>
      <c r="B420" s="67" t="n">
        <v>46</v>
      </c>
      <c r="C420" s="67" t="n">
        <v>92</v>
      </c>
      <c r="D420" s="67" t="n">
        <v>-42</v>
      </c>
      <c r="E420" s="67" t="n">
        <v>-84</v>
      </c>
      <c r="F420" s="67" t="n">
        <v>46</v>
      </c>
      <c r="G420" s="67" t="n">
        <v>104.17</v>
      </c>
      <c r="H420" s="67" t="n">
        <v>98.1</v>
      </c>
      <c r="I420" s="67" t="n">
        <v>299.31</v>
      </c>
      <c r="J420" s="67" t="n">
        <v>5.1911</v>
      </c>
      <c r="K420" s="67" t="n">
        <v>0.2603</v>
      </c>
      <c r="L420" s="67" t="n">
        <v>-83.8377</v>
      </c>
      <c r="M420" s="67" t="n">
        <v>0.0159</v>
      </c>
      <c r="N420" s="67" t="n">
        <v>0.7996</v>
      </c>
      <c r="O420" s="67" t="n">
        <v>0.0428</v>
      </c>
      <c r="P420" s="67" t="n">
        <v>1.5551</v>
      </c>
      <c r="Q420" s="67" t="n">
        <v>0.0984</v>
      </c>
      <c r="R420" s="67" t="n">
        <v>1.2197</v>
      </c>
      <c r="T420" s="57" t="s">
        <v>156</v>
      </c>
      <c r="U420" s="53" t="s">
        <v>149</v>
      </c>
      <c r="V420" s="53" t="str">
        <f aca="false">IF(I420&lt;302.31,"port","star")</f>
        <v>port</v>
      </c>
      <c r="W420" s="52" t="n">
        <f aca="false">I420-302.31</f>
        <v>-3</v>
      </c>
      <c r="X420" s="52" t="n">
        <f aca="false">IF(G420&lt;112,IF(G420&lt;109.5,IF(G420&lt;107,IF(G420&lt;105,IF(G420&lt;103,IF(G420&lt;101.5,IF(G420&lt;99,"ERROR",1),2.5),4),6),8.5),11),"ERROR")</f>
        <v>4</v>
      </c>
      <c r="Y420" s="45" t="n">
        <f aca="false">-lambda/2/SIN(RADIANS(L420-phi0)/2)</f>
        <v>1.17193797618089</v>
      </c>
      <c r="Z420" s="45" t="n">
        <f aca="false">-lambda/2/SIN(RADIANS(L420-phi0+M420)/2)-Y420</f>
        <v>0.000181327657278407</v>
      </c>
      <c r="AA420" s="67" t="n">
        <v>1.17154</v>
      </c>
      <c r="AB420" s="52" t="n">
        <f aca="false">0</f>
        <v>0</v>
      </c>
      <c r="AC420" s="52" t="n">
        <f aca="false">1000000*(Y420-AA420)/AA420</f>
        <v>339.703450918443</v>
      </c>
      <c r="AD420" s="52" t="n">
        <f aca="false">1000000*SQRT((Z420/AA420)^2+(Y420*AB420/AA420^2)^2)</f>
        <v>154.777179847387</v>
      </c>
      <c r="AE420" s="52"/>
    </row>
    <row r="421" s="67" customFormat="true" ht="13" hidden="false" customHeight="false" outlineLevel="0" collapsed="false">
      <c r="A421" s="66" t="s">
        <v>155</v>
      </c>
      <c r="B421" s="67" t="n">
        <v>47</v>
      </c>
      <c r="C421" s="67" t="n">
        <v>92</v>
      </c>
      <c r="D421" s="67" t="n">
        <v>-42</v>
      </c>
      <c r="E421" s="67" t="n">
        <v>-84</v>
      </c>
      <c r="F421" s="67" t="n">
        <v>46</v>
      </c>
      <c r="G421" s="67" t="n">
        <v>104.18</v>
      </c>
      <c r="H421" s="67" t="n">
        <v>98.1</v>
      </c>
      <c r="I421" s="67" t="n">
        <v>302.31</v>
      </c>
      <c r="J421" s="67" t="n">
        <v>4.3791</v>
      </c>
      <c r="K421" s="67" t="n">
        <v>0.2274</v>
      </c>
      <c r="L421" s="67" t="n">
        <v>-83.8391</v>
      </c>
      <c r="M421" s="67" t="n">
        <v>0.0166</v>
      </c>
      <c r="N421" s="67" t="n">
        <v>0.8046</v>
      </c>
      <c r="O421" s="67" t="n">
        <v>0.0458</v>
      </c>
      <c r="P421" s="67" t="n">
        <v>1.4781</v>
      </c>
      <c r="Q421" s="67" t="n">
        <v>0.0897</v>
      </c>
      <c r="R421" s="67" t="n">
        <v>1.1321</v>
      </c>
      <c r="T421" s="57" t="s">
        <v>156</v>
      </c>
      <c r="U421" s="53" t="s">
        <v>149</v>
      </c>
      <c r="V421" s="53" t="str">
        <f aca="false">IF(I421&lt;302.31,"port","star")</f>
        <v>star</v>
      </c>
      <c r="W421" s="52" t="n">
        <f aca="false">I421-302.31</f>
        <v>0</v>
      </c>
      <c r="X421" s="52" t="n">
        <f aca="false">IF(G421&lt;112,IF(G421&lt;109.5,IF(G421&lt;107,IF(G421&lt;105,IF(G421&lt;103,IF(G421&lt;101.5,IF(G421&lt;99,"ERROR",1),2.5),4),6),8.5),11),"ERROR")</f>
        <v>4</v>
      </c>
      <c r="Y421" s="45" t="n">
        <f aca="false">-lambda/2/SIN(RADIANS(L421-phi0)/2)</f>
        <v>1.17192201399175</v>
      </c>
      <c r="Z421" s="45" t="n">
        <f aca="false">-lambda/2/SIN(RADIANS(L421-phi0+M421)/2)-Y421</f>
        <v>0.000189305212128232</v>
      </c>
      <c r="AA421" s="67" t="n">
        <v>1.17163</v>
      </c>
      <c r="AB421" s="52" t="n">
        <f aca="false">0</f>
        <v>0</v>
      </c>
      <c r="AC421" s="52" t="n">
        <f aca="false">1000000*(Y421-AA421)/AA421</f>
        <v>249.23738018558</v>
      </c>
      <c r="AD421" s="52" t="n">
        <f aca="false">1000000*SQRT((Z421/AA421)^2+(Y421*AB421/AA421^2)^2)</f>
        <v>161.574227467914</v>
      </c>
      <c r="AE421" s="52"/>
    </row>
    <row r="422" s="67" customFormat="true" ht="13" hidden="false" customHeight="false" outlineLevel="0" collapsed="false">
      <c r="A422" s="66" t="s">
        <v>155</v>
      </c>
      <c r="B422" s="67" t="n">
        <v>48</v>
      </c>
      <c r="C422" s="67" t="n">
        <v>92</v>
      </c>
      <c r="D422" s="67" t="n">
        <v>-42</v>
      </c>
      <c r="E422" s="67" t="n">
        <v>-84</v>
      </c>
      <c r="F422" s="67" t="n">
        <v>46</v>
      </c>
      <c r="G422" s="67" t="n">
        <v>104.18</v>
      </c>
      <c r="H422" s="67" t="n">
        <v>98.1</v>
      </c>
      <c r="I422" s="67" t="n">
        <v>305.31</v>
      </c>
      <c r="J422" s="67" t="n">
        <v>4.2218</v>
      </c>
      <c r="K422" s="67" t="n">
        <v>0.2049</v>
      </c>
      <c r="L422" s="67" t="n">
        <v>-83.8323</v>
      </c>
      <c r="M422" s="67" t="n">
        <v>0.0161</v>
      </c>
      <c r="N422" s="67" t="n">
        <v>0.8306</v>
      </c>
      <c r="O422" s="67" t="n">
        <v>0.0463</v>
      </c>
      <c r="P422" s="67" t="n">
        <v>1.7705</v>
      </c>
      <c r="Q422" s="67" t="n">
        <v>0.0903</v>
      </c>
      <c r="R422" s="67" t="n">
        <v>0.9928</v>
      </c>
      <c r="T422" s="57" t="s">
        <v>156</v>
      </c>
      <c r="U422" s="53" t="s">
        <v>149</v>
      </c>
      <c r="V422" s="53" t="str">
        <f aca="false">IF(I422&lt;302.31,"port","star")</f>
        <v>star</v>
      </c>
      <c r="W422" s="52" t="n">
        <f aca="false">I422-302.31</f>
        <v>3</v>
      </c>
      <c r="X422" s="52" t="n">
        <f aca="false">IF(G422&lt;112,IF(G422&lt;109.5,IF(G422&lt;107,IF(G422&lt;105,IF(G422&lt;103,IF(G422&lt;101.5,IF(G422&lt;99,"ERROR",1),2.5),4),6),8.5),11),"ERROR")</f>
        <v>4</v>
      </c>
      <c r="Y422" s="45" t="n">
        <f aca="false">-lambda/2/SIN(RADIANS(L422-phi0)/2)</f>
        <v>1.17199955033686</v>
      </c>
      <c r="Z422" s="45" t="n">
        <f aca="false">-lambda/2/SIN(RADIANS(L422-phi0+M422)/2)-Y422</f>
        <v>0.000183636066869441</v>
      </c>
      <c r="AA422" s="67" t="n">
        <v>1.17152</v>
      </c>
      <c r="AB422" s="52" t="n">
        <f aca="false">0</f>
        <v>0</v>
      </c>
      <c r="AC422" s="52" t="n">
        <f aca="false">1000000*(Y422-AA422)/AA422</f>
        <v>409.340290269796</v>
      </c>
      <c r="AD422" s="52" t="n">
        <f aca="false">1000000*SQRT((Z422/AA422)^2+(Y422*AB422/AA422^2)^2)</f>
        <v>156.750261941274</v>
      </c>
      <c r="AE422" s="52"/>
    </row>
    <row r="423" s="67" customFormat="true" ht="13" hidden="false" customHeight="false" outlineLevel="0" collapsed="false">
      <c r="A423" s="66" t="s">
        <v>155</v>
      </c>
      <c r="B423" s="67" t="n">
        <v>49</v>
      </c>
      <c r="C423" s="67" t="n">
        <v>92</v>
      </c>
      <c r="D423" s="67" t="n">
        <v>-42</v>
      </c>
      <c r="E423" s="67" t="n">
        <v>-84</v>
      </c>
      <c r="F423" s="67" t="n">
        <v>46</v>
      </c>
      <c r="G423" s="67" t="n">
        <v>104.19</v>
      </c>
      <c r="H423" s="67" t="n">
        <v>98.1</v>
      </c>
      <c r="I423" s="67" t="n">
        <v>308.31</v>
      </c>
      <c r="J423" s="67" t="n">
        <v>5.2462</v>
      </c>
      <c r="K423" s="67" t="n">
        <v>0.1943</v>
      </c>
      <c r="L423" s="67" t="n">
        <v>-83.8926</v>
      </c>
      <c r="M423" s="67" t="n">
        <v>0.0121</v>
      </c>
      <c r="N423" s="67" t="n">
        <v>0.814</v>
      </c>
      <c r="O423" s="67" t="n">
        <v>0.0333</v>
      </c>
      <c r="P423" s="67" t="n">
        <v>1.7017</v>
      </c>
      <c r="Q423" s="67" t="n">
        <v>0.0784</v>
      </c>
      <c r="R423" s="67" t="n">
        <v>0.8956</v>
      </c>
      <c r="T423" s="57" t="s">
        <v>156</v>
      </c>
      <c r="U423" s="53" t="s">
        <v>149</v>
      </c>
      <c r="V423" s="53" t="str">
        <f aca="false">IF(I423&lt;302.31,"port","star")</f>
        <v>star</v>
      </c>
      <c r="W423" s="52" t="n">
        <f aca="false">I423-302.31</f>
        <v>6</v>
      </c>
      <c r="X423" s="52" t="n">
        <f aca="false">IF(G423&lt;112,IF(G423&lt;109.5,IF(G423&lt;107,IF(G423&lt;105,IF(G423&lt;103,IF(G423&lt;101.5,IF(G423&lt;99,"ERROR",1),2.5),4),6),8.5),11),"ERROR")</f>
        <v>4</v>
      </c>
      <c r="Y423" s="45" t="n">
        <f aca="false">-lambda/2/SIN(RADIANS(L423-phi0)/2)</f>
        <v>1.17131248691686</v>
      </c>
      <c r="Z423" s="45" t="n">
        <f aca="false">-lambda/2/SIN(RADIANS(L423-phi0+M423)/2)-Y423</f>
        <v>0.000137777823391527</v>
      </c>
      <c r="AA423" s="67" t="n">
        <v>1.17131</v>
      </c>
      <c r="AB423" s="52" t="n">
        <f aca="false">0</f>
        <v>0</v>
      </c>
      <c r="AC423" s="52" t="n">
        <f aca="false">1000000*(Y423-AA423)/AA423</f>
        <v>2.12319271509028</v>
      </c>
      <c r="AD423" s="52" t="n">
        <f aca="false">1000000*SQRT((Z423/AA423)^2+(Y423*AB423/AA423^2)^2)</f>
        <v>117.627121250162</v>
      </c>
      <c r="AE423" s="52"/>
    </row>
    <row r="424" s="67" customFormat="true" ht="13" hidden="false" customHeight="false" outlineLevel="0" collapsed="false">
      <c r="A424" s="66" t="s">
        <v>155</v>
      </c>
      <c r="B424" s="67" t="n">
        <v>50</v>
      </c>
      <c r="C424" s="67" t="n">
        <v>92</v>
      </c>
      <c r="D424" s="67" t="n">
        <v>-42</v>
      </c>
      <c r="E424" s="67" t="n">
        <v>-84</v>
      </c>
      <c r="F424" s="67" t="n">
        <v>46</v>
      </c>
      <c r="G424" s="67" t="n">
        <v>104.19</v>
      </c>
      <c r="H424" s="67" t="n">
        <v>98.1</v>
      </c>
      <c r="I424" s="67" t="n">
        <v>312.31</v>
      </c>
      <c r="J424" s="67" t="n">
        <v>5.4753</v>
      </c>
      <c r="K424" s="67" t="n">
        <v>0.309</v>
      </c>
      <c r="L424" s="67" t="n">
        <v>-83.6097</v>
      </c>
      <c r="M424" s="67" t="n">
        <v>0.0165</v>
      </c>
      <c r="N424" s="67" t="n">
        <v>0.7424</v>
      </c>
      <c r="O424" s="67" t="n">
        <v>0.0416</v>
      </c>
      <c r="P424" s="67" t="n">
        <v>1.4553</v>
      </c>
      <c r="Q424" s="67" t="n">
        <v>0.0975</v>
      </c>
      <c r="R424" s="67" t="n">
        <v>1.4317</v>
      </c>
      <c r="T424" s="57" t="s">
        <v>156</v>
      </c>
      <c r="U424" s="53" t="s">
        <v>149</v>
      </c>
      <c r="V424" s="53" t="str">
        <f aca="false">IF(I424&lt;302.31,"port","star")</f>
        <v>star</v>
      </c>
      <c r="W424" s="52" t="n">
        <f aca="false">I424-302.31</f>
        <v>10</v>
      </c>
      <c r="X424" s="52" t="n">
        <f aca="false">IF(G424&lt;112,IF(G424&lt;109.5,IF(G424&lt;107,IF(G424&lt;105,IF(G424&lt;103,IF(G424&lt;101.5,IF(G424&lt;99,"ERROR",1),2.5),4),6),8.5),11),"ERROR")</f>
        <v>4</v>
      </c>
      <c r="Y424" s="45" t="n">
        <f aca="false">-lambda/2/SIN(RADIANS(L424-phi0)/2)</f>
        <v>1.17454568999082</v>
      </c>
      <c r="Z424" s="45" t="n">
        <f aca="false">-lambda/2/SIN(RADIANS(L424-phi0+M424)/2)-Y424</f>
        <v>0.000189347117832028</v>
      </c>
      <c r="AA424" s="67" t="n">
        <v>1.17101</v>
      </c>
      <c r="AB424" s="52" t="n">
        <f aca="false">0</f>
        <v>0</v>
      </c>
      <c r="AC424" s="52" t="n">
        <f aca="false">1000000*(Y424-AA424)/AA424</f>
        <v>3019.35080897506</v>
      </c>
      <c r="AD424" s="52" t="n">
        <f aca="false">1000000*SQRT((Z424/AA424)^2+(Y424*AB424/AA424^2)^2)</f>
        <v>161.695560099426</v>
      </c>
      <c r="AE424" s="52"/>
    </row>
    <row r="425" s="67" customFormat="true" ht="13" hidden="false" customHeight="false" outlineLevel="0" collapsed="false">
      <c r="A425" s="66" t="s">
        <v>155</v>
      </c>
      <c r="B425" s="67" t="n">
        <v>51</v>
      </c>
      <c r="C425" s="67" t="n">
        <v>92</v>
      </c>
      <c r="D425" s="67" t="n">
        <v>-42</v>
      </c>
      <c r="E425" s="67" t="n">
        <v>-84</v>
      </c>
      <c r="F425" s="67" t="n">
        <v>46</v>
      </c>
      <c r="G425" s="67" t="n">
        <v>104.2</v>
      </c>
      <c r="H425" s="67" t="n">
        <v>98.1</v>
      </c>
      <c r="I425" s="67" t="n">
        <v>317.31</v>
      </c>
      <c r="J425" s="67" t="n">
        <v>5.9209</v>
      </c>
      <c r="K425" s="67" t="n">
        <v>0.2112</v>
      </c>
      <c r="L425" s="67" t="n">
        <v>-83.8185</v>
      </c>
      <c r="M425" s="67" t="n">
        <v>0.0088</v>
      </c>
      <c r="N425" s="67" t="n">
        <v>0.6331</v>
      </c>
      <c r="O425" s="67" t="n">
        <v>0.0211</v>
      </c>
      <c r="P425" s="67" t="n">
        <v>1.3183</v>
      </c>
      <c r="Q425" s="67" t="n">
        <v>0.0523</v>
      </c>
      <c r="R425" s="67" t="n">
        <v>0.9723</v>
      </c>
      <c r="T425" s="57" t="s">
        <v>156</v>
      </c>
      <c r="U425" s="53" t="s">
        <v>149</v>
      </c>
      <c r="V425" s="53" t="str">
        <f aca="false">IF(I425&lt;302.31,"port","star")</f>
        <v>star</v>
      </c>
      <c r="W425" s="52" t="n">
        <f aca="false">I425-302.31</f>
        <v>15</v>
      </c>
      <c r="X425" s="52" t="n">
        <f aca="false">IF(G425&lt;112,IF(G425&lt;109.5,IF(G425&lt;107,IF(G425&lt;105,IF(G425&lt;103,IF(G425&lt;101.5,IF(G425&lt;99,"ERROR",1),2.5),4),6),8.5),11),"ERROR")</f>
        <v>4</v>
      </c>
      <c r="Y425" s="45" t="n">
        <f aca="false">-lambda/2/SIN(RADIANS(L425-phi0)/2)</f>
        <v>1.17215694774003</v>
      </c>
      <c r="Z425" s="45" t="n">
        <f aca="false">-lambda/2/SIN(RADIANS(L425-phi0+M425)/2)-Y425</f>
        <v>0.000100400313592042</v>
      </c>
      <c r="AA425" s="67" t="n">
        <v>1.17093</v>
      </c>
      <c r="AB425" s="52" t="n">
        <f aca="false">0</f>
        <v>0</v>
      </c>
      <c r="AC425" s="52" t="n">
        <f aca="false">1000000*(Y425-AA425)/AA425</f>
        <v>1047.84038330972</v>
      </c>
      <c r="AD425" s="52" t="n">
        <f aca="false">1000000*SQRT((Z425/AA425)^2+(Y425*AB425/AA425^2)^2)</f>
        <v>85.7440782899419</v>
      </c>
      <c r="AE425" s="52"/>
    </row>
    <row r="426" s="67" customFormat="true" ht="13" hidden="false" customHeight="false" outlineLevel="0" collapsed="false">
      <c r="A426" s="66" t="s">
        <v>155</v>
      </c>
      <c r="B426" s="67" t="n">
        <v>52</v>
      </c>
      <c r="C426" s="67" t="n">
        <v>92</v>
      </c>
      <c r="D426" s="67" t="n">
        <v>-42</v>
      </c>
      <c r="E426" s="67" t="n">
        <v>-84</v>
      </c>
      <c r="F426" s="67" t="n">
        <v>46</v>
      </c>
      <c r="G426" s="67" t="n">
        <v>106.03</v>
      </c>
      <c r="H426" s="67" t="n">
        <v>98.1</v>
      </c>
      <c r="I426" s="67" t="n">
        <v>212.31</v>
      </c>
      <c r="J426" s="67" t="n">
        <v>4.8963</v>
      </c>
      <c r="K426" s="67" t="n">
        <v>0.1651</v>
      </c>
      <c r="L426" s="67" t="n">
        <v>-84.0114</v>
      </c>
      <c r="M426" s="67" t="n">
        <v>0.0088</v>
      </c>
      <c r="N426" s="67" t="n">
        <v>0.6401</v>
      </c>
      <c r="O426" s="67" t="n">
        <v>0.0215</v>
      </c>
      <c r="P426" s="67" t="n">
        <v>1.3034</v>
      </c>
      <c r="Q426" s="67" t="n">
        <v>0.0452</v>
      </c>
      <c r="R426" s="67" t="n">
        <v>0.8268</v>
      </c>
      <c r="T426" s="57" t="s">
        <v>156</v>
      </c>
      <c r="U426" s="53" t="s">
        <v>149</v>
      </c>
      <c r="V426" s="53" t="str">
        <f aca="false">IF(I426&lt;302.31,"port","star")</f>
        <v>port</v>
      </c>
      <c r="W426" s="52" t="n">
        <f aca="false">I426-302.31</f>
        <v>-90</v>
      </c>
      <c r="X426" s="52" t="n">
        <f aca="false">IF(G426&lt;112,IF(G426&lt;109.5,IF(G426&lt;107,IF(G426&lt;105,IF(G426&lt;103,IF(G426&lt;101.5,IF(G426&lt;99,"ERROR",1),2.5),4),6),8.5),11),"ERROR")</f>
        <v>6</v>
      </c>
      <c r="Y426" s="45" t="n">
        <f aca="false">-lambda/2/SIN(RADIANS(L426-phi0)/2)</f>
        <v>1.16996217058248</v>
      </c>
      <c r="Z426" s="45" t="n">
        <f aca="false">-lambda/2/SIN(RADIANS(L426-phi0+M426)/2)-Y426</f>
        <v>9.9873542286355E-005</v>
      </c>
      <c r="AA426" s="67" t="n">
        <v>1.17094</v>
      </c>
      <c r="AB426" s="52" t="n">
        <f aca="false">0</f>
        <v>0</v>
      </c>
      <c r="AC426" s="52" t="n">
        <f aca="false">1000000*(Y426-AA426)/AA426</f>
        <v>-835.080719351789</v>
      </c>
      <c r="AD426" s="52" t="n">
        <f aca="false">1000000*SQRT((Z426/AA426)^2+(Y426*AB426/AA426^2)^2)</f>
        <v>85.2934755720661</v>
      </c>
      <c r="AE426" s="52"/>
    </row>
    <row r="427" s="69" customFormat="true" ht="13" hidden="false" customHeight="false" outlineLevel="0" collapsed="false">
      <c r="A427" s="68" t="s">
        <v>157</v>
      </c>
      <c r="B427" s="69" t="n">
        <v>109</v>
      </c>
      <c r="C427" s="69" t="n">
        <v>92</v>
      </c>
      <c r="D427" s="69" t="n">
        <v>-42</v>
      </c>
      <c r="E427" s="69" t="n">
        <v>-84</v>
      </c>
      <c r="F427" s="69" t="n">
        <v>46</v>
      </c>
      <c r="G427" s="69" t="n">
        <v>105.71</v>
      </c>
      <c r="H427" s="69" t="n">
        <v>100</v>
      </c>
      <c r="I427" s="69" t="n">
        <v>227.31</v>
      </c>
      <c r="J427" s="69" t="n">
        <v>5.2577</v>
      </c>
      <c r="K427" s="69" t="n">
        <v>0.2088</v>
      </c>
      <c r="L427" s="69" t="n">
        <v>-83.9474</v>
      </c>
      <c r="M427" s="69" t="n">
        <v>0.0102</v>
      </c>
      <c r="N427" s="69" t="n">
        <v>0.6419</v>
      </c>
      <c r="O427" s="69" t="n">
        <v>0.0249</v>
      </c>
      <c r="P427" s="69" t="n">
        <v>1.3203</v>
      </c>
      <c r="Q427" s="69" t="n">
        <v>0.0558</v>
      </c>
      <c r="R427" s="69" t="n">
        <v>1.0138</v>
      </c>
      <c r="T427" s="57" t="s">
        <v>156</v>
      </c>
      <c r="U427" s="53" t="s">
        <v>149</v>
      </c>
      <c r="V427" s="53" t="str">
        <f aca="false">IF(I427&lt;302.31,"port","star")</f>
        <v>port</v>
      </c>
      <c r="W427" s="52" t="n">
        <f aca="false">I427-302.31</f>
        <v>-75</v>
      </c>
      <c r="X427" s="52" t="n">
        <f aca="false">IF(G427&lt;112,IF(G427&lt;109.5,IF(G427&lt;107,IF(G427&lt;105,IF(G427&lt;103,IF(G427&lt;101.5,IF(G427&lt;99,"ERROR",1),2.5),4),6),8.5),11),"ERROR")</f>
        <v>6</v>
      </c>
      <c r="Y427" s="45" t="n">
        <f aca="false">-lambda/2/SIN(RADIANS(L427-phi0)/2)</f>
        <v>1.17068907030655</v>
      </c>
      <c r="Z427" s="45" t="n">
        <f aca="false">-lambda/2/SIN(RADIANS(L427-phi0+M427)/2)-Y427</f>
        <v>0.0001159668506856</v>
      </c>
      <c r="AA427" s="69" t="n">
        <v>1.17094</v>
      </c>
      <c r="AB427" s="52" t="n">
        <f aca="false">0</f>
        <v>0</v>
      </c>
      <c r="AC427" s="52" t="n">
        <f aca="false">1000000*(Y427-AA427)/AA427</f>
        <v>-214.297652699802</v>
      </c>
      <c r="AD427" s="52" t="n">
        <f aca="false">1000000*SQRT((Z427/AA427)^2+(Y427*AB427/AA427^2)^2)</f>
        <v>99.0373978902424</v>
      </c>
      <c r="AE427" s="52"/>
    </row>
    <row r="428" s="67" customFormat="true" ht="13" hidden="false" customHeight="false" outlineLevel="0" collapsed="false">
      <c r="A428" s="66" t="s">
        <v>155</v>
      </c>
      <c r="B428" s="67" t="n">
        <v>53</v>
      </c>
      <c r="C428" s="67" t="n">
        <v>92</v>
      </c>
      <c r="D428" s="67" t="n">
        <v>-42</v>
      </c>
      <c r="E428" s="67" t="n">
        <v>-84</v>
      </c>
      <c r="F428" s="67" t="n">
        <v>46</v>
      </c>
      <c r="G428" s="67" t="n">
        <v>106.08</v>
      </c>
      <c r="H428" s="67" t="n">
        <v>98.1</v>
      </c>
      <c r="I428" s="67" t="n">
        <v>242.31</v>
      </c>
      <c r="J428" s="67" t="n">
        <v>5.1974</v>
      </c>
      <c r="K428" s="67" t="n">
        <v>0.1918</v>
      </c>
      <c r="L428" s="67" t="n">
        <v>-83.9765</v>
      </c>
      <c r="M428" s="67" t="n">
        <v>0.0088</v>
      </c>
      <c r="N428" s="67" t="n">
        <v>0.6001</v>
      </c>
      <c r="O428" s="67" t="n">
        <v>0.0213</v>
      </c>
      <c r="P428" s="67" t="n">
        <v>1.2731</v>
      </c>
      <c r="Q428" s="67" t="n">
        <v>0.0464</v>
      </c>
      <c r="R428" s="67" t="n">
        <v>0.9329</v>
      </c>
      <c r="T428" s="57" t="s">
        <v>156</v>
      </c>
      <c r="U428" s="53" t="s">
        <v>149</v>
      </c>
      <c r="V428" s="53" t="str">
        <f aca="false">IF(I428&lt;302.31,"port","star")</f>
        <v>port</v>
      </c>
      <c r="W428" s="52" t="n">
        <f aca="false">I428-302.31</f>
        <v>-60</v>
      </c>
      <c r="X428" s="52" t="n">
        <f aca="false">IF(G428&lt;112,IF(G428&lt;109.5,IF(G428&lt;107,IF(G428&lt;105,IF(G428&lt;103,IF(G428&lt;101.5,IF(G428&lt;99,"ERROR",1),2.5),4),6),8.5),11),"ERROR")</f>
        <v>6</v>
      </c>
      <c r="Y428" s="45" t="n">
        <f aca="false">-lambda/2/SIN(RADIANS(L428-phi0)/2)</f>
        <v>1.17035840088158</v>
      </c>
      <c r="Z428" s="45" t="n">
        <f aca="false">-lambda/2/SIN(RADIANS(L428-phi0+M428)/2)-Y428</f>
        <v>9.99685859415234E-005</v>
      </c>
      <c r="AA428" s="67" t="n">
        <v>1.17103</v>
      </c>
      <c r="AB428" s="52" t="n">
        <f aca="false">0</f>
        <v>0</v>
      </c>
      <c r="AC428" s="52" t="n">
        <f aca="false">1000000*(Y428-AA428)/AA428</f>
        <v>-573.511454378781</v>
      </c>
      <c r="AD428" s="52" t="n">
        <f aca="false">1000000*SQRT((Z428/AA428)^2+(Y428*AB428/AA428^2)^2)</f>
        <v>85.3680827489675</v>
      </c>
      <c r="AE428" s="52"/>
    </row>
    <row r="429" s="69" customFormat="true" ht="13" hidden="false" customHeight="false" outlineLevel="0" collapsed="false">
      <c r="A429" s="68" t="s">
        <v>157</v>
      </c>
      <c r="B429" s="69" t="n">
        <v>110</v>
      </c>
      <c r="C429" s="69" t="n">
        <v>92</v>
      </c>
      <c r="D429" s="69" t="n">
        <v>-42</v>
      </c>
      <c r="E429" s="69" t="n">
        <v>-84</v>
      </c>
      <c r="F429" s="69" t="n">
        <v>46</v>
      </c>
      <c r="G429" s="69" t="n">
        <v>105.78</v>
      </c>
      <c r="H429" s="69" t="n">
        <v>100</v>
      </c>
      <c r="I429" s="69" t="n">
        <v>242.31</v>
      </c>
      <c r="J429" s="69" t="n">
        <v>5.1337</v>
      </c>
      <c r="K429" s="69" t="n">
        <v>0.2104</v>
      </c>
      <c r="L429" s="69" t="n">
        <v>-83.9631</v>
      </c>
      <c r="M429" s="69" t="n">
        <v>0.0098</v>
      </c>
      <c r="N429" s="69" t="n">
        <v>0.5966</v>
      </c>
      <c r="O429" s="69" t="n">
        <v>0.0234</v>
      </c>
      <c r="P429" s="69" t="n">
        <v>1.2999</v>
      </c>
      <c r="Q429" s="69" t="n">
        <v>0.0514</v>
      </c>
      <c r="R429" s="69" t="n">
        <v>1.0299</v>
      </c>
      <c r="T429" s="57" t="s">
        <v>156</v>
      </c>
      <c r="U429" s="53" t="s">
        <v>149</v>
      </c>
      <c r="V429" s="53" t="str">
        <f aca="false">IF(I429&lt;302.31,"port","star")</f>
        <v>port</v>
      </c>
      <c r="W429" s="52" t="n">
        <f aca="false">I429-302.31</f>
        <v>-60</v>
      </c>
      <c r="X429" s="52" t="n">
        <f aca="false">IF(G429&lt;112,IF(G429&lt;109.5,IF(G429&lt;107,IF(G429&lt;105,IF(G429&lt;103,IF(G429&lt;101.5,IF(G429&lt;99,"ERROR",1),2.5),4),6),8.5),11),"ERROR")</f>
        <v>6</v>
      </c>
      <c r="Y429" s="45" t="n">
        <f aca="false">-lambda/2/SIN(RADIANS(L429-phi0)/2)</f>
        <v>1.17051063531837</v>
      </c>
      <c r="Z429" s="45" t="n">
        <f aca="false">-lambda/2/SIN(RADIANS(L429-phi0+M429)/2)-Y429</f>
        <v>0.000111370843976832</v>
      </c>
      <c r="AA429" s="69" t="n">
        <v>1.17103</v>
      </c>
      <c r="AB429" s="52" t="n">
        <f aca="false">0</f>
        <v>0</v>
      </c>
      <c r="AC429" s="52" t="n">
        <f aca="false">1000000*(Y429-AA429)/AA429</f>
        <v>-443.510995989423</v>
      </c>
      <c r="AD429" s="52" t="n">
        <f aca="false">1000000*SQRT((Z429/AA429)^2+(Y429*AB429/AA429^2)^2)</f>
        <v>95.1050305942908</v>
      </c>
      <c r="AE429" s="52"/>
    </row>
    <row r="430" s="67" customFormat="true" ht="13" hidden="false" customHeight="false" outlineLevel="0" collapsed="false">
      <c r="A430" s="66" t="s">
        <v>155</v>
      </c>
      <c r="B430" s="67" t="n">
        <v>54</v>
      </c>
      <c r="C430" s="67" t="n">
        <v>92</v>
      </c>
      <c r="D430" s="67" t="n">
        <v>-42</v>
      </c>
      <c r="E430" s="67" t="n">
        <v>-84</v>
      </c>
      <c r="F430" s="67" t="n">
        <v>46</v>
      </c>
      <c r="G430" s="67" t="n">
        <v>106.11</v>
      </c>
      <c r="H430" s="67" t="n">
        <v>98.1</v>
      </c>
      <c r="I430" s="67" t="n">
        <v>262.31</v>
      </c>
      <c r="J430" s="67" t="n">
        <v>5.0209</v>
      </c>
      <c r="K430" s="67" t="n">
        <v>0.1705</v>
      </c>
      <c r="L430" s="67" t="n">
        <v>-83.9595</v>
      </c>
      <c r="M430" s="67" t="n">
        <v>0.0079</v>
      </c>
      <c r="N430" s="67" t="n">
        <v>0.5779</v>
      </c>
      <c r="O430" s="67" t="n">
        <v>0.0187</v>
      </c>
      <c r="P430" s="67" t="n">
        <v>1.2451</v>
      </c>
      <c r="Q430" s="67" t="n">
        <v>0.0404</v>
      </c>
      <c r="R430" s="67" t="n">
        <v>0.8521</v>
      </c>
      <c r="T430" s="57" t="s">
        <v>156</v>
      </c>
      <c r="U430" s="53" t="s">
        <v>149</v>
      </c>
      <c r="V430" s="53" t="str">
        <f aca="false">IF(I430&lt;302.31,"port","star")</f>
        <v>port</v>
      </c>
      <c r="W430" s="52" t="n">
        <f aca="false">I430-302.31</f>
        <v>-40</v>
      </c>
      <c r="X430" s="52" t="n">
        <f aca="false">IF(G430&lt;112,IF(G430&lt;109.5,IF(G430&lt;107,IF(G430&lt;105,IF(G430&lt;103,IF(G430&lt;101.5,IF(G430&lt;99,"ERROR",1),2.5),4),6),8.5),11),"ERROR")</f>
        <v>6</v>
      </c>
      <c r="Y430" s="45" t="n">
        <f aca="false">-lambda/2/SIN(RADIANS(L430-phi0)/2)</f>
        <v>1.17055154359961</v>
      </c>
      <c r="Z430" s="45" t="n">
        <f aca="false">-lambda/2/SIN(RADIANS(L430-phi0+M430)/2)-Y430</f>
        <v>8.97850234249376E-005</v>
      </c>
      <c r="AA430" s="67" t="n">
        <v>1.17089</v>
      </c>
      <c r="AB430" s="52" t="n">
        <f aca="false">0</f>
        <v>0</v>
      </c>
      <c r="AC430" s="52" t="n">
        <f aca="false">1000000*(Y430-AA430)/AA430</f>
        <v>-289.059092138729</v>
      </c>
      <c r="AD430" s="52" t="n">
        <f aca="false">1000000*SQRT((Z430/AA430)^2+(Y430*AB430/AA430^2)^2)</f>
        <v>76.6810062644122</v>
      </c>
      <c r="AE430" s="52"/>
    </row>
    <row r="431" s="67" customFormat="true" ht="13" hidden="false" customHeight="false" outlineLevel="0" collapsed="false">
      <c r="A431" s="66" t="s">
        <v>155</v>
      </c>
      <c r="B431" s="67" t="n">
        <v>55</v>
      </c>
      <c r="C431" s="67" t="n">
        <v>92</v>
      </c>
      <c r="D431" s="67" t="n">
        <v>-42</v>
      </c>
      <c r="E431" s="67" t="n">
        <v>-84</v>
      </c>
      <c r="F431" s="67" t="n">
        <v>46</v>
      </c>
      <c r="G431" s="67" t="n">
        <v>106.14</v>
      </c>
      <c r="H431" s="67" t="n">
        <v>98.1</v>
      </c>
      <c r="I431" s="67" t="n">
        <v>277.31</v>
      </c>
      <c r="J431" s="67" t="n">
        <v>4.9349</v>
      </c>
      <c r="K431" s="67" t="n">
        <v>0.2104</v>
      </c>
      <c r="L431" s="67" t="n">
        <v>-83.9526</v>
      </c>
      <c r="M431" s="67" t="n">
        <v>0.0103</v>
      </c>
      <c r="N431" s="67" t="n">
        <v>0.6033</v>
      </c>
      <c r="O431" s="67" t="n">
        <v>0.0248</v>
      </c>
      <c r="P431" s="67" t="n">
        <v>1.2937</v>
      </c>
      <c r="Q431" s="67" t="n">
        <v>0.0525</v>
      </c>
      <c r="R431" s="67" t="n">
        <v>1.043</v>
      </c>
      <c r="T431" s="57" t="s">
        <v>156</v>
      </c>
      <c r="U431" s="53" t="s">
        <v>149</v>
      </c>
      <c r="V431" s="53" t="str">
        <f aca="false">IF(I431&lt;302.31,"port","star")</f>
        <v>port</v>
      </c>
      <c r="W431" s="52" t="n">
        <f aca="false">I431-302.31</f>
        <v>-25</v>
      </c>
      <c r="X431" s="52" t="n">
        <f aca="false">IF(G431&lt;112,IF(G431&lt;109.5,IF(G431&lt;107,IF(G431&lt;105,IF(G431&lt;103,IF(G431&lt;101.5,IF(G431&lt;99,"ERROR",1),2.5),4),6),8.5),11),"ERROR")</f>
        <v>6</v>
      </c>
      <c r="Y431" s="45" t="n">
        <f aca="false">-lambda/2/SIN(RADIANS(L431-phi0)/2)</f>
        <v>1.17062996236123</v>
      </c>
      <c r="Z431" s="45" t="n">
        <f aca="false">-lambda/2/SIN(RADIANS(L431-phi0+M431)/2)-Y431</f>
        <v>0.000117087339428057</v>
      </c>
      <c r="AA431" s="67" t="n">
        <v>1.17107</v>
      </c>
      <c r="AB431" s="52" t="n">
        <f aca="false">0</f>
        <v>0</v>
      </c>
      <c r="AC431" s="52" t="n">
        <f aca="false">1000000*(Y431-AA431)/AA431</f>
        <v>-375.756905025213</v>
      </c>
      <c r="AD431" s="52" t="n">
        <f aca="false">1000000*SQRT((Z431/AA431)^2+(Y431*AB431/AA431^2)^2)</f>
        <v>99.9832114459912</v>
      </c>
      <c r="AE431" s="52"/>
    </row>
    <row r="432" s="67" customFormat="true" ht="13" hidden="false" customHeight="false" outlineLevel="0" collapsed="false">
      <c r="A432" s="66" t="s">
        <v>155</v>
      </c>
      <c r="B432" s="67" t="n">
        <v>56</v>
      </c>
      <c r="C432" s="67" t="n">
        <v>92</v>
      </c>
      <c r="D432" s="67" t="n">
        <v>-42</v>
      </c>
      <c r="E432" s="67" t="n">
        <v>-84</v>
      </c>
      <c r="F432" s="67" t="n">
        <v>46</v>
      </c>
      <c r="G432" s="67" t="n">
        <v>106.15</v>
      </c>
      <c r="H432" s="67" t="n">
        <v>98.1</v>
      </c>
      <c r="I432" s="67" t="n">
        <v>287.31</v>
      </c>
      <c r="J432" s="67" t="n">
        <v>5.4291</v>
      </c>
      <c r="K432" s="67" t="n">
        <v>0.1823</v>
      </c>
      <c r="L432" s="67" t="n">
        <v>-83.8059</v>
      </c>
      <c r="M432" s="67" t="n">
        <v>0.0087</v>
      </c>
      <c r="N432" s="67" t="n">
        <v>0.6565</v>
      </c>
      <c r="O432" s="67" t="n">
        <v>0.0214</v>
      </c>
      <c r="P432" s="67" t="n">
        <v>1.3975</v>
      </c>
      <c r="Q432" s="67" t="n">
        <v>0.0495</v>
      </c>
      <c r="R432" s="67" t="n">
        <v>0.8565</v>
      </c>
      <c r="T432" s="57" t="s">
        <v>156</v>
      </c>
      <c r="U432" s="53" t="s">
        <v>149</v>
      </c>
      <c r="V432" s="53" t="str">
        <f aca="false">IF(I432&lt;302.31,"port","star")</f>
        <v>port</v>
      </c>
      <c r="W432" s="52" t="n">
        <f aca="false">I432-302.31</f>
        <v>-15</v>
      </c>
      <c r="X432" s="52" t="n">
        <f aca="false">IF(G432&lt;112,IF(G432&lt;109.5,IF(G432&lt;107,IF(G432&lt;105,IF(G432&lt;103,IF(G432&lt;101.5,IF(G432&lt;99,"ERROR",1),2.5),4),6),8.5),11),"ERROR")</f>
        <v>6</v>
      </c>
      <c r="Y432" s="45" t="n">
        <f aca="false">-lambda/2/SIN(RADIANS(L432-phi0)/2)</f>
        <v>1.17230071018914</v>
      </c>
      <c r="Z432" s="45" t="n">
        <f aca="false">-lambda/2/SIN(RADIANS(L432-phi0+M432)/2)-Y432</f>
        <v>9.92934041288418E-005</v>
      </c>
      <c r="AA432" s="67" t="n">
        <v>1.1709</v>
      </c>
      <c r="AB432" s="52" t="n">
        <f aca="false">0</f>
        <v>0</v>
      </c>
      <c r="AC432" s="52" t="n">
        <f aca="false">1000000*(Y432-AA432)/AA432</f>
        <v>1196.26798970289</v>
      </c>
      <c r="AD432" s="52" t="n">
        <f aca="false">1000000*SQRT((Z432/AA432)^2+(Y432*AB432/AA432^2)^2)</f>
        <v>84.8009258936218</v>
      </c>
      <c r="AE432" s="52"/>
    </row>
    <row r="433" s="67" customFormat="true" ht="13" hidden="false" customHeight="false" outlineLevel="0" collapsed="false">
      <c r="A433" s="66" t="s">
        <v>155</v>
      </c>
      <c r="B433" s="67" t="n">
        <v>57</v>
      </c>
      <c r="C433" s="67" t="n">
        <v>92</v>
      </c>
      <c r="D433" s="67" t="n">
        <v>-42</v>
      </c>
      <c r="E433" s="67" t="n">
        <v>-84</v>
      </c>
      <c r="F433" s="67" t="n">
        <v>46</v>
      </c>
      <c r="G433" s="67" t="n">
        <v>106.16</v>
      </c>
      <c r="H433" s="67" t="n">
        <v>98.1</v>
      </c>
      <c r="I433" s="67" t="n">
        <v>292.31</v>
      </c>
      <c r="J433" s="67" t="n">
        <v>5.2342</v>
      </c>
      <c r="K433" s="67" t="n">
        <v>0.2279</v>
      </c>
      <c r="L433" s="67" t="n">
        <v>-83.5711</v>
      </c>
      <c r="M433" s="67" t="n">
        <v>0.013</v>
      </c>
      <c r="N433" s="67" t="n">
        <v>0.7534</v>
      </c>
      <c r="O433" s="67" t="n">
        <v>0.0329</v>
      </c>
      <c r="P433" s="67" t="n">
        <v>1.5555</v>
      </c>
      <c r="Q433" s="67" t="n">
        <v>0.075</v>
      </c>
      <c r="R433" s="67" t="n">
        <v>1.061</v>
      </c>
      <c r="T433" s="57" t="s">
        <v>156</v>
      </c>
      <c r="U433" s="53" t="s">
        <v>149</v>
      </c>
      <c r="V433" s="53" t="str">
        <f aca="false">IF(I433&lt;302.31,"port","star")</f>
        <v>port</v>
      </c>
      <c r="W433" s="52" t="n">
        <f aca="false">I433-302.31</f>
        <v>-10</v>
      </c>
      <c r="X433" s="52" t="n">
        <f aca="false">IF(G433&lt;112,IF(G433&lt;109.5,IF(G433&lt;107,IF(G433&lt;105,IF(G433&lt;103,IF(G433&lt;101.5,IF(G433&lt;99,"ERROR",1),2.5),4),6),8.5),11),"ERROR")</f>
        <v>6</v>
      </c>
      <c r="Y433" s="45" t="n">
        <f aca="false">-lambda/2/SIN(RADIANS(L433-phi0)/2)</f>
        <v>1.17498878132936</v>
      </c>
      <c r="Z433" s="45" t="n">
        <f aca="false">-lambda/2/SIN(RADIANS(L433-phi0+M433)/2)-Y433</f>
        <v>0.000149332939281432</v>
      </c>
      <c r="AA433" s="67" t="n">
        <v>1.17092</v>
      </c>
      <c r="AB433" s="52" t="n">
        <f aca="false">0</f>
        <v>0</v>
      </c>
      <c r="AC433" s="52" t="n">
        <f aca="false">1000000*(Y433-AA433)/AA433</f>
        <v>3474.85851241669</v>
      </c>
      <c r="AD433" s="52" t="n">
        <f aca="false">1000000*SQRT((Z433/AA433)^2+(Y433*AB433/AA433^2)^2)</f>
        <v>127.534707137492</v>
      </c>
      <c r="AE433" s="52"/>
    </row>
    <row r="434" s="67" customFormat="true" ht="13" hidden="false" customHeight="false" outlineLevel="0" collapsed="false">
      <c r="A434" s="66" t="s">
        <v>155</v>
      </c>
      <c r="B434" s="67" t="n">
        <v>58</v>
      </c>
      <c r="C434" s="67" t="n">
        <v>92</v>
      </c>
      <c r="D434" s="67" t="n">
        <v>-42</v>
      </c>
      <c r="E434" s="67" t="n">
        <v>-84</v>
      </c>
      <c r="F434" s="67" t="n">
        <v>46</v>
      </c>
      <c r="G434" s="67" t="n">
        <v>106.17</v>
      </c>
      <c r="H434" s="67" t="n">
        <v>98.1</v>
      </c>
      <c r="I434" s="67" t="n">
        <v>296.31</v>
      </c>
      <c r="J434" s="67" t="n">
        <v>4.6118</v>
      </c>
      <c r="K434" s="67" t="n">
        <v>0.2253</v>
      </c>
      <c r="L434" s="67" t="n">
        <v>-83.8468</v>
      </c>
      <c r="M434" s="67" t="n">
        <v>0.0142</v>
      </c>
      <c r="N434" s="67" t="n">
        <v>0.7276</v>
      </c>
      <c r="O434" s="67" t="n">
        <v>0.0375</v>
      </c>
      <c r="P434" s="67" t="n">
        <v>1.5872</v>
      </c>
      <c r="Q434" s="67" t="n">
        <v>0.0769</v>
      </c>
      <c r="R434" s="67" t="n">
        <v>1.0942</v>
      </c>
      <c r="T434" s="57" t="s">
        <v>156</v>
      </c>
      <c r="U434" s="53" t="s">
        <v>149</v>
      </c>
      <c r="V434" s="53" t="str">
        <f aca="false">IF(I434&lt;302.31,"port","star")</f>
        <v>port</v>
      </c>
      <c r="W434" s="52" t="n">
        <f aca="false">I434-302.31</f>
        <v>-6</v>
      </c>
      <c r="X434" s="52" t="n">
        <f aca="false">IF(G434&lt;112,IF(G434&lt;109.5,IF(G434&lt;107,IF(G434&lt;105,IF(G434&lt;103,IF(G434&lt;101.5,IF(G434&lt;99,"ERROR",1),2.5),4),6),8.5),11),"ERROR")</f>
        <v>6</v>
      </c>
      <c r="Y434" s="45" t="n">
        <f aca="false">-lambda/2/SIN(RADIANS(L434-phi0)/2)</f>
        <v>1.17183423284967</v>
      </c>
      <c r="Z434" s="45" t="n">
        <f aca="false">-lambda/2/SIN(RADIANS(L434-phi0+M434)/2)-Y434</f>
        <v>0.000161896462724132</v>
      </c>
      <c r="AA434" s="67" t="n">
        <v>1.17131</v>
      </c>
      <c r="AB434" s="52" t="n">
        <f aca="false">0</f>
        <v>0</v>
      </c>
      <c r="AC434" s="52" t="n">
        <f aca="false">1000000*(Y434-AA434)/AA434</f>
        <v>447.561149197589</v>
      </c>
      <c r="AD434" s="52" t="n">
        <f aca="false">1000000*SQRT((Z434/AA434)^2+(Y434*AB434/AA434^2)^2)</f>
        <v>138.2182878351</v>
      </c>
      <c r="AE434" s="52"/>
    </row>
    <row r="435" s="67" customFormat="true" ht="13" hidden="false" customHeight="false" outlineLevel="0" collapsed="false">
      <c r="A435" s="66" t="s">
        <v>155</v>
      </c>
      <c r="B435" s="67" t="n">
        <v>59</v>
      </c>
      <c r="C435" s="67" t="n">
        <v>92</v>
      </c>
      <c r="D435" s="67" t="n">
        <v>-42</v>
      </c>
      <c r="E435" s="67" t="n">
        <v>-84</v>
      </c>
      <c r="F435" s="67" t="n">
        <v>46</v>
      </c>
      <c r="G435" s="67" t="n">
        <v>106.17</v>
      </c>
      <c r="H435" s="67" t="n">
        <v>98.1</v>
      </c>
      <c r="I435" s="67" t="n">
        <v>299.31</v>
      </c>
      <c r="J435" s="67" t="n">
        <v>4.5495</v>
      </c>
      <c r="K435" s="67" t="n">
        <v>0.2079</v>
      </c>
      <c r="L435" s="67" t="n">
        <v>-83.8468</v>
      </c>
      <c r="M435" s="67" t="n">
        <v>0.0136</v>
      </c>
      <c r="N435" s="67" t="n">
        <v>0.7409</v>
      </c>
      <c r="O435" s="67" t="n">
        <v>0.0361</v>
      </c>
      <c r="P435" s="67" t="n">
        <v>1.5032</v>
      </c>
      <c r="Q435" s="67" t="n">
        <v>0.0724</v>
      </c>
      <c r="R435" s="67" t="n">
        <v>1.0253</v>
      </c>
      <c r="T435" s="57" t="s">
        <v>156</v>
      </c>
      <c r="U435" s="53" t="s">
        <v>149</v>
      </c>
      <c r="V435" s="53" t="str">
        <f aca="false">IF(I435&lt;302.31,"port","star")</f>
        <v>port</v>
      </c>
      <c r="W435" s="52" t="n">
        <f aca="false">I435-302.31</f>
        <v>-3</v>
      </c>
      <c r="X435" s="52" t="n">
        <f aca="false">IF(G435&lt;112,IF(G435&lt;109.5,IF(G435&lt;107,IF(G435&lt;105,IF(G435&lt;103,IF(G435&lt;101.5,IF(G435&lt;99,"ERROR",1),2.5),4),6),8.5),11),"ERROR")</f>
        <v>6</v>
      </c>
      <c r="Y435" s="45" t="n">
        <f aca="false">-lambda/2/SIN(RADIANS(L435-phi0)/2)</f>
        <v>1.17183423284967</v>
      </c>
      <c r="Z435" s="45" t="n">
        <f aca="false">-lambda/2/SIN(RADIANS(L435-phi0+M435)/2)-Y435</f>
        <v>0.000155054497804397</v>
      </c>
      <c r="AA435" s="67" t="n">
        <v>1.17116</v>
      </c>
      <c r="AB435" s="52" t="n">
        <f aca="false">0</f>
        <v>0</v>
      </c>
      <c r="AC435" s="52" t="n">
        <f aca="false">1000000*(Y435-AA435)/AA435</f>
        <v>575.6966167447</v>
      </c>
      <c r="AD435" s="52" t="n">
        <f aca="false">1000000*SQRT((Z435/AA435)^2+(Y435*AB435/AA435^2)^2)</f>
        <v>132.393949421425</v>
      </c>
      <c r="AE435" s="52"/>
    </row>
    <row r="436" s="67" customFormat="true" ht="13" hidden="false" customHeight="false" outlineLevel="0" collapsed="false">
      <c r="A436" s="66" t="s">
        <v>155</v>
      </c>
      <c r="B436" s="67" t="n">
        <v>60</v>
      </c>
      <c r="C436" s="67" t="n">
        <v>92</v>
      </c>
      <c r="D436" s="67" t="n">
        <v>-42</v>
      </c>
      <c r="E436" s="67" t="n">
        <v>-84</v>
      </c>
      <c r="F436" s="67" t="n">
        <v>46</v>
      </c>
      <c r="G436" s="67" t="n">
        <v>106.18</v>
      </c>
      <c r="H436" s="67" t="n">
        <v>98.1</v>
      </c>
      <c r="I436" s="67" t="n">
        <v>302.31</v>
      </c>
      <c r="J436" s="67" t="n">
        <v>4.5878</v>
      </c>
      <c r="K436" s="67" t="n">
        <v>0.2156</v>
      </c>
      <c r="L436" s="67" t="n">
        <v>-83.8251</v>
      </c>
      <c r="M436" s="67" t="n">
        <v>0.0157</v>
      </c>
      <c r="N436" s="67" t="n">
        <v>0.8467</v>
      </c>
      <c r="O436" s="67" t="n">
        <v>0.0456</v>
      </c>
      <c r="P436" s="67" t="n">
        <v>1.652</v>
      </c>
      <c r="Q436" s="67" t="n">
        <v>0.094</v>
      </c>
      <c r="R436" s="67" t="n">
        <v>1.0289</v>
      </c>
      <c r="T436" s="57" t="s">
        <v>156</v>
      </c>
      <c r="U436" s="53" t="s">
        <v>149</v>
      </c>
      <c r="V436" s="53" t="str">
        <f aca="false">IF(I436&lt;302.31,"port","star")</f>
        <v>star</v>
      </c>
      <c r="W436" s="52" t="n">
        <f aca="false">I436-302.31</f>
        <v>0</v>
      </c>
      <c r="X436" s="52" t="n">
        <f aca="false">IF(G436&lt;112,IF(G436&lt;109.5,IF(G436&lt;107,IF(G436&lt;105,IF(G436&lt;103,IF(G436&lt;101.5,IF(G436&lt;99,"ERROR",1),2.5),4),6),8.5),11),"ERROR")</f>
        <v>6</v>
      </c>
      <c r="Y436" s="45" t="n">
        <f aca="false">-lambda/2/SIN(RADIANS(L436-phi0)/2)</f>
        <v>1.1720816633261</v>
      </c>
      <c r="Z436" s="45" t="n">
        <f aca="false">-lambda/2/SIN(RADIANS(L436-phi0+M436)/2)-Y436</f>
        <v>0.000179107890511343</v>
      </c>
      <c r="AA436" s="67" t="n">
        <v>1.1711</v>
      </c>
      <c r="AB436" s="52" t="n">
        <f aca="false">0</f>
        <v>0</v>
      </c>
      <c r="AC436" s="52" t="n">
        <f aca="false">1000000*(Y436-AA436)/AA436</f>
        <v>838.240394587757</v>
      </c>
      <c r="AD436" s="52" t="n">
        <f aca="false">1000000*SQRT((Z436/AA436)^2+(Y436*AB436/AA436^2)^2)</f>
        <v>152.939877475316</v>
      </c>
      <c r="AE436" s="52"/>
    </row>
    <row r="437" s="67" customFormat="true" ht="13" hidden="false" customHeight="false" outlineLevel="0" collapsed="false">
      <c r="A437" s="66" t="s">
        <v>155</v>
      </c>
      <c r="B437" s="67" t="n">
        <v>61</v>
      </c>
      <c r="C437" s="67" t="n">
        <v>92</v>
      </c>
      <c r="D437" s="67" t="n">
        <v>-42</v>
      </c>
      <c r="E437" s="67" t="n">
        <v>-84</v>
      </c>
      <c r="F437" s="67" t="n">
        <v>46</v>
      </c>
      <c r="G437" s="67" t="n">
        <v>106.18</v>
      </c>
      <c r="H437" s="67" t="n">
        <v>98.1</v>
      </c>
      <c r="I437" s="67" t="n">
        <v>305.31</v>
      </c>
      <c r="J437" s="67" t="n">
        <v>4.6965</v>
      </c>
      <c r="K437" s="67" t="n">
        <v>0.2454</v>
      </c>
      <c r="L437" s="67" t="n">
        <v>-83.8593</v>
      </c>
      <c r="M437" s="67" t="n">
        <v>0.0179</v>
      </c>
      <c r="N437" s="67" t="n">
        <v>0.8524</v>
      </c>
      <c r="O437" s="67" t="n">
        <v>0.0515</v>
      </c>
      <c r="P437" s="67" t="n">
        <v>1.6575</v>
      </c>
      <c r="Q437" s="67" t="n">
        <v>0.1107</v>
      </c>
      <c r="R437" s="67" t="n">
        <v>1.1731</v>
      </c>
      <c r="T437" s="57" t="s">
        <v>156</v>
      </c>
      <c r="U437" s="53" t="s">
        <v>149</v>
      </c>
      <c r="V437" s="53" t="str">
        <f aca="false">IF(I437&lt;302.31,"port","star")</f>
        <v>star</v>
      </c>
      <c r="W437" s="52" t="n">
        <f aca="false">I437-302.31</f>
        <v>3</v>
      </c>
      <c r="X437" s="52" t="n">
        <f aca="false">IF(G437&lt;112,IF(G437&lt;109.5,IF(G437&lt;107,IF(G437&lt;105,IF(G437&lt;103,IF(G437&lt;101.5,IF(G437&lt;99,"ERROR",1),2.5),4),6),8.5),11),"ERROR")</f>
        <v>6</v>
      </c>
      <c r="Y437" s="45" t="n">
        <f aca="false">-lambda/2/SIN(RADIANS(L437-phi0)/2)</f>
        <v>1.17169177025791</v>
      </c>
      <c r="Z437" s="45" t="n">
        <f aca="false">-lambda/2/SIN(RADIANS(L437-phi0+M437)/2)-Y437</f>
        <v>0.000204021461057469</v>
      </c>
      <c r="AA437" s="67" t="n">
        <v>1.17115</v>
      </c>
      <c r="AB437" s="52" t="n">
        <f aca="false">0</f>
        <v>0</v>
      </c>
      <c r="AC437" s="52" t="n">
        <f aca="false">1000000*(Y437-AA437)/AA437</f>
        <v>462.596813312291</v>
      </c>
      <c r="AD437" s="52" t="n">
        <f aca="false">1000000*SQRT((Z437/AA437)^2+(Y437*AB437/AA437^2)^2)</f>
        <v>174.206088936062</v>
      </c>
      <c r="AE437" s="52"/>
    </row>
    <row r="438" s="67" customFormat="true" ht="13" hidden="false" customHeight="false" outlineLevel="0" collapsed="false">
      <c r="A438" s="66" t="s">
        <v>155</v>
      </c>
      <c r="B438" s="67" t="n">
        <v>62</v>
      </c>
      <c r="C438" s="67" t="n">
        <v>92</v>
      </c>
      <c r="D438" s="67" t="n">
        <v>-42</v>
      </c>
      <c r="E438" s="67" t="n">
        <v>-84</v>
      </c>
      <c r="F438" s="67" t="n">
        <v>46</v>
      </c>
      <c r="G438" s="67" t="n">
        <v>106.19</v>
      </c>
      <c r="H438" s="67" t="n">
        <v>98.1</v>
      </c>
      <c r="I438" s="67" t="n">
        <v>308.31</v>
      </c>
      <c r="J438" s="67" t="n">
        <v>5.1276</v>
      </c>
      <c r="K438" s="67" t="n">
        <v>0.2102</v>
      </c>
      <c r="L438" s="67" t="n">
        <v>-83.8631</v>
      </c>
      <c r="M438" s="67" t="n">
        <v>0.0121</v>
      </c>
      <c r="N438" s="67" t="n">
        <v>0.7443</v>
      </c>
      <c r="O438" s="67" t="n">
        <v>0.0318</v>
      </c>
      <c r="P438" s="67" t="n">
        <v>1.542</v>
      </c>
      <c r="Q438" s="67" t="n">
        <v>0.071</v>
      </c>
      <c r="R438" s="67" t="n">
        <v>0.99</v>
      </c>
      <c r="T438" s="57" t="s">
        <v>156</v>
      </c>
      <c r="U438" s="53" t="s">
        <v>149</v>
      </c>
      <c r="V438" s="53" t="str">
        <f aca="false">IF(I438&lt;302.31,"port","star")</f>
        <v>star</v>
      </c>
      <c r="W438" s="52" t="n">
        <f aca="false">I438-302.31</f>
        <v>6</v>
      </c>
      <c r="X438" s="52" t="n">
        <f aca="false">IF(G438&lt;112,IF(G438&lt;109.5,IF(G438&lt;107,IF(G438&lt;105,IF(G438&lt;103,IF(G438&lt;101.5,IF(G438&lt;99,"ERROR",1),2.5),4),6),8.5),11),"ERROR")</f>
        <v>6</v>
      </c>
      <c r="Y438" s="45" t="n">
        <f aca="false">-lambda/2/SIN(RADIANS(L438-phi0)/2)</f>
        <v>1.17164847125865</v>
      </c>
      <c r="Z438" s="45" t="n">
        <f aca="false">-lambda/2/SIN(RADIANS(L438-phi0+M438)/2)-Y438</f>
        <v>0.000137888740412873</v>
      </c>
      <c r="AA438" s="67" t="n">
        <v>1.17131</v>
      </c>
      <c r="AB438" s="52" t="n">
        <f aca="false">0</f>
        <v>0</v>
      </c>
      <c r="AC438" s="52" t="n">
        <f aca="false">1000000*(Y438-AA438)/AA438</f>
        <v>288.968128544631</v>
      </c>
      <c r="AD438" s="52" t="n">
        <f aca="false">1000000*SQRT((Z438/AA438)^2+(Y438*AB438/AA438^2)^2)</f>
        <v>117.721816097252</v>
      </c>
      <c r="AE438" s="52"/>
    </row>
    <row r="439" s="67" customFormat="true" ht="13" hidden="false" customHeight="false" outlineLevel="0" collapsed="false">
      <c r="A439" s="66" t="s">
        <v>155</v>
      </c>
      <c r="B439" s="67" t="n">
        <v>63</v>
      </c>
      <c r="C439" s="67" t="n">
        <v>92</v>
      </c>
      <c r="D439" s="67" t="n">
        <v>-42</v>
      </c>
      <c r="E439" s="67" t="n">
        <v>-84</v>
      </c>
      <c r="F439" s="67" t="n">
        <v>46</v>
      </c>
      <c r="G439" s="67" t="n">
        <v>106.19</v>
      </c>
      <c r="H439" s="67" t="n">
        <v>98.1</v>
      </c>
      <c r="I439" s="67" t="n">
        <v>312.31</v>
      </c>
      <c r="J439" s="67" t="n">
        <v>4.6862</v>
      </c>
      <c r="K439" s="67" t="n">
        <v>0.2116</v>
      </c>
      <c r="L439" s="67" t="n">
        <v>-83.5641</v>
      </c>
      <c r="M439" s="67" t="n">
        <v>0.0107</v>
      </c>
      <c r="N439" s="67" t="n">
        <v>0.6031</v>
      </c>
      <c r="O439" s="67" t="n">
        <v>0.0261</v>
      </c>
      <c r="P439" s="67" t="n">
        <v>1.3563</v>
      </c>
      <c r="Q439" s="67" t="n">
        <v>0.0536</v>
      </c>
      <c r="R439" s="67" t="n">
        <v>1.0467</v>
      </c>
      <c r="T439" s="57" t="s">
        <v>156</v>
      </c>
      <c r="U439" s="53" t="s">
        <v>149</v>
      </c>
      <c r="V439" s="53" t="str">
        <f aca="false">IF(I439&lt;302.31,"port","star")</f>
        <v>star</v>
      </c>
      <c r="W439" s="52" t="n">
        <f aca="false">I439-302.31</f>
        <v>10</v>
      </c>
      <c r="X439" s="52" t="n">
        <f aca="false">IF(G439&lt;112,IF(G439&lt;109.5,IF(G439&lt;107,IF(G439&lt;105,IF(G439&lt;103,IF(G439&lt;101.5,IF(G439&lt;99,"ERROR",1),2.5),4),6),8.5),11),"ERROR")</f>
        <v>6</v>
      </c>
      <c r="Y439" s="45" t="n">
        <f aca="false">-lambda/2/SIN(RADIANS(L439-phi0)/2)</f>
        <v>1.17506918477792</v>
      </c>
      <c r="Z439" s="45" t="n">
        <f aca="false">-lambda/2/SIN(RADIANS(L439-phi0+M439)/2)-Y439</f>
        <v>0.000122932157608169</v>
      </c>
      <c r="AA439" s="67" t="n">
        <v>1.17104</v>
      </c>
      <c r="AB439" s="52" t="n">
        <f aca="false">0</f>
        <v>0</v>
      </c>
      <c r="AC439" s="52" t="n">
        <f aca="false">1000000*(Y439-AA439)/AA439</f>
        <v>3440.68928296094</v>
      </c>
      <c r="AD439" s="52" t="n">
        <f aca="false">1000000*SQRT((Z439/AA439)^2+(Y439*AB439/AA439^2)^2)</f>
        <v>104.97690737137</v>
      </c>
      <c r="AE439" s="52"/>
    </row>
    <row r="440" s="67" customFormat="true" ht="13" hidden="false" customHeight="false" outlineLevel="0" collapsed="false">
      <c r="A440" s="66" t="s">
        <v>155</v>
      </c>
      <c r="B440" s="67" t="n">
        <v>64</v>
      </c>
      <c r="C440" s="67" t="n">
        <v>92</v>
      </c>
      <c r="D440" s="67" t="n">
        <v>-42</v>
      </c>
      <c r="E440" s="67" t="n">
        <v>-84</v>
      </c>
      <c r="F440" s="67" t="n">
        <v>46</v>
      </c>
      <c r="G440" s="67" t="n">
        <v>106.2</v>
      </c>
      <c r="H440" s="67" t="n">
        <v>98.1</v>
      </c>
      <c r="I440" s="67" t="n">
        <v>317.31</v>
      </c>
      <c r="J440" s="67" t="n">
        <v>4.7763</v>
      </c>
      <c r="K440" s="67" t="n">
        <v>0.2129</v>
      </c>
      <c r="L440" s="67" t="n">
        <v>-83.8475</v>
      </c>
      <c r="M440" s="67" t="n">
        <v>0.0108</v>
      </c>
      <c r="N440" s="67" t="n">
        <v>0.607</v>
      </c>
      <c r="O440" s="67" t="n">
        <v>0.0258</v>
      </c>
      <c r="P440" s="67" t="n">
        <v>1.3474</v>
      </c>
      <c r="Q440" s="67" t="n">
        <v>0.0545</v>
      </c>
      <c r="R440" s="67" t="n">
        <v>1.0573</v>
      </c>
      <c r="T440" s="57" t="s">
        <v>156</v>
      </c>
      <c r="U440" s="53" t="s">
        <v>149</v>
      </c>
      <c r="V440" s="53" t="str">
        <f aca="false">IF(I440&lt;302.31,"port","star")</f>
        <v>star</v>
      </c>
      <c r="W440" s="52" t="n">
        <f aca="false">I440-302.31</f>
        <v>15</v>
      </c>
      <c r="X440" s="52" t="n">
        <f aca="false">IF(G440&lt;112,IF(G440&lt;109.5,IF(G440&lt;107,IF(G440&lt;105,IF(G440&lt;103,IF(G440&lt;101.5,IF(G440&lt;99,"ERROR",1),2.5),4),6),8.5),11),"ERROR")</f>
        <v>6</v>
      </c>
      <c r="Y440" s="45" t="n">
        <f aca="false">-lambda/2/SIN(RADIANS(L440-phi0)/2)</f>
        <v>1.17182625366027</v>
      </c>
      <c r="Z440" s="45" t="n">
        <f aca="false">-lambda/2/SIN(RADIANS(L440-phi0+M440)/2)-Y440</f>
        <v>0.000123124457612978</v>
      </c>
      <c r="AA440" s="67" t="n">
        <v>1.171</v>
      </c>
      <c r="AB440" s="52" t="n">
        <f aca="false">0</f>
        <v>0</v>
      </c>
      <c r="AC440" s="52" t="n">
        <f aca="false">1000000*(Y440-AA440)/AA440</f>
        <v>705.596635586586</v>
      </c>
      <c r="AD440" s="52" t="n">
        <f aca="false">1000000*SQRT((Z440/AA440)^2+(Y440*AB440/AA440^2)^2)</f>
        <v>105.144711881279</v>
      </c>
      <c r="AE440" s="52"/>
    </row>
    <row r="441" s="67" customFormat="true" ht="13" hidden="false" customHeight="false" outlineLevel="0" collapsed="false">
      <c r="A441" s="66" t="s">
        <v>155</v>
      </c>
      <c r="B441" s="67" t="n">
        <v>65</v>
      </c>
      <c r="C441" s="67" t="n">
        <v>92</v>
      </c>
      <c r="D441" s="67" t="n">
        <v>-42</v>
      </c>
      <c r="E441" s="67" t="n">
        <v>-84</v>
      </c>
      <c r="F441" s="67" t="n">
        <v>46</v>
      </c>
      <c r="G441" s="67" t="n">
        <v>108.53</v>
      </c>
      <c r="H441" s="67" t="n">
        <v>98.1</v>
      </c>
      <c r="I441" s="67" t="n">
        <v>212.31</v>
      </c>
      <c r="J441" s="67" t="n">
        <v>6.0678</v>
      </c>
      <c r="K441" s="67" t="n">
        <v>0.202</v>
      </c>
      <c r="L441" s="67" t="n">
        <v>-84.0003</v>
      </c>
      <c r="M441" s="67" t="n">
        <v>0.0083</v>
      </c>
      <c r="N441" s="67" t="n">
        <v>0.6257</v>
      </c>
      <c r="O441" s="67" t="n">
        <v>0.0197</v>
      </c>
      <c r="P441" s="67" t="n">
        <v>1.2299</v>
      </c>
      <c r="Q441" s="67" t="n">
        <v>0.0487</v>
      </c>
      <c r="R441" s="67" t="n">
        <v>0.9404</v>
      </c>
      <c r="T441" s="57" t="s">
        <v>156</v>
      </c>
      <c r="U441" s="53" t="s">
        <v>149</v>
      </c>
      <c r="V441" s="53" t="str">
        <f aca="false">IF(I441&lt;302.31,"port","star")</f>
        <v>port</v>
      </c>
      <c r="W441" s="52" t="n">
        <f aca="false">I441-302.31</f>
        <v>-90</v>
      </c>
      <c r="X441" s="52" t="n">
        <f aca="false">IF(G441&lt;112,IF(G441&lt;109.5,IF(G441&lt;107,IF(G441&lt;105,IF(G441&lt;103,IF(G441&lt;101.5,IF(G441&lt;99,"ERROR",1),2.5),4),6),8.5),11),"ERROR")</f>
        <v>8.5</v>
      </c>
      <c r="Y441" s="45" t="n">
        <f aca="false">-lambda/2/SIN(RADIANS(L441-phi0)/2)</f>
        <v>1.17008815138522</v>
      </c>
      <c r="Z441" s="45" t="n">
        <f aca="false">-lambda/2/SIN(RADIANS(L441-phi0+M441)/2)-Y441</f>
        <v>9.42267666383945E-005</v>
      </c>
      <c r="AA441" s="67" t="n">
        <v>1.17096</v>
      </c>
      <c r="AB441" s="52" t="n">
        <f aca="false">0</f>
        <v>0</v>
      </c>
      <c r="AC441" s="52" t="n">
        <f aca="false">1000000*(Y441-AA441)/AA441</f>
        <v>-744.558836147989</v>
      </c>
      <c r="AD441" s="52" t="n">
        <f aca="false">1000000*SQRT((Z441/AA441)^2+(Y441*AB441/AA441^2)^2)</f>
        <v>80.4696715843363</v>
      </c>
      <c r="AE441" s="52"/>
    </row>
    <row r="442" s="69" customFormat="true" ht="13" hidden="false" customHeight="false" outlineLevel="0" collapsed="false">
      <c r="A442" s="68" t="s">
        <v>157</v>
      </c>
      <c r="B442" s="69" t="n">
        <v>111</v>
      </c>
      <c r="C442" s="69" t="n">
        <v>92</v>
      </c>
      <c r="D442" s="69" t="n">
        <v>-42</v>
      </c>
      <c r="E442" s="69" t="n">
        <v>-84</v>
      </c>
      <c r="F442" s="69" t="n">
        <v>46</v>
      </c>
      <c r="G442" s="69" t="n">
        <v>108.21</v>
      </c>
      <c r="H442" s="69" t="n">
        <v>100</v>
      </c>
      <c r="I442" s="69" t="n">
        <v>227.31</v>
      </c>
      <c r="J442" s="69" t="n">
        <v>5.6213</v>
      </c>
      <c r="K442" s="69" t="n">
        <v>0.2362</v>
      </c>
      <c r="L442" s="69" t="n">
        <v>-83.9623</v>
      </c>
      <c r="M442" s="69" t="n">
        <v>0.0101</v>
      </c>
      <c r="N442" s="69" t="n">
        <v>0.6113</v>
      </c>
      <c r="O442" s="69" t="n">
        <v>0.0246</v>
      </c>
      <c r="P442" s="69" t="n">
        <v>1.3407</v>
      </c>
      <c r="Q442" s="69" t="n">
        <v>0.0576</v>
      </c>
      <c r="R442" s="69" t="n">
        <v>1.107</v>
      </c>
      <c r="T442" s="57" t="s">
        <v>156</v>
      </c>
      <c r="U442" s="53" t="s">
        <v>149</v>
      </c>
      <c r="V442" s="53" t="str">
        <f aca="false">IF(I442&lt;302.31,"port","star")</f>
        <v>port</v>
      </c>
      <c r="W442" s="52" t="n">
        <f aca="false">I442-302.31</f>
        <v>-75</v>
      </c>
      <c r="X442" s="52" t="n">
        <f aca="false">IF(G442&lt;112,IF(G442&lt;109.5,IF(G442&lt;107,IF(G442&lt;105,IF(G442&lt;103,IF(G442&lt;101.5,IF(G442&lt;99,"ERROR",1),2.5),4),6),8.5),11),"ERROR")</f>
        <v>8.5</v>
      </c>
      <c r="Y442" s="45" t="n">
        <f aca="false">-lambda/2/SIN(RADIANS(L442-phi0)/2)</f>
        <v>1.17051972570059</v>
      </c>
      <c r="Z442" s="45" t="n">
        <f aca="false">-lambda/2/SIN(RADIANS(L442-phi0+M442)/2)-Y442</f>
        <v>0.000114783128176033</v>
      </c>
      <c r="AA442" s="69" t="n">
        <v>1.17096</v>
      </c>
      <c r="AB442" s="52" t="n">
        <f aca="false">0</f>
        <v>0</v>
      </c>
      <c r="AC442" s="52" t="n">
        <f aca="false">1000000*(Y442-AA442)/AA442</f>
        <v>-375.994311854152</v>
      </c>
      <c r="AD442" s="52" t="n">
        <f aca="false">1000000*SQRT((Z442/AA442)^2+(Y442*AB442/AA442^2)^2)</f>
        <v>98.0248071463009</v>
      </c>
      <c r="AE442" s="52"/>
    </row>
    <row r="443" s="67" customFormat="true" ht="13" hidden="false" customHeight="false" outlineLevel="0" collapsed="false">
      <c r="A443" s="66" t="s">
        <v>155</v>
      </c>
      <c r="B443" s="67" t="n">
        <v>66</v>
      </c>
      <c r="C443" s="67" t="n">
        <v>92</v>
      </c>
      <c r="D443" s="67" t="n">
        <v>-42</v>
      </c>
      <c r="E443" s="67" t="n">
        <v>-84</v>
      </c>
      <c r="F443" s="67" t="n">
        <v>46</v>
      </c>
      <c r="G443" s="67" t="n">
        <v>108.58</v>
      </c>
      <c r="H443" s="67" t="n">
        <v>98.1</v>
      </c>
      <c r="I443" s="67" t="n">
        <v>242.31</v>
      </c>
      <c r="J443" s="67" t="n">
        <v>5.585</v>
      </c>
      <c r="K443" s="67" t="n">
        <v>0.2764</v>
      </c>
      <c r="L443" s="67" t="n">
        <v>-83.9707</v>
      </c>
      <c r="M443" s="67" t="n">
        <v>0.0121</v>
      </c>
      <c r="N443" s="67" t="n">
        <v>0.6242</v>
      </c>
      <c r="O443" s="67" t="n">
        <v>0.0292</v>
      </c>
      <c r="P443" s="67" t="n">
        <v>1.2443</v>
      </c>
      <c r="Q443" s="67" t="n">
        <v>0.0673</v>
      </c>
      <c r="R443" s="67" t="n">
        <v>1.313</v>
      </c>
      <c r="T443" s="57" t="s">
        <v>156</v>
      </c>
      <c r="U443" s="53" t="s">
        <v>149</v>
      </c>
      <c r="V443" s="53" t="str">
        <f aca="false">IF(I443&lt;302.31,"port","star")</f>
        <v>port</v>
      </c>
      <c r="W443" s="52" t="n">
        <f aca="false">I443-302.31</f>
        <v>-60</v>
      </c>
      <c r="X443" s="52" t="n">
        <f aca="false">IF(G443&lt;112,IF(G443&lt;109.5,IF(G443&lt;107,IF(G443&lt;105,IF(G443&lt;103,IF(G443&lt;101.5,IF(G443&lt;99,"ERROR",1),2.5),4),6),8.5),11),"ERROR")</f>
        <v>8.5</v>
      </c>
      <c r="Y443" s="45" t="n">
        <f aca="false">-lambda/2/SIN(RADIANS(L443-phi0)/2)</f>
        <v>1.17042428657373</v>
      </c>
      <c r="Z443" s="45" t="n">
        <f aca="false">-lambda/2/SIN(RADIANS(L443-phi0+M443)/2)-Y443</f>
        <v>0.000137484723495174</v>
      </c>
      <c r="AA443" s="67" t="n">
        <v>1.17101</v>
      </c>
      <c r="AB443" s="52" t="n">
        <f aca="false">0</f>
        <v>0</v>
      </c>
      <c r="AC443" s="52" t="n">
        <f aca="false">1000000*(Y443-AA443)/AA443</f>
        <v>-500.177988466085</v>
      </c>
      <c r="AD443" s="52" t="n">
        <f aca="false">1000000*SQRT((Z443/AA443)^2+(Y443*AB443/AA443^2)^2)</f>
        <v>117.406959372827</v>
      </c>
      <c r="AE443" s="52"/>
    </row>
    <row r="444" s="69" customFormat="true" ht="13" hidden="false" customHeight="false" outlineLevel="0" collapsed="false">
      <c r="A444" s="68" t="s">
        <v>157</v>
      </c>
      <c r="B444" s="69" t="n">
        <v>112</v>
      </c>
      <c r="C444" s="69" t="n">
        <v>92</v>
      </c>
      <c r="D444" s="69" t="n">
        <v>-42</v>
      </c>
      <c r="E444" s="69" t="n">
        <v>-84</v>
      </c>
      <c r="F444" s="69" t="n">
        <v>46</v>
      </c>
      <c r="G444" s="69" t="n">
        <v>108.28</v>
      </c>
      <c r="H444" s="69" t="n">
        <v>100</v>
      </c>
      <c r="I444" s="69" t="n">
        <v>242.31</v>
      </c>
      <c r="J444" s="69" t="n">
        <v>5.8568</v>
      </c>
      <c r="K444" s="69" t="n">
        <v>0.2135</v>
      </c>
      <c r="L444" s="69" t="n">
        <v>-83.9663</v>
      </c>
      <c r="M444" s="69" t="n">
        <v>0.0092</v>
      </c>
      <c r="N444" s="69" t="n">
        <v>0.6437</v>
      </c>
      <c r="O444" s="69" t="n">
        <v>0.0225</v>
      </c>
      <c r="P444" s="69" t="n">
        <v>1.3556</v>
      </c>
      <c r="Q444" s="69" t="n">
        <v>0.0548</v>
      </c>
      <c r="R444" s="69" t="n">
        <v>0.9865</v>
      </c>
      <c r="T444" s="57" t="s">
        <v>156</v>
      </c>
      <c r="U444" s="53" t="s">
        <v>149</v>
      </c>
      <c r="V444" s="53" t="str">
        <f aca="false">IF(I444&lt;302.31,"port","star")</f>
        <v>port</v>
      </c>
      <c r="W444" s="52" t="n">
        <f aca="false">I444-302.31</f>
        <v>-60</v>
      </c>
      <c r="X444" s="52" t="n">
        <f aca="false">IF(G444&lt;112,IF(G444&lt;109.5,IF(G444&lt;107,IF(G444&lt;105,IF(G444&lt;103,IF(G444&lt;101.5,IF(G444&lt;99,"ERROR",1),2.5),4),6),8.5),11),"ERROR")</f>
        <v>8.5</v>
      </c>
      <c r="Y444" s="45" t="n">
        <f aca="false">-lambda/2/SIN(RADIANS(L444-phi0)/2)</f>
        <v>1.17047427577182</v>
      </c>
      <c r="Z444" s="45" t="n">
        <f aca="false">-lambda/2/SIN(RADIANS(L444-phi0+M444)/2)-Y444</f>
        <v>0.000104542245735306</v>
      </c>
      <c r="AA444" s="69" t="n">
        <v>1.17101</v>
      </c>
      <c r="AB444" s="52" t="n">
        <f aca="false">0</f>
        <v>0</v>
      </c>
      <c r="AC444" s="52" t="n">
        <f aca="false">1000000*(Y444-AA444)/AA444</f>
        <v>-457.489029279988</v>
      </c>
      <c r="AD444" s="52" t="n">
        <f aca="false">1000000*SQRT((Z444/AA444)^2+(Y444*AB444/AA444^2)^2)</f>
        <v>89.2752800875366</v>
      </c>
      <c r="AE444" s="52"/>
    </row>
    <row r="445" s="67" customFormat="true" ht="13" hidden="false" customHeight="false" outlineLevel="0" collapsed="false">
      <c r="A445" s="66" t="s">
        <v>155</v>
      </c>
      <c r="B445" s="67" t="n">
        <v>67</v>
      </c>
      <c r="C445" s="67" t="n">
        <v>92</v>
      </c>
      <c r="D445" s="67" t="n">
        <v>-42</v>
      </c>
      <c r="E445" s="67" t="n">
        <v>-84</v>
      </c>
      <c r="F445" s="67" t="n">
        <v>46</v>
      </c>
      <c r="G445" s="67" t="n">
        <v>108.61</v>
      </c>
      <c r="H445" s="67" t="n">
        <v>98.1</v>
      </c>
      <c r="I445" s="67" t="n">
        <v>262.31</v>
      </c>
      <c r="J445" s="67" t="n">
        <v>5.8483</v>
      </c>
      <c r="K445" s="67" t="n">
        <v>0.2261</v>
      </c>
      <c r="L445" s="67" t="n">
        <v>-83.9588</v>
      </c>
      <c r="M445" s="67" t="n">
        <v>0.01</v>
      </c>
      <c r="N445" s="67" t="n">
        <v>0.6626</v>
      </c>
      <c r="O445" s="67" t="n">
        <v>0.0249</v>
      </c>
      <c r="P445" s="67" t="n">
        <v>1.3668</v>
      </c>
      <c r="Q445" s="67" t="n">
        <v>0.0599</v>
      </c>
      <c r="R445" s="67" t="n">
        <v>1.0383</v>
      </c>
      <c r="T445" s="57" t="s">
        <v>156</v>
      </c>
      <c r="U445" s="53" t="s">
        <v>149</v>
      </c>
      <c r="V445" s="53" t="str">
        <f aca="false">IF(I445&lt;302.31,"port","star")</f>
        <v>port</v>
      </c>
      <c r="W445" s="52" t="n">
        <f aca="false">I445-302.31</f>
        <v>-40</v>
      </c>
      <c r="X445" s="52" t="n">
        <f aca="false">IF(G445&lt;112,IF(G445&lt;109.5,IF(G445&lt;107,IF(G445&lt;105,IF(G445&lt;103,IF(G445&lt;101.5,IF(G445&lt;99,"ERROR",1),2.5),4),6),8.5),11),"ERROR")</f>
        <v>8.5</v>
      </c>
      <c r="Y445" s="45" t="n">
        <f aca="false">-lambda/2/SIN(RADIANS(L445-phi0)/2)</f>
        <v>1.17055949845384</v>
      </c>
      <c r="Z445" s="45" t="n">
        <f aca="false">-lambda/2/SIN(RADIANS(L445-phi0+M445)/2)-Y445</f>
        <v>0.00011365735079405</v>
      </c>
      <c r="AA445" s="67" t="n">
        <v>1.17091</v>
      </c>
      <c r="AB445" s="52" t="n">
        <f aca="false">0</f>
        <v>0</v>
      </c>
      <c r="AC445" s="52" t="n">
        <f aca="false">1000000*(Y445-AA445)/AA445</f>
        <v>-299.3411501795</v>
      </c>
      <c r="AD445" s="52" t="n">
        <f aca="false">1000000*SQRT((Z445/AA445)^2+(Y445*AB445/AA445^2)^2)</f>
        <v>97.0675378927925</v>
      </c>
      <c r="AE445" s="52"/>
    </row>
    <row r="446" s="67" customFormat="true" ht="13" hidden="false" customHeight="false" outlineLevel="0" collapsed="false">
      <c r="A446" s="66" t="s">
        <v>155</v>
      </c>
      <c r="B446" s="67" t="n">
        <v>68</v>
      </c>
      <c r="C446" s="67" t="n">
        <v>92</v>
      </c>
      <c r="D446" s="67" t="n">
        <v>-42</v>
      </c>
      <c r="E446" s="67" t="n">
        <v>-84</v>
      </c>
      <c r="F446" s="67" t="n">
        <v>46</v>
      </c>
      <c r="G446" s="67" t="n">
        <v>108.64</v>
      </c>
      <c r="H446" s="67" t="n">
        <v>98.1</v>
      </c>
      <c r="I446" s="67" t="n">
        <v>277.31</v>
      </c>
      <c r="J446" s="67" t="n">
        <v>5.4185</v>
      </c>
      <c r="K446" s="67" t="n">
        <v>0.2454</v>
      </c>
      <c r="L446" s="67" t="n">
        <v>-83.9451</v>
      </c>
      <c r="M446" s="67" t="n">
        <v>0.0104</v>
      </c>
      <c r="N446" s="67" t="n">
        <v>0.5774</v>
      </c>
      <c r="O446" s="67" t="n">
        <v>0.0246</v>
      </c>
      <c r="P446" s="67" t="n">
        <v>1.2432</v>
      </c>
      <c r="Q446" s="67" t="n">
        <v>0.056</v>
      </c>
      <c r="R446" s="67" t="n">
        <v>1.1841</v>
      </c>
      <c r="T446" s="57" t="s">
        <v>156</v>
      </c>
      <c r="U446" s="53" t="s">
        <v>149</v>
      </c>
      <c r="V446" s="53" t="str">
        <f aca="false">IF(I446&lt;302.31,"port","star")</f>
        <v>port</v>
      </c>
      <c r="W446" s="52" t="n">
        <f aca="false">I446-302.31</f>
        <v>-25</v>
      </c>
      <c r="X446" s="52" t="n">
        <f aca="false">IF(G446&lt;112,IF(G446&lt;109.5,IF(G446&lt;107,IF(G446&lt;105,IF(G446&lt;103,IF(G446&lt;101.5,IF(G446&lt;99,"ERROR",1),2.5),4),6),8.5),11),"ERROR")</f>
        <v>8.5</v>
      </c>
      <c r="Y446" s="45" t="n">
        <f aca="false">-lambda/2/SIN(RADIANS(L446-phi0)/2)</f>
        <v>1.17071521687841</v>
      </c>
      <c r="Z446" s="45" t="n">
        <f aca="false">-lambda/2/SIN(RADIANS(L446-phi0+M446)/2)-Y446</f>
        <v>0.000118248447830371</v>
      </c>
      <c r="AA446" s="67" t="n">
        <v>1.17097</v>
      </c>
      <c r="AB446" s="52" t="n">
        <f aca="false">0</f>
        <v>0</v>
      </c>
      <c r="AC446" s="52" t="n">
        <f aca="false">1000000*(Y446-AA446)/AA446</f>
        <v>-217.582962490735</v>
      </c>
      <c r="AD446" s="52" t="n">
        <f aca="false">1000000*SQRT((Z446/AA446)^2+(Y446*AB446/AA446^2)^2)</f>
        <v>100.983328206847</v>
      </c>
      <c r="AE446" s="52"/>
    </row>
    <row r="447" s="67" customFormat="true" ht="13" hidden="false" customHeight="false" outlineLevel="0" collapsed="false">
      <c r="A447" s="66" t="s">
        <v>155</v>
      </c>
      <c r="B447" s="67" t="n">
        <v>69</v>
      </c>
      <c r="C447" s="67" t="n">
        <v>92</v>
      </c>
      <c r="D447" s="67" t="n">
        <v>-42</v>
      </c>
      <c r="E447" s="67" t="n">
        <v>-84</v>
      </c>
      <c r="F447" s="67" t="n">
        <v>46</v>
      </c>
      <c r="G447" s="67" t="n">
        <v>108.65</v>
      </c>
      <c r="H447" s="67" t="n">
        <v>98.1</v>
      </c>
      <c r="I447" s="67" t="n">
        <v>287.31</v>
      </c>
      <c r="J447" s="67" t="n">
        <v>5.3159</v>
      </c>
      <c r="K447" s="67" t="n">
        <v>0.2034</v>
      </c>
      <c r="L447" s="67" t="n">
        <v>-83.8305</v>
      </c>
      <c r="M447" s="67" t="n">
        <v>0.0089</v>
      </c>
      <c r="N447" s="67" t="n">
        <v>0.5882</v>
      </c>
      <c r="O447" s="67" t="n">
        <v>0.0212</v>
      </c>
      <c r="P447" s="67" t="n">
        <v>1.2995</v>
      </c>
      <c r="Q447" s="67" t="n">
        <v>0.0482</v>
      </c>
      <c r="R447" s="67" t="n">
        <v>0.9773</v>
      </c>
      <c r="T447" s="57" t="s">
        <v>156</v>
      </c>
      <c r="U447" s="53" t="s">
        <v>149</v>
      </c>
      <c r="V447" s="53" t="str">
        <f aca="false">IF(I447&lt;302.31,"port","star")</f>
        <v>port</v>
      </c>
      <c r="W447" s="52" t="n">
        <f aca="false">I447-302.31</f>
        <v>-15</v>
      </c>
      <c r="X447" s="52" t="n">
        <f aca="false">IF(G447&lt;112,IF(G447&lt;109.5,IF(G447&lt;107,IF(G447&lt;105,IF(G447&lt;103,IF(G447&lt;101.5,IF(G447&lt;99,"ERROR",1),2.5),4),6),8.5),11),"ERROR")</f>
        <v>8.5</v>
      </c>
      <c r="Y447" s="45" t="n">
        <f aca="false">-lambda/2/SIN(RADIANS(L447-phi0)/2)</f>
        <v>1.17202007707176</v>
      </c>
      <c r="Z447" s="45" t="n">
        <f aca="false">-lambda/2/SIN(RADIANS(L447-phi0+M447)/2)-Y447</f>
        <v>0.000101508118504068</v>
      </c>
      <c r="AA447" s="67" t="n">
        <v>1.171</v>
      </c>
      <c r="AB447" s="52" t="n">
        <f aca="false">0</f>
        <v>0</v>
      </c>
      <c r="AC447" s="52" t="n">
        <f aca="false">1000000*(Y447-AA447)/AA447</f>
        <v>871.116201333233</v>
      </c>
      <c r="AD447" s="52" t="n">
        <f aca="false">1000000*SQRT((Z447/AA447)^2+(Y447*AB447/AA447^2)^2)</f>
        <v>86.6849859129529</v>
      </c>
      <c r="AE447" s="52"/>
    </row>
    <row r="448" s="67" customFormat="true" ht="13" hidden="false" customHeight="false" outlineLevel="0" collapsed="false">
      <c r="A448" s="66" t="s">
        <v>155</v>
      </c>
      <c r="B448" s="67" t="n">
        <v>70</v>
      </c>
      <c r="C448" s="67" t="n">
        <v>92</v>
      </c>
      <c r="D448" s="67" t="n">
        <v>-42</v>
      </c>
      <c r="E448" s="67" t="n">
        <v>-84</v>
      </c>
      <c r="F448" s="67" t="n">
        <v>46</v>
      </c>
      <c r="G448" s="67" t="n">
        <v>108.66</v>
      </c>
      <c r="H448" s="67" t="n">
        <v>98.1</v>
      </c>
      <c r="I448" s="67" t="n">
        <v>292.31</v>
      </c>
      <c r="J448" s="67" t="n">
        <v>6.0392</v>
      </c>
      <c r="K448" s="67" t="n">
        <v>0.2345</v>
      </c>
      <c r="L448" s="67" t="n">
        <v>-83.536</v>
      </c>
      <c r="M448" s="67" t="n">
        <v>0.0098</v>
      </c>
      <c r="N448" s="67" t="n">
        <v>0.6485</v>
      </c>
      <c r="O448" s="67" t="n">
        <v>0.0236</v>
      </c>
      <c r="P448" s="67" t="n">
        <v>1.3317</v>
      </c>
      <c r="Q448" s="67" t="n">
        <v>0.0589</v>
      </c>
      <c r="R448" s="67" t="n">
        <v>1.0672</v>
      </c>
      <c r="T448" s="57" t="s">
        <v>156</v>
      </c>
      <c r="U448" s="53" t="s">
        <v>149</v>
      </c>
      <c r="V448" s="53" t="str">
        <f aca="false">IF(I448&lt;302.31,"port","star")</f>
        <v>port</v>
      </c>
      <c r="W448" s="52" t="n">
        <f aca="false">I448-302.31</f>
        <v>-10</v>
      </c>
      <c r="X448" s="52" t="n">
        <f aca="false">IF(G448&lt;112,IF(G448&lt;109.5,IF(G448&lt;107,IF(G448&lt;105,IF(G448&lt;103,IF(G448&lt;101.5,IF(G448&lt;99,"ERROR",1),2.5),4),6),8.5),11),"ERROR")</f>
        <v>8.5</v>
      </c>
      <c r="Y448" s="45" t="n">
        <f aca="false">-lambda/2/SIN(RADIANS(L448-phi0)/2)</f>
        <v>1.17539210212254</v>
      </c>
      <c r="Z448" s="45" t="n">
        <f aca="false">-lambda/2/SIN(RADIANS(L448-phi0+M448)/2)-Y448</f>
        <v>0.000112677233587544</v>
      </c>
      <c r="AA448" s="67" t="n">
        <v>1.17098</v>
      </c>
      <c r="AB448" s="52" t="n">
        <f aca="false">0</f>
        <v>0</v>
      </c>
      <c r="AC448" s="52" t="n">
        <f aca="false">1000000*(Y448-AA448)/AA448</f>
        <v>3767.87146026638</v>
      </c>
      <c r="AD448" s="52" t="n">
        <f aca="false">1000000*SQRT((Z448/AA448)^2+(Y448*AB448/AA448^2)^2)</f>
        <v>96.2247293613415</v>
      </c>
      <c r="AE448" s="52"/>
    </row>
    <row r="449" s="67" customFormat="true" ht="13" hidden="false" customHeight="false" outlineLevel="0" collapsed="false">
      <c r="A449" s="66" t="s">
        <v>155</v>
      </c>
      <c r="B449" s="67" t="n">
        <v>71</v>
      </c>
      <c r="C449" s="67" t="n">
        <v>92</v>
      </c>
      <c r="D449" s="67" t="n">
        <v>-42</v>
      </c>
      <c r="E449" s="67" t="n">
        <v>-84</v>
      </c>
      <c r="F449" s="67" t="n">
        <v>46</v>
      </c>
      <c r="G449" s="67" t="n">
        <v>108.67</v>
      </c>
      <c r="H449" s="67" t="n">
        <v>98.1</v>
      </c>
      <c r="I449" s="67" t="n">
        <v>296.31</v>
      </c>
      <c r="J449" s="67" t="n">
        <v>4.9702</v>
      </c>
      <c r="K449" s="67" t="n">
        <v>0.1741</v>
      </c>
      <c r="L449" s="67" t="n">
        <v>-83.851</v>
      </c>
      <c r="M449" s="67" t="n">
        <v>0.0103</v>
      </c>
      <c r="N449" s="67" t="n">
        <v>0.7401</v>
      </c>
      <c r="O449" s="67" t="n">
        <v>0.0269</v>
      </c>
      <c r="P449" s="67" t="n">
        <v>1.5527</v>
      </c>
      <c r="Q449" s="67" t="n">
        <v>0.0589</v>
      </c>
      <c r="R449" s="67" t="n">
        <v>0.8293</v>
      </c>
      <c r="T449" s="57" t="s">
        <v>156</v>
      </c>
      <c r="U449" s="53" t="s">
        <v>149</v>
      </c>
      <c r="V449" s="53" t="str">
        <f aca="false">IF(I449&lt;302.31,"port","star")</f>
        <v>port</v>
      </c>
      <c r="W449" s="52" t="n">
        <f aca="false">I449-302.31</f>
        <v>-6</v>
      </c>
      <c r="X449" s="52" t="n">
        <f aca="false">IF(G449&lt;112,IF(G449&lt;109.5,IF(G449&lt;107,IF(G449&lt;105,IF(G449&lt;103,IF(G449&lt;101.5,IF(G449&lt;99,"ERROR",1),2.5),4),6),8.5),11),"ERROR")</f>
        <v>8.5</v>
      </c>
      <c r="Y449" s="45" t="n">
        <f aca="false">-lambda/2/SIN(RADIANS(L449-phi0)/2)</f>
        <v>1.17178635999906</v>
      </c>
      <c r="Z449" s="45" t="n">
        <f aca="false">-lambda/2/SIN(RADIANS(L449-phi0+M449)/2)-Y449</f>
        <v>0.000117412237422787</v>
      </c>
      <c r="AA449" s="67" t="n">
        <v>1.17125</v>
      </c>
      <c r="AB449" s="52" t="n">
        <f aca="false">0</f>
        <v>0</v>
      </c>
      <c r="AC449" s="52" t="n">
        <f aca="false">1000000*(Y449-AA449)/AA449</f>
        <v>457.938099516461</v>
      </c>
      <c r="AD449" s="52" t="n">
        <f aca="false">1000000*SQRT((Z449/AA449)^2+(Y449*AB449/AA449^2)^2)</f>
        <v>100.245240062145</v>
      </c>
      <c r="AE449" s="52"/>
    </row>
    <row r="450" s="67" customFormat="true" ht="13" hidden="false" customHeight="false" outlineLevel="0" collapsed="false">
      <c r="A450" s="66" t="s">
        <v>155</v>
      </c>
      <c r="B450" s="67" t="n">
        <v>72</v>
      </c>
      <c r="C450" s="67" t="n">
        <v>92</v>
      </c>
      <c r="D450" s="67" t="n">
        <v>-42</v>
      </c>
      <c r="E450" s="67" t="n">
        <v>-84</v>
      </c>
      <c r="F450" s="67" t="n">
        <v>46</v>
      </c>
      <c r="G450" s="67" t="n">
        <v>108.67</v>
      </c>
      <c r="H450" s="67" t="n">
        <v>98.1</v>
      </c>
      <c r="I450" s="67" t="n">
        <v>299.31</v>
      </c>
      <c r="J450" s="67" t="n">
        <v>4.1177</v>
      </c>
      <c r="K450" s="67" t="n">
        <v>0.1897</v>
      </c>
      <c r="L450" s="67" t="n">
        <v>-83.8789</v>
      </c>
      <c r="M450" s="67" t="n">
        <v>0.0132</v>
      </c>
      <c r="N450" s="67" t="n">
        <v>0.7093</v>
      </c>
      <c r="O450" s="67" t="n">
        <v>0.0343</v>
      </c>
      <c r="P450" s="67" t="n">
        <v>1.4827</v>
      </c>
      <c r="Q450" s="67" t="n">
        <v>0.0637</v>
      </c>
      <c r="R450" s="67" t="n">
        <v>0.9724</v>
      </c>
      <c r="T450" s="57" t="s">
        <v>156</v>
      </c>
      <c r="U450" s="53" t="s">
        <v>149</v>
      </c>
      <c r="V450" s="53" t="str">
        <f aca="false">IF(I450&lt;302.31,"port","star")</f>
        <v>port</v>
      </c>
      <c r="W450" s="52" t="n">
        <f aca="false">I450-302.31</f>
        <v>-3</v>
      </c>
      <c r="X450" s="52" t="n">
        <f aca="false">IF(G450&lt;112,IF(G450&lt;109.5,IF(G450&lt;107,IF(G450&lt;105,IF(G450&lt;103,IF(G450&lt;101.5,IF(G450&lt;99,"ERROR",1),2.5),4),6),8.5),11),"ERROR")</f>
        <v>8.5</v>
      </c>
      <c r="Y450" s="45" t="n">
        <f aca="false">-lambda/2/SIN(RADIANS(L450-phi0)/2)</f>
        <v>1.17146848669963</v>
      </c>
      <c r="Z450" s="45" t="n">
        <f aca="false">-lambda/2/SIN(RADIANS(L450-phi0+M450)/2)-Y450</f>
        <v>0.000150361514079655</v>
      </c>
      <c r="AA450" s="67" t="n">
        <v>1.17127</v>
      </c>
      <c r="AB450" s="52" t="n">
        <f aca="false">0</f>
        <v>0</v>
      </c>
      <c r="AC450" s="52" t="n">
        <f aca="false">1000000*(Y450-AA450)/AA450</f>
        <v>169.462805012288</v>
      </c>
      <c r="AD450" s="52" t="n">
        <f aca="false">1000000*SQRT((Z450/AA450)^2+(Y450*AB450/AA450^2)^2)</f>
        <v>128.374767628007</v>
      </c>
      <c r="AE450" s="52"/>
    </row>
    <row r="451" s="67" customFormat="true" ht="13" hidden="false" customHeight="false" outlineLevel="0" collapsed="false">
      <c r="A451" s="66" t="s">
        <v>155</v>
      </c>
      <c r="B451" s="67" t="n">
        <v>73</v>
      </c>
      <c r="C451" s="67" t="n">
        <v>92</v>
      </c>
      <c r="D451" s="67" t="n">
        <v>-42</v>
      </c>
      <c r="E451" s="67" t="n">
        <v>-84</v>
      </c>
      <c r="F451" s="67" t="n">
        <v>46</v>
      </c>
      <c r="G451" s="67" t="n">
        <v>108.68</v>
      </c>
      <c r="H451" s="67" t="n">
        <v>98.1</v>
      </c>
      <c r="I451" s="67" t="n">
        <v>302.31</v>
      </c>
      <c r="J451" s="67" t="n">
        <v>3.925</v>
      </c>
      <c r="K451" s="67" t="n">
        <v>0.1989</v>
      </c>
      <c r="L451" s="67" t="n">
        <v>-83.8863</v>
      </c>
      <c r="M451" s="67" t="n">
        <v>0.0168</v>
      </c>
      <c r="N451" s="67" t="n">
        <v>0.8215</v>
      </c>
      <c r="O451" s="67" t="n">
        <v>0.0475</v>
      </c>
      <c r="P451" s="67" t="n">
        <v>1.6637</v>
      </c>
      <c r="Q451" s="67" t="n">
        <v>0.0868</v>
      </c>
      <c r="R451" s="67" t="n">
        <v>1.0017</v>
      </c>
      <c r="T451" s="57" t="s">
        <v>156</v>
      </c>
      <c r="U451" s="53" t="s">
        <v>149</v>
      </c>
      <c r="V451" s="53" t="str">
        <f aca="false">IF(I451&lt;302.31,"port","star")</f>
        <v>star</v>
      </c>
      <c r="W451" s="52" t="n">
        <f aca="false">I451-302.31</f>
        <v>0</v>
      </c>
      <c r="X451" s="52" t="n">
        <f aca="false">IF(G451&lt;112,IF(G451&lt;109.5,IF(G451&lt;107,IF(G451&lt;105,IF(G451&lt;103,IF(G451&lt;101.5,IF(G451&lt;99,"ERROR",1),2.5),4),6),8.5),11),"ERROR")</f>
        <v>8.5</v>
      </c>
      <c r="Y451" s="45" t="n">
        <f aca="false">-lambda/2/SIN(RADIANS(L451-phi0)/2)</f>
        <v>1.17138421680355</v>
      </c>
      <c r="Z451" s="45" t="n">
        <f aca="false">-lambda/2/SIN(RADIANS(L451-phi0+M451)/2)-Y451</f>
        <v>0.000191339969916049</v>
      </c>
      <c r="AA451" s="67" t="n">
        <v>1.17119</v>
      </c>
      <c r="AB451" s="52" t="n">
        <f aca="false">0</f>
        <v>0</v>
      </c>
      <c r="AC451" s="52" t="n">
        <f aca="false">1000000*(Y451-AA451)/AA451</f>
        <v>165.828604713936</v>
      </c>
      <c r="AD451" s="52" t="n">
        <f aca="false">1000000*SQRT((Z451/AA451)^2+(Y451*AB451/AA451^2)^2)</f>
        <v>163.372270866426</v>
      </c>
      <c r="AE451" s="52"/>
    </row>
    <row r="452" s="67" customFormat="true" ht="13" hidden="false" customHeight="false" outlineLevel="0" collapsed="false">
      <c r="A452" s="66" t="s">
        <v>155</v>
      </c>
      <c r="B452" s="67" t="n">
        <v>74</v>
      </c>
      <c r="C452" s="67" t="n">
        <v>92</v>
      </c>
      <c r="D452" s="67" t="n">
        <v>-42</v>
      </c>
      <c r="E452" s="67" t="n">
        <v>-84</v>
      </c>
      <c r="F452" s="67" t="n">
        <v>46</v>
      </c>
      <c r="G452" s="67" t="n">
        <v>108.68</v>
      </c>
      <c r="H452" s="67" t="n">
        <v>98.1</v>
      </c>
      <c r="I452" s="67" t="n">
        <v>305.31</v>
      </c>
      <c r="J452" s="67" t="n">
        <v>4.5945</v>
      </c>
      <c r="K452" s="67" t="n">
        <v>0.2109</v>
      </c>
      <c r="L452" s="67" t="n">
        <v>-83.8292</v>
      </c>
      <c r="M452" s="67" t="n">
        <v>0.0137</v>
      </c>
      <c r="N452" s="67" t="n">
        <v>0.7444</v>
      </c>
      <c r="O452" s="67" t="n">
        <v>0.0363</v>
      </c>
      <c r="P452" s="67" t="n">
        <v>1.5637</v>
      </c>
      <c r="Q452" s="67" t="n">
        <v>0.0745</v>
      </c>
      <c r="R452" s="67" t="n">
        <v>1.0308</v>
      </c>
      <c r="T452" s="57" t="s">
        <v>156</v>
      </c>
      <c r="U452" s="53" t="s">
        <v>149</v>
      </c>
      <c r="V452" s="53" t="str">
        <f aca="false">IF(I452&lt;302.31,"port","star")</f>
        <v>star</v>
      </c>
      <c r="W452" s="52" t="n">
        <f aca="false">I452-302.31</f>
        <v>3</v>
      </c>
      <c r="X452" s="52" t="n">
        <f aca="false">IF(G452&lt;112,IF(G452&lt;109.5,IF(G452&lt;107,IF(G452&lt;105,IF(G452&lt;103,IF(G452&lt;101.5,IF(G452&lt;99,"ERROR",1),2.5),4),6),8.5),11),"ERROR")</f>
        <v>8.5</v>
      </c>
      <c r="Y452" s="45" t="n">
        <f aca="false">-lambda/2/SIN(RADIANS(L452-phi0)/2)</f>
        <v>1.17203490256289</v>
      </c>
      <c r="Z452" s="45" t="n">
        <f aca="false">-lambda/2/SIN(RADIANS(L452-phi0+M452)/2)-Y452</f>
        <v>0.000156269847993107</v>
      </c>
      <c r="AA452" s="67" t="n">
        <v>1.17114</v>
      </c>
      <c r="AB452" s="52" t="n">
        <f aca="false">0</f>
        <v>0</v>
      </c>
      <c r="AC452" s="52" t="n">
        <f aca="false">1000000*(Y452-AA452)/AA452</f>
        <v>764.129448986782</v>
      </c>
      <c r="AD452" s="52" t="n">
        <f aca="false">1000000*SQRT((Z452/AA452)^2+(Y452*AB452/AA452^2)^2)</f>
        <v>133.433960067205</v>
      </c>
      <c r="AE452" s="52"/>
    </row>
    <row r="453" s="67" customFormat="true" ht="13" hidden="false" customHeight="false" outlineLevel="0" collapsed="false">
      <c r="A453" s="66" t="s">
        <v>155</v>
      </c>
      <c r="B453" s="67" t="n">
        <v>75</v>
      </c>
      <c r="C453" s="67" t="n">
        <v>92</v>
      </c>
      <c r="D453" s="67" t="n">
        <v>-42</v>
      </c>
      <c r="E453" s="67" t="n">
        <v>-84</v>
      </c>
      <c r="F453" s="67" t="n">
        <v>46</v>
      </c>
      <c r="G453" s="67" t="n">
        <v>108.69</v>
      </c>
      <c r="H453" s="67" t="n">
        <v>98.1</v>
      </c>
      <c r="I453" s="67" t="n">
        <v>308.31</v>
      </c>
      <c r="J453" s="67" t="n">
        <v>5.2794</v>
      </c>
      <c r="K453" s="67" t="n">
        <v>0.259</v>
      </c>
      <c r="L453" s="67" t="n">
        <v>-83.8116</v>
      </c>
      <c r="M453" s="67" t="n">
        <v>0.0146</v>
      </c>
      <c r="N453" s="67" t="n">
        <v>0.7548</v>
      </c>
      <c r="O453" s="67" t="n">
        <v>0.0381</v>
      </c>
      <c r="P453" s="67" t="n">
        <v>1.5488</v>
      </c>
      <c r="Q453" s="67" t="n">
        <v>0.0877</v>
      </c>
      <c r="R453" s="67" t="n">
        <v>1.2037</v>
      </c>
      <c r="T453" s="57" t="s">
        <v>156</v>
      </c>
      <c r="U453" s="53" t="s">
        <v>149</v>
      </c>
      <c r="V453" s="53" t="str">
        <f aca="false">IF(I453&lt;302.31,"port","star")</f>
        <v>star</v>
      </c>
      <c r="W453" s="52" t="n">
        <f aca="false">I453-302.31</f>
        <v>6</v>
      </c>
      <c r="X453" s="52" t="n">
        <f aca="false">IF(G453&lt;112,IF(G453&lt;109.5,IF(G453&lt;107,IF(G453&lt;105,IF(G453&lt;103,IF(G453&lt;101.5,IF(G453&lt;99,"ERROR",1),2.5),4),6),8.5),11),"ERROR")</f>
        <v>8.5</v>
      </c>
      <c r="Y453" s="45" t="n">
        <f aca="false">-lambda/2/SIN(RADIANS(L453-phi0)/2)</f>
        <v>1.17223566867217</v>
      </c>
      <c r="Z453" s="45" t="n">
        <f aca="false">-lambda/2/SIN(RADIANS(L453-phi0+M453)/2)-Y453</f>
        <v>0.00016661780534255</v>
      </c>
      <c r="AA453" s="67" t="n">
        <v>1.17123</v>
      </c>
      <c r="AB453" s="52" t="n">
        <f aca="false">0</f>
        <v>0</v>
      </c>
      <c r="AC453" s="52" t="n">
        <f aca="false">1000000*(Y453-AA453)/AA453</f>
        <v>858.643197464398</v>
      </c>
      <c r="AD453" s="52" t="n">
        <f aca="false">1000000*SQRT((Z453/AA453)^2+(Y453*AB453/AA453^2)^2)</f>
        <v>142.25882648374</v>
      </c>
      <c r="AE453" s="52"/>
    </row>
    <row r="454" s="67" customFormat="true" ht="13" hidden="false" customHeight="false" outlineLevel="0" collapsed="false">
      <c r="A454" s="66" t="s">
        <v>155</v>
      </c>
      <c r="B454" s="67" t="n">
        <v>76</v>
      </c>
      <c r="C454" s="67" t="n">
        <v>92</v>
      </c>
      <c r="D454" s="67" t="n">
        <v>-42</v>
      </c>
      <c r="E454" s="67" t="n">
        <v>-84</v>
      </c>
      <c r="F454" s="67" t="n">
        <v>46</v>
      </c>
      <c r="G454" s="67" t="n">
        <v>108.69</v>
      </c>
      <c r="H454" s="67" t="n">
        <v>98.1</v>
      </c>
      <c r="I454" s="67" t="n">
        <v>312.31</v>
      </c>
      <c r="J454" s="67" t="n">
        <v>5.9377</v>
      </c>
      <c r="K454" s="67" t="n">
        <v>0.2587</v>
      </c>
      <c r="L454" s="67" t="n">
        <v>-83.5527</v>
      </c>
      <c r="M454" s="67" t="n">
        <v>0.0103</v>
      </c>
      <c r="N454" s="67" t="n">
        <v>0.6127</v>
      </c>
      <c r="O454" s="67" t="n">
        <v>0.0245</v>
      </c>
      <c r="P454" s="67" t="n">
        <v>1.2319</v>
      </c>
      <c r="Q454" s="67" t="n">
        <v>0.0597</v>
      </c>
      <c r="R454" s="67" t="n">
        <v>1.194</v>
      </c>
      <c r="T454" s="57" t="s">
        <v>156</v>
      </c>
      <c r="U454" s="53" t="s">
        <v>149</v>
      </c>
      <c r="V454" s="53" t="str">
        <f aca="false">IF(I454&lt;302.31,"port","star")</f>
        <v>star</v>
      </c>
      <c r="W454" s="52" t="n">
        <f aca="false">I454-302.31</f>
        <v>10</v>
      </c>
      <c r="X454" s="52" t="n">
        <f aca="false">IF(G454&lt;112,IF(G454&lt;109.5,IF(G454&lt;107,IF(G454&lt;105,IF(G454&lt;103,IF(G454&lt;101.5,IF(G454&lt;99,"ERROR",1),2.5),4),6),8.5),11),"ERROR")</f>
        <v>8.5</v>
      </c>
      <c r="Y454" s="45" t="n">
        <f aca="false">-lambda/2/SIN(RADIANS(L454-phi0)/2)</f>
        <v>1.17520016047973</v>
      </c>
      <c r="Z454" s="45" t="n">
        <f aca="false">-lambda/2/SIN(RADIANS(L454-phi0+M454)/2)-Y454</f>
        <v>0.000118372809370104</v>
      </c>
      <c r="AA454" s="67" t="n">
        <v>1.17099</v>
      </c>
      <c r="AB454" s="52" t="n">
        <f aca="false">0</f>
        <v>0</v>
      </c>
      <c r="AC454" s="52" t="n">
        <f aca="false">1000000*(Y454-AA454)/AA454</f>
        <v>3595.38551117013</v>
      </c>
      <c r="AD454" s="52" t="n">
        <f aca="false">1000000*SQRT((Z454/AA454)^2+(Y454*AB454/AA454^2)^2)</f>
        <v>101.087805506541</v>
      </c>
      <c r="AE454" s="52"/>
    </row>
    <row r="455" s="67" customFormat="true" ht="13" hidden="false" customHeight="false" outlineLevel="0" collapsed="false">
      <c r="A455" s="66" t="s">
        <v>155</v>
      </c>
      <c r="B455" s="67" t="n">
        <v>77</v>
      </c>
      <c r="C455" s="67" t="n">
        <v>92</v>
      </c>
      <c r="D455" s="67" t="n">
        <v>-42</v>
      </c>
      <c r="E455" s="67" t="n">
        <v>-84</v>
      </c>
      <c r="F455" s="67" t="n">
        <v>46</v>
      </c>
      <c r="G455" s="67" t="n">
        <v>108.7</v>
      </c>
      <c r="H455" s="67" t="n">
        <v>98.1</v>
      </c>
      <c r="I455" s="67" t="n">
        <v>317.31</v>
      </c>
      <c r="J455" s="67" t="n">
        <v>5.6998</v>
      </c>
      <c r="K455" s="67" t="n">
        <v>0.1913</v>
      </c>
      <c r="L455" s="67" t="n">
        <v>-83.8443</v>
      </c>
      <c r="M455" s="67" t="n">
        <v>0.0087</v>
      </c>
      <c r="N455" s="67" t="n">
        <v>0.6567</v>
      </c>
      <c r="O455" s="67" t="n">
        <v>0.0214</v>
      </c>
      <c r="P455" s="67" t="n">
        <v>1.3915</v>
      </c>
      <c r="Q455" s="67" t="n">
        <v>0.0513</v>
      </c>
      <c r="R455" s="67" t="n">
        <v>0.8863</v>
      </c>
      <c r="T455" s="57" t="s">
        <v>156</v>
      </c>
      <c r="U455" s="53" t="s">
        <v>149</v>
      </c>
      <c r="V455" s="53" t="str">
        <f aca="false">IF(I455&lt;302.31,"port","star")</f>
        <v>star</v>
      </c>
      <c r="W455" s="52" t="n">
        <f aca="false">I455-302.31</f>
        <v>15</v>
      </c>
      <c r="X455" s="52" t="n">
        <f aca="false">IF(G455&lt;112,IF(G455&lt;109.5,IF(G455&lt;107,IF(G455&lt;105,IF(G455&lt;103,IF(G455&lt;101.5,IF(G455&lt;99,"ERROR",1),2.5),4),6),8.5),11),"ERROR")</f>
        <v>8.5</v>
      </c>
      <c r="Y455" s="45" t="n">
        <f aca="false">-lambda/2/SIN(RADIANS(L455-phi0)/2)</f>
        <v>1.1718627311987</v>
      </c>
      <c r="Z455" s="45" t="n">
        <f aca="false">-lambda/2/SIN(RADIANS(L455-phi0+M455)/2)-Y455</f>
        <v>9.91894092214896E-005</v>
      </c>
      <c r="AA455" s="67" t="n">
        <v>1.17099</v>
      </c>
      <c r="AB455" s="52" t="n">
        <f aca="false">0</f>
        <v>0</v>
      </c>
      <c r="AC455" s="52" t="n">
        <f aca="false">1000000*(Y455-AA455)/AA455</f>
        <v>745.293468515451</v>
      </c>
      <c r="AD455" s="52" t="n">
        <f aca="false">1000000*SQRT((Z455/AA455)^2+(Y455*AB455/AA455^2)^2)</f>
        <v>84.7055988706048</v>
      </c>
      <c r="AE455" s="52"/>
    </row>
    <row r="456" s="67" customFormat="true" ht="13" hidden="false" customHeight="false" outlineLevel="0" collapsed="false">
      <c r="A456" s="66" t="s">
        <v>155</v>
      </c>
      <c r="B456" s="67" t="n">
        <v>78</v>
      </c>
      <c r="C456" s="67" t="n">
        <v>92</v>
      </c>
      <c r="D456" s="67" t="n">
        <v>-42</v>
      </c>
      <c r="E456" s="67" t="n">
        <v>-84</v>
      </c>
      <c r="F456" s="67" t="n">
        <v>46</v>
      </c>
      <c r="G456" s="67" t="n">
        <v>111.03</v>
      </c>
      <c r="H456" s="67" t="n">
        <v>98.1</v>
      </c>
      <c r="I456" s="67" t="n">
        <v>212.31</v>
      </c>
      <c r="J456" s="67" t="n">
        <v>7.5956</v>
      </c>
      <c r="K456" s="67" t="n">
        <v>0.239</v>
      </c>
      <c r="L456" s="67" t="n">
        <v>-83.9829</v>
      </c>
      <c r="M456" s="67" t="n">
        <v>0.0079</v>
      </c>
      <c r="N456" s="67" t="n">
        <v>0.6449</v>
      </c>
      <c r="O456" s="67" t="n">
        <v>0.0186</v>
      </c>
      <c r="P456" s="67" t="n">
        <v>1.2271</v>
      </c>
      <c r="Q456" s="67" t="n">
        <v>0.0545</v>
      </c>
      <c r="R456" s="67" t="n">
        <v>1.0163</v>
      </c>
      <c r="T456" s="57" t="s">
        <v>156</v>
      </c>
      <c r="U456" s="53" t="s">
        <v>149</v>
      </c>
      <c r="V456" s="53" t="str">
        <f aca="false">IF(I456&lt;302.31,"port","star")</f>
        <v>port</v>
      </c>
      <c r="W456" s="52" t="n">
        <f aca="false">I456-302.31</f>
        <v>-90</v>
      </c>
      <c r="X456" s="52" t="n">
        <f aca="false">IF(G456&lt;112,IF(G456&lt;109.5,IF(G456&lt;107,IF(G456&lt;105,IF(G456&lt;103,IF(G456&lt;101.5,IF(G456&lt;99,"ERROR",1),2.5),4),6),8.5),11),"ERROR")</f>
        <v>11</v>
      </c>
      <c r="Y456" s="45" t="n">
        <f aca="false">-lambda/2/SIN(RADIANS(L456-phi0)/2)</f>
        <v>1.17028571151517</v>
      </c>
      <c r="Z456" s="45" t="n">
        <f aca="false">-lambda/2/SIN(RADIANS(L456-phi0+M456)/2)-Y456</f>
        <v>8.97277709785982E-005</v>
      </c>
      <c r="AA456" s="67" t="n">
        <v>1.17099</v>
      </c>
      <c r="AB456" s="52" t="n">
        <f aca="false">0</f>
        <v>0</v>
      </c>
      <c r="AC456" s="52" t="n">
        <f aca="false">1000000*(Y456-AA456)/AA456</f>
        <v>-601.447053200244</v>
      </c>
      <c r="AD456" s="52" t="n">
        <f aca="false">1000000*SQRT((Z456/AA456)^2+(Y456*AB456/AA456^2)^2)</f>
        <v>76.6255655288245</v>
      </c>
      <c r="AE456" s="52"/>
    </row>
    <row r="457" s="69" customFormat="true" ht="13" hidden="false" customHeight="false" outlineLevel="0" collapsed="false">
      <c r="A457" s="68" t="s">
        <v>157</v>
      </c>
      <c r="B457" s="69" t="n">
        <v>113</v>
      </c>
      <c r="C457" s="69" t="n">
        <v>92</v>
      </c>
      <c r="D457" s="69" t="n">
        <v>-42</v>
      </c>
      <c r="E457" s="69" t="n">
        <v>-84</v>
      </c>
      <c r="F457" s="69" t="n">
        <v>46</v>
      </c>
      <c r="G457" s="69" t="n">
        <v>110.71</v>
      </c>
      <c r="H457" s="69" t="n">
        <v>100</v>
      </c>
      <c r="I457" s="69" t="n">
        <v>227.31</v>
      </c>
      <c r="J457" s="69" t="n">
        <v>6.9832</v>
      </c>
      <c r="K457" s="69" t="n">
        <v>0.3385</v>
      </c>
      <c r="L457" s="69" t="n">
        <v>-83.9437</v>
      </c>
      <c r="M457" s="69" t="n">
        <v>0.0114</v>
      </c>
      <c r="N457" s="69" t="n">
        <v>0.6099</v>
      </c>
      <c r="O457" s="69" t="n">
        <v>0.0269</v>
      </c>
      <c r="P457" s="69" t="n">
        <v>1.298</v>
      </c>
      <c r="Q457" s="69" t="n">
        <v>0.0747</v>
      </c>
      <c r="R457" s="69" t="n">
        <v>1.4666</v>
      </c>
      <c r="T457" s="57" t="s">
        <v>156</v>
      </c>
      <c r="U457" s="53" t="s">
        <v>149</v>
      </c>
      <c r="V457" s="53" t="str">
        <f aca="false">IF(I457&lt;302.31,"port","star")</f>
        <v>port</v>
      </c>
      <c r="W457" s="52" t="n">
        <f aca="false">I457-302.31</f>
        <v>-75</v>
      </c>
      <c r="X457" s="52" t="n">
        <f aca="false">IF(G457&lt;112,IF(G457&lt;109.5,IF(G457&lt;107,IF(G457&lt;105,IF(G457&lt;103,IF(G457&lt;101.5,IF(G457&lt;99,"ERROR",1),2.5),4),6),8.5),11),"ERROR")</f>
        <v>11</v>
      </c>
      <c r="Y457" s="45" t="n">
        <f aca="false">-lambda/2/SIN(RADIANS(L457-phi0)/2)</f>
        <v>1.17073113298578</v>
      </c>
      <c r="Z457" s="45" t="n">
        <f aca="false">-lambda/2/SIN(RADIANS(L457-phi0+M457)/2)-Y457</f>
        <v>0.000129625205850692</v>
      </c>
      <c r="AA457" s="69" t="n">
        <v>1.17099</v>
      </c>
      <c r="AB457" s="52" t="n">
        <f aca="false">0</f>
        <v>0</v>
      </c>
      <c r="AC457" s="52" t="n">
        <f aca="false">1000000*(Y457-AA457)/AA457</f>
        <v>-221.066801787334</v>
      </c>
      <c r="AD457" s="52" t="n">
        <f aca="false">1000000*SQRT((Z457/AA457)^2+(Y457*AB457/AA457^2)^2)</f>
        <v>110.697107448135</v>
      </c>
      <c r="AE457" s="52"/>
    </row>
    <row r="458" s="67" customFormat="true" ht="13" hidden="false" customHeight="false" outlineLevel="0" collapsed="false">
      <c r="A458" s="66" t="s">
        <v>155</v>
      </c>
      <c r="B458" s="67" t="n">
        <v>79</v>
      </c>
      <c r="C458" s="67" t="n">
        <v>92</v>
      </c>
      <c r="D458" s="67" t="n">
        <v>-42</v>
      </c>
      <c r="E458" s="67" t="n">
        <v>-84</v>
      </c>
      <c r="F458" s="67" t="n">
        <v>46</v>
      </c>
      <c r="G458" s="67" t="n">
        <v>111.08</v>
      </c>
      <c r="H458" s="67" t="n">
        <v>98.1</v>
      </c>
      <c r="I458" s="67" t="n">
        <v>242.31</v>
      </c>
      <c r="J458" s="67" t="n">
        <v>7.1037</v>
      </c>
      <c r="K458" s="67" t="n">
        <v>0.2929</v>
      </c>
      <c r="L458" s="67" t="n">
        <v>-83.972</v>
      </c>
      <c r="M458" s="67" t="n">
        <v>0.0097</v>
      </c>
      <c r="N458" s="67" t="n">
        <v>0.6169</v>
      </c>
      <c r="O458" s="67" t="n">
        <v>0.023</v>
      </c>
      <c r="P458" s="67" t="n">
        <v>1.2038</v>
      </c>
      <c r="Q458" s="67" t="n">
        <v>0.0631</v>
      </c>
      <c r="R458" s="67" t="n">
        <v>1.2668</v>
      </c>
      <c r="T458" s="57" t="s">
        <v>156</v>
      </c>
      <c r="U458" s="53" t="s">
        <v>149</v>
      </c>
      <c r="V458" s="53" t="str">
        <f aca="false">IF(I458&lt;302.31,"port","star")</f>
        <v>port</v>
      </c>
      <c r="W458" s="52" t="n">
        <f aca="false">I458-302.31</f>
        <v>-60</v>
      </c>
      <c r="X458" s="52" t="n">
        <f aca="false">IF(G458&lt;112,IF(G458&lt;109.5,IF(G458&lt;107,IF(G458&lt;105,IF(G458&lt;103,IF(G458&lt;101.5,IF(G458&lt;99,"ERROR",1),2.5),4),6),8.5),11),"ERROR")</f>
        <v>11</v>
      </c>
      <c r="Y458" s="45" t="n">
        <f aca="false">-lambda/2/SIN(RADIANS(L458-phi0)/2)</f>
        <v>1.17040951818529</v>
      </c>
      <c r="Z458" s="45" t="n">
        <f aca="false">-lambda/2/SIN(RADIANS(L458-phi0+M458)/2)-Y458</f>
        <v>0.000110207515297889</v>
      </c>
      <c r="AA458" s="67" t="n">
        <v>1.17103</v>
      </c>
      <c r="AB458" s="52" t="n">
        <f aca="false">0</f>
        <v>0</v>
      </c>
      <c r="AC458" s="52" t="n">
        <f aca="false">1000000*(Y458-AA458)/AA458</f>
        <v>-529.859879513455</v>
      </c>
      <c r="AD458" s="52" t="n">
        <f aca="false">1000000*SQRT((Z458/AA458)^2+(Y458*AB458/AA458^2)^2)</f>
        <v>94.1116071303799</v>
      </c>
      <c r="AE458" s="52"/>
    </row>
    <row r="459" s="67" customFormat="true" ht="13" hidden="false" customHeight="false" outlineLevel="0" collapsed="false">
      <c r="A459" s="66" t="s">
        <v>155</v>
      </c>
      <c r="B459" s="67" t="n">
        <v>80</v>
      </c>
      <c r="C459" s="67" t="n">
        <v>92</v>
      </c>
      <c r="D459" s="67" t="n">
        <v>-42</v>
      </c>
      <c r="E459" s="67" t="n">
        <v>-84</v>
      </c>
      <c r="F459" s="67" t="n">
        <v>46</v>
      </c>
      <c r="G459" s="67" t="n">
        <v>111.11</v>
      </c>
      <c r="H459" s="67" t="n">
        <v>98.1</v>
      </c>
      <c r="I459" s="67" t="n">
        <v>262.31</v>
      </c>
      <c r="J459" s="67" t="n">
        <v>6.5435</v>
      </c>
      <c r="K459" s="67" t="n">
        <v>0.2557</v>
      </c>
      <c r="L459" s="67" t="n">
        <v>-83.9697</v>
      </c>
      <c r="M459" s="67" t="n">
        <v>0.0089</v>
      </c>
      <c r="N459" s="67" t="n">
        <v>0.5824</v>
      </c>
      <c r="O459" s="67" t="n">
        <v>0.0209</v>
      </c>
      <c r="P459" s="67" t="n">
        <v>1.2586</v>
      </c>
      <c r="Q459" s="67" t="n">
        <v>0.0548</v>
      </c>
      <c r="R459" s="67" t="n">
        <v>1.1431</v>
      </c>
      <c r="T459" s="57" t="s">
        <v>156</v>
      </c>
      <c r="U459" s="53" t="s">
        <v>149</v>
      </c>
      <c r="V459" s="53" t="str">
        <f aca="false">IF(I459&lt;302.31,"port","star")</f>
        <v>port</v>
      </c>
      <c r="W459" s="52" t="n">
        <f aca="false">I459-302.31</f>
        <v>-40</v>
      </c>
      <c r="X459" s="52" t="n">
        <f aca="false">IF(G459&lt;112,IF(G459&lt;109.5,IF(G459&lt;107,IF(G459&lt;105,IF(G459&lt;103,IF(G459&lt;101.5,IF(G459&lt;99,"ERROR",1),2.5),4),6),8.5),11),"ERROR")</f>
        <v>11</v>
      </c>
      <c r="Y459" s="45" t="n">
        <f aca="false">-lambda/2/SIN(RADIANS(L459-phi0)/2)</f>
        <v>1.17043564722864</v>
      </c>
      <c r="Z459" s="45" t="n">
        <f aca="false">-lambda/2/SIN(RADIANS(L459-phi0+M459)/2)-Y459</f>
        <v>0.000101123472963316</v>
      </c>
      <c r="AA459" s="67" t="n">
        <v>1.17107</v>
      </c>
      <c r="AB459" s="52" t="n">
        <f aca="false">0</f>
        <v>0</v>
      </c>
      <c r="AC459" s="52" t="n">
        <f aca="false">1000000*(Y459-AA459)/AA459</f>
        <v>-541.686467384654</v>
      </c>
      <c r="AD459" s="52" t="n">
        <f aca="false">1000000*SQRT((Z459/AA459)^2+(Y459*AB459/AA459^2)^2)</f>
        <v>86.3513478812675</v>
      </c>
      <c r="AE459" s="52"/>
    </row>
    <row r="460" s="67" customFormat="true" ht="13" hidden="false" customHeight="false" outlineLevel="0" collapsed="false">
      <c r="A460" s="66" t="s">
        <v>155</v>
      </c>
      <c r="B460" s="67" t="n">
        <v>81</v>
      </c>
      <c r="C460" s="67" t="n">
        <v>92</v>
      </c>
      <c r="D460" s="67" t="n">
        <v>-42</v>
      </c>
      <c r="E460" s="67" t="n">
        <v>-84</v>
      </c>
      <c r="F460" s="67" t="n">
        <v>46</v>
      </c>
      <c r="G460" s="67" t="n">
        <v>111.14</v>
      </c>
      <c r="H460" s="67" t="n">
        <v>98.1</v>
      </c>
      <c r="I460" s="67" t="n">
        <v>277.31</v>
      </c>
      <c r="J460" s="67" t="n">
        <v>6.8477</v>
      </c>
      <c r="K460" s="67" t="n">
        <v>0.2927</v>
      </c>
      <c r="L460" s="67" t="n">
        <v>-83.9542</v>
      </c>
      <c r="M460" s="67" t="n">
        <v>0.0107</v>
      </c>
      <c r="N460" s="67" t="n">
        <v>0.6376</v>
      </c>
      <c r="O460" s="67" t="n">
        <v>0.0256</v>
      </c>
      <c r="P460" s="67" t="n">
        <v>1.2865</v>
      </c>
      <c r="Q460" s="67" t="n">
        <v>0.0695</v>
      </c>
      <c r="R460" s="67" t="n">
        <v>1.2857</v>
      </c>
      <c r="T460" s="57" t="s">
        <v>156</v>
      </c>
      <c r="U460" s="53" t="s">
        <v>149</v>
      </c>
      <c r="V460" s="53" t="str">
        <f aca="false">IF(I460&lt;302.31,"port","star")</f>
        <v>port</v>
      </c>
      <c r="W460" s="52" t="n">
        <f aca="false">I460-302.31</f>
        <v>-25</v>
      </c>
      <c r="X460" s="52" t="n">
        <f aca="false">IF(G460&lt;112,IF(G460&lt;109.5,IF(G460&lt;107,IF(G460&lt;105,IF(G460&lt;103,IF(G460&lt;101.5,IF(G460&lt;99,"ERROR",1),2.5),4),6),8.5),11),"ERROR")</f>
        <v>11</v>
      </c>
      <c r="Y460" s="45" t="n">
        <f aca="false">-lambda/2/SIN(RADIANS(L460-phi0)/2)</f>
        <v>1.17061177698687</v>
      </c>
      <c r="Z460" s="45" t="n">
        <f aca="false">-lambda/2/SIN(RADIANS(L460-phi0+M460)/2)-Y460</f>
        <v>0.000121629778122578</v>
      </c>
      <c r="AA460" s="67" t="n">
        <v>1.17121</v>
      </c>
      <c r="AB460" s="52" t="n">
        <f aca="false">0</f>
        <v>0</v>
      </c>
      <c r="AC460" s="52" t="n">
        <f aca="false">1000000*(Y460-AA460)/AA460</f>
        <v>-510.773484798963</v>
      </c>
      <c r="AD460" s="52" t="n">
        <f aca="false">1000000*SQRT((Z460/AA460)^2+(Y460*AB460/AA460^2)^2)</f>
        <v>103.849675226969</v>
      </c>
      <c r="AE460" s="52"/>
    </row>
    <row r="461" s="67" customFormat="true" ht="13" hidden="false" customHeight="false" outlineLevel="0" collapsed="false">
      <c r="A461" s="66" t="s">
        <v>155</v>
      </c>
      <c r="B461" s="67" t="n">
        <v>82</v>
      </c>
      <c r="C461" s="67" t="n">
        <v>92</v>
      </c>
      <c r="D461" s="67" t="n">
        <v>-42</v>
      </c>
      <c r="E461" s="67" t="n">
        <v>-84</v>
      </c>
      <c r="F461" s="67" t="n">
        <v>46</v>
      </c>
      <c r="G461" s="67" t="n">
        <v>111.15</v>
      </c>
      <c r="H461" s="67" t="n">
        <v>98.1</v>
      </c>
      <c r="I461" s="67" t="n">
        <v>287.31</v>
      </c>
      <c r="J461" s="67" t="n">
        <v>7.257</v>
      </c>
      <c r="K461" s="67" t="n">
        <v>0.324</v>
      </c>
      <c r="L461" s="67" t="n">
        <v>-83.8325</v>
      </c>
      <c r="M461" s="67" t="n">
        <v>0.0115</v>
      </c>
      <c r="N461" s="67" t="n">
        <v>0.6796</v>
      </c>
      <c r="O461" s="67" t="n">
        <v>0.0279</v>
      </c>
      <c r="P461" s="67" t="n">
        <v>1.2562</v>
      </c>
      <c r="Q461" s="67" t="n">
        <v>0.0784</v>
      </c>
      <c r="R461" s="67" t="n">
        <v>1.3732</v>
      </c>
      <c r="T461" s="57" t="s">
        <v>156</v>
      </c>
      <c r="U461" s="53" t="s">
        <v>149</v>
      </c>
      <c r="V461" s="53" t="str">
        <f aca="false">IF(I461&lt;302.31,"port","star")</f>
        <v>port</v>
      </c>
      <c r="W461" s="52" t="n">
        <f aca="false">I461-302.31</f>
        <v>-15</v>
      </c>
      <c r="X461" s="52" t="n">
        <f aca="false">IF(G461&lt;112,IF(G461&lt;109.5,IF(G461&lt;107,IF(G461&lt;105,IF(G461&lt;103,IF(G461&lt;101.5,IF(G461&lt;99,"ERROR",1),2.5),4),6),8.5),11),"ERROR")</f>
        <v>11</v>
      </c>
      <c r="Y461" s="45" t="n">
        <f aca="false">-lambda/2/SIN(RADIANS(L461-phi0)/2)</f>
        <v>1.17199726965077</v>
      </c>
      <c r="Z461" s="45" t="n">
        <f aca="false">-lambda/2/SIN(RADIANS(L461-phi0+M461)/2)-Y461</f>
        <v>0.000131159670499148</v>
      </c>
      <c r="AA461" s="67" t="n">
        <v>1.17105</v>
      </c>
      <c r="AB461" s="52" t="n">
        <f aca="false">0</f>
        <v>0</v>
      </c>
      <c r="AC461" s="52" t="n">
        <f aca="false">1000000*(Y461-AA461)/AA461</f>
        <v>808.90623864734</v>
      </c>
      <c r="AD461" s="52" t="n">
        <f aca="false">1000000*SQRT((Z461/AA461)^2+(Y461*AB461/AA461^2)^2)</f>
        <v>112.001768070661</v>
      </c>
      <c r="AE461" s="52"/>
    </row>
    <row r="462" s="67" customFormat="true" ht="13" hidden="false" customHeight="false" outlineLevel="0" collapsed="false">
      <c r="A462" s="66" t="s">
        <v>155</v>
      </c>
      <c r="B462" s="67" t="n">
        <v>83</v>
      </c>
      <c r="C462" s="67" t="n">
        <v>92</v>
      </c>
      <c r="D462" s="67" t="n">
        <v>-42</v>
      </c>
      <c r="E462" s="67" t="n">
        <v>-84</v>
      </c>
      <c r="F462" s="67" t="n">
        <v>46</v>
      </c>
      <c r="G462" s="67" t="n">
        <v>111.16</v>
      </c>
      <c r="H462" s="67" t="n">
        <v>98.1</v>
      </c>
      <c r="I462" s="67" t="n">
        <v>292.31</v>
      </c>
      <c r="J462" s="67" t="n">
        <v>7.0778</v>
      </c>
      <c r="K462" s="67" t="n">
        <v>0.2861</v>
      </c>
      <c r="L462" s="67" t="n">
        <v>-83.5578</v>
      </c>
      <c r="M462" s="67" t="n">
        <v>0.0093</v>
      </c>
      <c r="N462" s="67" t="n">
        <v>0.5907</v>
      </c>
      <c r="O462" s="67" t="n">
        <v>0.0214</v>
      </c>
      <c r="P462" s="67" t="n">
        <v>1.276</v>
      </c>
      <c r="Q462" s="67" t="n">
        <v>0.061</v>
      </c>
      <c r="R462" s="67" t="n">
        <v>1.2381</v>
      </c>
      <c r="T462" s="57" t="s">
        <v>156</v>
      </c>
      <c r="U462" s="53" t="s">
        <v>149</v>
      </c>
      <c r="V462" s="53" t="str">
        <f aca="false">IF(I462&lt;302.31,"port","star")</f>
        <v>port</v>
      </c>
      <c r="W462" s="52" t="n">
        <f aca="false">I462-302.31</f>
        <v>-10</v>
      </c>
      <c r="X462" s="52" t="n">
        <f aca="false">IF(G462&lt;112,IF(G462&lt;109.5,IF(G462&lt;107,IF(G462&lt;105,IF(G462&lt;103,IF(G462&lt;101.5,IF(G462&lt;99,"ERROR",1),2.5),4),6),8.5),11),"ERROR")</f>
        <v>11</v>
      </c>
      <c r="Y462" s="45" t="n">
        <f aca="false">-lambda/2/SIN(RADIANS(L462-phi0)/2)</f>
        <v>1.17514156104003</v>
      </c>
      <c r="Z462" s="45" t="n">
        <f aca="false">-lambda/2/SIN(RADIANS(L462-phi0+M462)/2)-Y462</f>
        <v>0.000106863938222013</v>
      </c>
      <c r="AA462" s="67" t="n">
        <v>1.17102</v>
      </c>
      <c r="AB462" s="52" t="n">
        <f aca="false">0</f>
        <v>0</v>
      </c>
      <c r="AC462" s="52" t="n">
        <f aca="false">1000000*(Y462-AA462)/AA462</f>
        <v>3519.63334531209</v>
      </c>
      <c r="AD462" s="52" t="n">
        <f aca="false">1000000*SQRT((Z462/AA462)^2+(Y462*AB462/AA462^2)^2)</f>
        <v>91.2571418267943</v>
      </c>
      <c r="AE462" s="52"/>
    </row>
    <row r="463" s="67" customFormat="true" ht="13" hidden="false" customHeight="false" outlineLevel="0" collapsed="false">
      <c r="A463" s="66" t="s">
        <v>155</v>
      </c>
      <c r="B463" s="67" t="n">
        <v>84</v>
      </c>
      <c r="C463" s="67" t="n">
        <v>92</v>
      </c>
      <c r="D463" s="67" t="n">
        <v>-42</v>
      </c>
      <c r="E463" s="67" t="n">
        <v>-84</v>
      </c>
      <c r="F463" s="67" t="n">
        <v>46</v>
      </c>
      <c r="G463" s="67" t="n">
        <v>111.17</v>
      </c>
      <c r="H463" s="67" t="n">
        <v>98.1</v>
      </c>
      <c r="I463" s="67" t="n">
        <v>296.31</v>
      </c>
      <c r="J463" s="67" t="n">
        <v>6.2141</v>
      </c>
      <c r="K463" s="67" t="n">
        <v>0.2338</v>
      </c>
      <c r="L463" s="67" t="n">
        <v>-83.7985</v>
      </c>
      <c r="M463" s="67" t="n">
        <v>0.0108</v>
      </c>
      <c r="N463" s="67" t="n">
        <v>0.7353</v>
      </c>
      <c r="O463" s="67" t="n">
        <v>0.0281</v>
      </c>
      <c r="P463" s="67" t="n">
        <v>1.5484</v>
      </c>
      <c r="Q463" s="67" t="n">
        <v>0.0732</v>
      </c>
      <c r="R463" s="67" t="n">
        <v>1.029</v>
      </c>
      <c r="T463" s="57" t="s">
        <v>156</v>
      </c>
      <c r="U463" s="53" t="s">
        <v>149</v>
      </c>
      <c r="V463" s="53" t="str">
        <f aca="false">IF(I463&lt;302.31,"port","star")</f>
        <v>port</v>
      </c>
      <c r="W463" s="52" t="n">
        <f aca="false">I463-302.31</f>
        <v>-6</v>
      </c>
      <c r="X463" s="52" t="n">
        <f aca="false">IF(G463&lt;112,IF(G463&lt;109.5,IF(G463&lt;107,IF(G463&lt;105,IF(G463&lt;103,IF(G463&lt;101.5,IF(G463&lt;99,"ERROR",1),2.5),4),6),8.5),11),"ERROR")</f>
        <v>11</v>
      </c>
      <c r="Y463" s="45" t="n">
        <f aca="false">-lambda/2/SIN(RADIANS(L463-phi0)/2)</f>
        <v>1.17238516514948</v>
      </c>
      <c r="Z463" s="45" t="n">
        <f aca="false">-lambda/2/SIN(RADIANS(L463-phi0+M463)/2)-Y463</f>
        <v>0.000123289208983302</v>
      </c>
      <c r="AA463" s="67" t="n">
        <v>1.1714</v>
      </c>
      <c r="AB463" s="52" t="n">
        <f aca="false">0</f>
        <v>0</v>
      </c>
      <c r="AC463" s="52" t="n">
        <f aca="false">1000000*(Y463-AA463)/AA463</f>
        <v>841.015152365919</v>
      </c>
      <c r="AD463" s="52" t="n">
        <f aca="false">1000000*SQRT((Z463/AA463)^2+(Y463*AB463/AA463^2)^2)</f>
        <v>105.249452777276</v>
      </c>
      <c r="AE463" s="52"/>
    </row>
    <row r="464" s="67" customFormat="true" ht="13" hidden="false" customHeight="false" outlineLevel="0" collapsed="false">
      <c r="A464" s="66" t="s">
        <v>155</v>
      </c>
      <c r="B464" s="67" t="n">
        <v>85</v>
      </c>
      <c r="C464" s="67" t="n">
        <v>92</v>
      </c>
      <c r="D464" s="67" t="n">
        <v>-42</v>
      </c>
      <c r="E464" s="67" t="n">
        <v>-84</v>
      </c>
      <c r="F464" s="67" t="n">
        <v>46</v>
      </c>
      <c r="G464" s="67" t="n">
        <v>111.17</v>
      </c>
      <c r="H464" s="67" t="n">
        <v>98.1</v>
      </c>
      <c r="I464" s="67" t="n">
        <v>299.31</v>
      </c>
      <c r="J464" s="67" t="n">
        <v>6</v>
      </c>
      <c r="K464" s="67" t="n">
        <v>0.2562</v>
      </c>
      <c r="L464" s="67" t="n">
        <v>-83.8243</v>
      </c>
      <c r="M464" s="67" t="n">
        <v>0.0131</v>
      </c>
      <c r="N464" s="67" t="n">
        <v>0.7938</v>
      </c>
      <c r="O464" s="67" t="n">
        <v>0.0349</v>
      </c>
      <c r="P464" s="67" t="n">
        <v>1.4503</v>
      </c>
      <c r="Q464" s="67" t="n">
        <v>0.0875</v>
      </c>
      <c r="R464" s="67" t="n">
        <v>1.1438</v>
      </c>
      <c r="T464" s="57" t="s">
        <v>156</v>
      </c>
      <c r="U464" s="53" t="s">
        <v>149</v>
      </c>
      <c r="V464" s="53" t="str">
        <f aca="false">IF(I464&lt;302.31,"port","star")</f>
        <v>port</v>
      </c>
      <c r="W464" s="52" t="n">
        <f aca="false">I464-302.31</f>
        <v>-3</v>
      </c>
      <c r="X464" s="52" t="n">
        <f aca="false">IF(G464&lt;112,IF(G464&lt;109.5,IF(G464&lt;107,IF(G464&lt;105,IF(G464&lt;103,IF(G464&lt;101.5,IF(G464&lt;99,"ERROR",1),2.5),4),6),8.5),11),"ERROR")</f>
        <v>11</v>
      </c>
      <c r="Y464" s="45" t="n">
        <f aca="false">-lambda/2/SIN(RADIANS(L464-phi0)/2)</f>
        <v>1.17209078798747</v>
      </c>
      <c r="Z464" s="45" t="n">
        <f aca="false">-lambda/2/SIN(RADIANS(L464-phi0+M464)/2)-Y464</f>
        <v>0.000149444671585064</v>
      </c>
      <c r="AA464" s="67" t="n">
        <v>1.17133</v>
      </c>
      <c r="AB464" s="52" t="n">
        <f aca="false">0</f>
        <v>0</v>
      </c>
      <c r="AC464" s="52" t="n">
        <f aca="false">1000000*(Y464-AA464)/AA464</f>
        <v>649.507813740726</v>
      </c>
      <c r="AD464" s="52" t="n">
        <f aca="false">1000000*SQRT((Z464/AA464)^2+(Y464*AB464/AA464^2)^2)</f>
        <v>127.58545549509</v>
      </c>
      <c r="AE464" s="52"/>
    </row>
    <row r="465" s="67" customFormat="true" ht="13" hidden="false" customHeight="false" outlineLevel="0" collapsed="false">
      <c r="A465" s="66" t="s">
        <v>155</v>
      </c>
      <c r="B465" s="67" t="n">
        <v>86</v>
      </c>
      <c r="C465" s="67" t="n">
        <v>92</v>
      </c>
      <c r="D465" s="67" t="n">
        <v>-42</v>
      </c>
      <c r="E465" s="67" t="n">
        <v>-84</v>
      </c>
      <c r="F465" s="67" t="n">
        <v>46</v>
      </c>
      <c r="G465" s="67" t="n">
        <v>111.18</v>
      </c>
      <c r="H465" s="67" t="n">
        <v>98.1</v>
      </c>
      <c r="I465" s="67" t="n">
        <v>302.31</v>
      </c>
      <c r="J465" s="67" t="n">
        <v>4.8588</v>
      </c>
      <c r="K465" s="67" t="n">
        <v>0.2631</v>
      </c>
      <c r="L465" s="67" t="n">
        <v>-83.8245</v>
      </c>
      <c r="M465" s="67" t="n">
        <v>0.0165</v>
      </c>
      <c r="N465" s="67" t="n">
        <v>0.7683</v>
      </c>
      <c r="O465" s="67" t="n">
        <v>0.0439</v>
      </c>
      <c r="P465" s="67" t="n">
        <v>1.4933</v>
      </c>
      <c r="Q465" s="67" t="n">
        <v>0.0938</v>
      </c>
      <c r="R465" s="67" t="n">
        <v>1.2676</v>
      </c>
      <c r="T465" s="57" t="s">
        <v>156</v>
      </c>
      <c r="U465" s="53" t="s">
        <v>149</v>
      </c>
      <c r="V465" s="53" t="str">
        <f aca="false">IF(I465&lt;302.31,"port","star")</f>
        <v>star</v>
      </c>
      <c r="W465" s="52" t="n">
        <f aca="false">I465-302.31</f>
        <v>0</v>
      </c>
      <c r="X465" s="52" t="n">
        <f aca="false">IF(G465&lt;112,IF(G465&lt;109.5,IF(G465&lt;107,IF(G465&lt;105,IF(G465&lt;103,IF(G465&lt;101.5,IF(G465&lt;99,"ERROR",1),2.5),4),6),8.5),11),"ERROR")</f>
        <v>11</v>
      </c>
      <c r="Y465" s="45" t="n">
        <f aca="false">-lambda/2/SIN(RADIANS(L465-phi0)/2)</f>
        <v>1.17208850680345</v>
      </c>
      <c r="Z465" s="45" t="n">
        <f aca="false">-lambda/2/SIN(RADIANS(L465-phi0+M465)/2)-Y465</f>
        <v>0.000188239544373747</v>
      </c>
      <c r="AA465" s="67" t="n">
        <v>1.1713</v>
      </c>
      <c r="AB465" s="52" t="n">
        <f aca="false">0</f>
        <v>0</v>
      </c>
      <c r="AC465" s="52" t="n">
        <f aca="false">1000000*(Y465-AA465)/AA465</f>
        <v>673.189450569732</v>
      </c>
      <c r="AD465" s="52" t="n">
        <f aca="false">1000000*SQRT((Z465/AA465)^2+(Y465*AB465/AA465^2)^2)</f>
        <v>160.709932872661</v>
      </c>
      <c r="AE465" s="52"/>
    </row>
    <row r="466" s="67" customFormat="true" ht="13" hidden="false" customHeight="false" outlineLevel="0" collapsed="false">
      <c r="A466" s="66" t="s">
        <v>155</v>
      </c>
      <c r="B466" s="67" t="n">
        <v>87</v>
      </c>
      <c r="C466" s="67" t="n">
        <v>92</v>
      </c>
      <c r="D466" s="67" t="n">
        <v>-42</v>
      </c>
      <c r="E466" s="67" t="n">
        <v>-84</v>
      </c>
      <c r="F466" s="67" t="n">
        <v>46</v>
      </c>
      <c r="G466" s="67" t="n">
        <v>111.18</v>
      </c>
      <c r="H466" s="67" t="n">
        <v>98.1</v>
      </c>
      <c r="I466" s="67" t="n">
        <v>305.31</v>
      </c>
      <c r="J466" s="67" t="n">
        <v>5.6411</v>
      </c>
      <c r="K466" s="67" t="n">
        <v>0.2462</v>
      </c>
      <c r="L466" s="67" t="n">
        <v>-83.8457</v>
      </c>
      <c r="M466" s="67" t="n">
        <v>0.0131</v>
      </c>
      <c r="N466" s="67" t="n">
        <v>0.7704</v>
      </c>
      <c r="O466" s="67" t="n">
        <v>0.0346</v>
      </c>
      <c r="P466" s="67" t="n">
        <v>1.4848</v>
      </c>
      <c r="Q466" s="67" t="n">
        <v>0.0828</v>
      </c>
      <c r="R466" s="67" t="n">
        <v>1.1218</v>
      </c>
      <c r="T466" s="57" t="s">
        <v>156</v>
      </c>
      <c r="U466" s="53" t="s">
        <v>149</v>
      </c>
      <c r="V466" s="53" t="str">
        <f aca="false">IF(I466&lt;302.31,"port","star")</f>
        <v>star</v>
      </c>
      <c r="W466" s="52" t="n">
        <f aca="false">I466-302.31</f>
        <v>3</v>
      </c>
      <c r="X466" s="52" t="n">
        <f aca="false">IF(G466&lt;112,IF(G466&lt;109.5,IF(G466&lt;107,IF(G466&lt;105,IF(G466&lt;103,IF(G466&lt;101.5,IF(G466&lt;99,"ERROR",1),2.5),4),6),8.5),11),"ERROR")</f>
        <v>11</v>
      </c>
      <c r="Y466" s="45" t="n">
        <f aca="false">-lambda/2/SIN(RADIANS(L466-phi0)/2)</f>
        <v>1.17184677188376</v>
      </c>
      <c r="Z466" s="45" t="n">
        <f aca="false">-lambda/2/SIN(RADIANS(L466-phi0+M466)/2)-Y466</f>
        <v>0.000149357428635089</v>
      </c>
      <c r="AA466" s="67" t="n">
        <v>1.17123</v>
      </c>
      <c r="AB466" s="52" t="n">
        <f aca="false">0</f>
        <v>0</v>
      </c>
      <c r="AC466" s="52" t="n">
        <f aca="false">1000000*(Y466-AA466)/AA466</f>
        <v>526.601849129335</v>
      </c>
      <c r="AD466" s="52" t="n">
        <f aca="false">1000000*SQRT((Z466/AA466)^2+(Y466*AB466/AA466^2)^2)</f>
        <v>127.521860467277</v>
      </c>
      <c r="AE466" s="52"/>
    </row>
    <row r="467" s="67" customFormat="true" ht="13" hidden="false" customHeight="false" outlineLevel="0" collapsed="false">
      <c r="A467" s="66" t="s">
        <v>155</v>
      </c>
      <c r="B467" s="67" t="n">
        <v>88</v>
      </c>
      <c r="C467" s="67" t="n">
        <v>92</v>
      </c>
      <c r="D467" s="67" t="n">
        <v>-42</v>
      </c>
      <c r="E467" s="67" t="n">
        <v>-84</v>
      </c>
      <c r="F467" s="67" t="n">
        <v>46</v>
      </c>
      <c r="G467" s="67" t="n">
        <v>111.19</v>
      </c>
      <c r="H467" s="67" t="n">
        <v>98.1</v>
      </c>
      <c r="I467" s="67" t="n">
        <v>308.31</v>
      </c>
      <c r="J467" s="67" t="n">
        <v>6.6982</v>
      </c>
      <c r="K467" s="67" t="n">
        <v>0.2714</v>
      </c>
      <c r="L467" s="67" t="n">
        <v>-83.7708</v>
      </c>
      <c r="M467" s="67" t="n">
        <v>0.0118</v>
      </c>
      <c r="N467" s="67" t="n">
        <v>0.7545</v>
      </c>
      <c r="O467" s="67" t="n">
        <v>0.0307</v>
      </c>
      <c r="P467" s="67" t="n">
        <v>1.5113</v>
      </c>
      <c r="Q467" s="67" t="n">
        <v>0.084</v>
      </c>
      <c r="R467" s="67" t="n">
        <v>1.158</v>
      </c>
      <c r="T467" s="57" t="s">
        <v>156</v>
      </c>
      <c r="U467" s="53" t="s">
        <v>149</v>
      </c>
      <c r="V467" s="53" t="str">
        <f aca="false">IF(I467&lt;302.31,"port","star")</f>
        <v>star</v>
      </c>
      <c r="W467" s="52" t="n">
        <f aca="false">I467-302.31</f>
        <v>6</v>
      </c>
      <c r="X467" s="52" t="n">
        <f aca="false">IF(G467&lt;112,IF(G467&lt;109.5,IF(G467&lt;107,IF(G467&lt;105,IF(G467&lt;103,IF(G467&lt;101.5,IF(G467&lt;99,"ERROR",1),2.5),4),6),8.5),11),"ERROR")</f>
        <v>11</v>
      </c>
      <c r="Y467" s="45" t="n">
        <f aca="false">-lambda/2/SIN(RADIANS(L467-phi0)/2)</f>
        <v>1.17270145208965</v>
      </c>
      <c r="Z467" s="45" t="n">
        <f aca="false">-lambda/2/SIN(RADIANS(L467-phi0+M467)/2)-Y467</f>
        <v>0.000134808611154336</v>
      </c>
      <c r="AA467" s="67" t="n">
        <v>1.17102</v>
      </c>
      <c r="AB467" s="52" t="n">
        <f aca="false">0</f>
        <v>0</v>
      </c>
      <c r="AC467" s="52" t="n">
        <f aca="false">1000000*(Y467-AA467)/AA467</f>
        <v>1435.88673946605</v>
      </c>
      <c r="AD467" s="52" t="n">
        <f aca="false">1000000*SQRT((Z467/AA467)^2+(Y467*AB467/AA467^2)^2)</f>
        <v>115.120673561797</v>
      </c>
      <c r="AE467" s="52"/>
    </row>
    <row r="468" s="67" customFormat="true" ht="13" hidden="false" customHeight="false" outlineLevel="0" collapsed="false">
      <c r="A468" s="66" t="s">
        <v>155</v>
      </c>
      <c r="B468" s="67" t="n">
        <v>89</v>
      </c>
      <c r="C468" s="67" t="n">
        <v>92</v>
      </c>
      <c r="D468" s="67" t="n">
        <v>-42</v>
      </c>
      <c r="E468" s="67" t="n">
        <v>-84</v>
      </c>
      <c r="F468" s="67" t="n">
        <v>46</v>
      </c>
      <c r="G468" s="67" t="n">
        <v>111.19</v>
      </c>
      <c r="H468" s="67" t="n">
        <v>98.1</v>
      </c>
      <c r="I468" s="67" t="n">
        <v>312.31</v>
      </c>
      <c r="J468" s="67" t="n">
        <v>7.0308</v>
      </c>
      <c r="K468" s="67" t="n">
        <v>0.2125</v>
      </c>
      <c r="L468" s="67" t="n">
        <v>-83.5871</v>
      </c>
      <c r="M468" s="67" t="n">
        <v>0.0072</v>
      </c>
      <c r="N468" s="67" t="n">
        <v>0.6214</v>
      </c>
      <c r="O468" s="67" t="n">
        <v>0.0172</v>
      </c>
      <c r="P468" s="67" t="n">
        <v>1.3266</v>
      </c>
      <c r="Q468" s="67" t="n">
        <v>0.048</v>
      </c>
      <c r="R468" s="67" t="n">
        <v>0.9078</v>
      </c>
      <c r="T468" s="57" t="s">
        <v>156</v>
      </c>
      <c r="U468" s="53" t="s">
        <v>149</v>
      </c>
      <c r="V468" s="53" t="str">
        <f aca="false">IF(I468&lt;302.31,"port","star")</f>
        <v>star</v>
      </c>
      <c r="W468" s="52" t="n">
        <f aca="false">I468-302.31</f>
        <v>10</v>
      </c>
      <c r="X468" s="52" t="n">
        <f aca="false">IF(G468&lt;112,IF(G468&lt;109.5,IF(G468&lt;107,IF(G468&lt;105,IF(G468&lt;103,IF(G468&lt;101.5,IF(G468&lt;99,"ERROR",1),2.5),4),6),8.5),11),"ERROR")</f>
        <v>11</v>
      </c>
      <c r="Y468" s="45" t="n">
        <f aca="false">-lambda/2/SIN(RADIANS(L468-phi0)/2)</f>
        <v>1.1748050597895</v>
      </c>
      <c r="Z468" s="45" t="n">
        <f aca="false">-lambda/2/SIN(RADIANS(L468-phi0+M468)/2)-Y468</f>
        <v>8.26647480836051E-005</v>
      </c>
      <c r="AA468" s="67" t="n">
        <v>1.17113</v>
      </c>
      <c r="AB468" s="52" t="n">
        <f aca="false">0</f>
        <v>0</v>
      </c>
      <c r="AC468" s="52" t="n">
        <f aca="false">1000000*(Y468-AA468)/AA468</f>
        <v>3138.0459808025</v>
      </c>
      <c r="AD468" s="52" t="n">
        <f aca="false">1000000*SQRT((Z468/AA468)^2+(Y468*AB468/AA468^2)^2)</f>
        <v>70.5854585601984</v>
      </c>
      <c r="AE468" s="52"/>
    </row>
    <row r="469" s="67" customFormat="true" ht="13" hidden="false" customHeight="false" outlineLevel="0" collapsed="false">
      <c r="A469" s="66" t="s">
        <v>155</v>
      </c>
      <c r="B469" s="67" t="n">
        <v>90</v>
      </c>
      <c r="C469" s="67" t="n">
        <v>92</v>
      </c>
      <c r="D469" s="67" t="n">
        <v>-42</v>
      </c>
      <c r="E469" s="67" t="n">
        <v>-84</v>
      </c>
      <c r="F469" s="67" t="n">
        <v>46</v>
      </c>
      <c r="G469" s="67" t="n">
        <v>111.2</v>
      </c>
      <c r="H469" s="67" t="n">
        <v>98.1</v>
      </c>
      <c r="I469" s="67" t="n">
        <v>317.31</v>
      </c>
      <c r="J469" s="67" t="n">
        <v>6.8868</v>
      </c>
      <c r="K469" s="67" t="n">
        <v>0.2593</v>
      </c>
      <c r="L469" s="67" t="n">
        <v>-83.876</v>
      </c>
      <c r="M469" s="67" t="n">
        <v>0.0085</v>
      </c>
      <c r="N469" s="67" t="n">
        <v>0.5932</v>
      </c>
      <c r="O469" s="67" t="n">
        <v>0.0201</v>
      </c>
      <c r="P469" s="67" t="n">
        <v>1.2163</v>
      </c>
      <c r="Q469" s="67" t="n">
        <v>0.0542</v>
      </c>
      <c r="R469" s="67" t="n">
        <v>1.1305</v>
      </c>
      <c r="T469" s="57" t="s">
        <v>156</v>
      </c>
      <c r="U469" s="53" t="s">
        <v>149</v>
      </c>
      <c r="V469" s="53" t="str">
        <f aca="false">IF(I469&lt;302.31,"port","star")</f>
        <v>star</v>
      </c>
      <c r="W469" s="52" t="n">
        <f aca="false">I469-302.31</f>
        <v>15</v>
      </c>
      <c r="X469" s="52" t="n">
        <f aca="false">IF(G469&lt;112,IF(G469&lt;109.5,IF(G469&lt;107,IF(G469&lt;105,IF(G469&lt;103,IF(G469&lt;101.5,IF(G469&lt;99,"ERROR",1),2.5),4),6),8.5),11),"ERROR")</f>
        <v>11</v>
      </c>
      <c r="Y469" s="45" t="n">
        <f aca="false">-lambda/2/SIN(RADIANS(L469-phi0)/2)</f>
        <v>1.17150151602807</v>
      </c>
      <c r="Z469" s="45" t="n">
        <f aca="false">-lambda/2/SIN(RADIANS(L469-phi0+M469)/2)-Y469</f>
        <v>9.68251545350185E-005</v>
      </c>
      <c r="AA469" s="67" t="n">
        <v>1.17109</v>
      </c>
      <c r="AB469" s="52" t="n">
        <f aca="false">0</f>
        <v>0</v>
      </c>
      <c r="AC469" s="52" t="n">
        <f aca="false">1000000*(Y469-AA469)/AA469</f>
        <v>351.395732245068</v>
      </c>
      <c r="AD469" s="52" t="n">
        <f aca="false">1000000*SQRT((Z469/AA469)^2+(Y469*AB469/AA469^2)^2)</f>
        <v>82.6795161217486</v>
      </c>
      <c r="AE469" s="52"/>
    </row>
    <row r="470" s="71" customFormat="true" ht="13" hidden="false" customHeight="false" outlineLevel="0" collapsed="false">
      <c r="A470" s="70" t="s">
        <v>158</v>
      </c>
      <c r="B470" s="71" t="n">
        <v>164</v>
      </c>
      <c r="C470" s="71" t="n">
        <v>92</v>
      </c>
      <c r="D470" s="71" t="n">
        <v>-42</v>
      </c>
      <c r="E470" s="71" t="n">
        <v>-84</v>
      </c>
      <c r="F470" s="71" t="n">
        <v>46</v>
      </c>
      <c r="G470" s="71" t="n">
        <v>20</v>
      </c>
      <c r="H470" s="71" t="n">
        <v>101.03</v>
      </c>
      <c r="I470" s="71" t="n">
        <v>100</v>
      </c>
      <c r="J470" s="71" t="n">
        <v>314.7356</v>
      </c>
      <c r="K470" s="71" t="n">
        <v>12.8639</v>
      </c>
      <c r="L470" s="71" t="n">
        <v>-83.9181</v>
      </c>
      <c r="M470" s="71" t="n">
        <v>0.0088</v>
      </c>
      <c r="N470" s="71" t="n">
        <v>0.604</v>
      </c>
      <c r="O470" s="71" t="n">
        <v>0.0185</v>
      </c>
      <c r="P470" s="71" t="n">
        <v>13.0876</v>
      </c>
      <c r="Q470" s="71" t="n">
        <v>1.5209</v>
      </c>
      <c r="R470" s="71" t="n">
        <v>1.9119</v>
      </c>
      <c r="T470" s="57" t="str">
        <f aca="false">IF(G470&lt;181.5,"ok7578","seriesB")</f>
        <v>ok7578</v>
      </c>
      <c r="U470" s="53" t="s">
        <v>152</v>
      </c>
      <c r="V470" s="53" t="str">
        <f aca="false">IF(G470&lt;181.5,IF(G470&lt;80,"port","star"),IF(G470&lt;282.6,"port","star"))</f>
        <v>port</v>
      </c>
      <c r="W470" s="52" t="n">
        <f aca="false">IF(G470&lt;181.5,G470-80,G470-282.6)</f>
        <v>-60</v>
      </c>
      <c r="X470" s="52" t="n">
        <f aca="false">IF(H470&lt;112,IF(H470&lt;109.5,IF(H470&lt;107,IF(H470&lt;105,IF(H470&lt;103,IF(H470&lt;101.5,IF(H470&lt;100,"ERROR",1),2.5),4),6),8.5),11),"ERROR")</f>
        <v>1</v>
      </c>
      <c r="Y470" s="45" t="n">
        <f aca="false">-lambda/2/SIN(RADIANS(L470-phi0)/2)</f>
        <v>1.17102227752986</v>
      </c>
      <c r="Z470" s="45" t="n">
        <f aca="false">-lambda/2/SIN(RADIANS(L470-phi0+M470)/2)-Y470</f>
        <v>0.000100127885219736</v>
      </c>
      <c r="AA470" s="71" t="n">
        <v>1.17092</v>
      </c>
      <c r="AB470" s="52" t="n">
        <f aca="false">0</f>
        <v>0</v>
      </c>
      <c r="AC470" s="52" t="n">
        <f aca="false">1000000*(Y470-AA470)/AA470</f>
        <v>87.3480082822125</v>
      </c>
      <c r="AD470" s="52" t="n">
        <f aca="false">1000000*SQRT((Z470/AA470)^2+(Y470*AB470/AA470^2)^2)</f>
        <v>85.5121487546</v>
      </c>
      <c r="AE470" s="52"/>
    </row>
    <row r="471" s="71" customFormat="true" ht="13" hidden="false" customHeight="false" outlineLevel="0" collapsed="false">
      <c r="A471" s="70" t="s">
        <v>158</v>
      </c>
      <c r="B471" s="71" t="n">
        <v>229</v>
      </c>
      <c r="C471" s="71" t="n">
        <v>92</v>
      </c>
      <c r="D471" s="71" t="n">
        <v>-42</v>
      </c>
      <c r="E471" s="71" t="n">
        <v>-84</v>
      </c>
      <c r="F471" s="71" t="n">
        <v>46</v>
      </c>
      <c r="G471" s="71" t="n">
        <v>20</v>
      </c>
      <c r="H471" s="71" t="n">
        <v>100</v>
      </c>
      <c r="I471" s="71" t="n">
        <v>100</v>
      </c>
      <c r="J471" s="71" t="n">
        <v>263.1549</v>
      </c>
      <c r="K471" s="71" t="n">
        <v>17.3873</v>
      </c>
      <c r="L471" s="71" t="n">
        <v>-83.9655</v>
      </c>
      <c r="M471" s="71" t="n">
        <v>0.0153</v>
      </c>
      <c r="N471" s="71" t="n">
        <v>0.652</v>
      </c>
      <c r="O471" s="71" t="n">
        <v>0.0324</v>
      </c>
      <c r="P471" s="71" t="n">
        <v>6.7218</v>
      </c>
      <c r="Q471" s="71" t="n">
        <v>2.0807</v>
      </c>
      <c r="R471" s="71" t="n">
        <v>1.421</v>
      </c>
      <c r="T471" s="57" t="str">
        <f aca="false">IF(G471&lt;181.5,"ok7578","seriesB")</f>
        <v>ok7578</v>
      </c>
      <c r="U471" s="53" t="s">
        <v>152</v>
      </c>
      <c r="V471" s="53" t="str">
        <f aca="false">IF(G471&lt;181.5,IF(G471&lt;80,"port","star"),IF(G471&lt;282.6,"port","star"))</f>
        <v>port</v>
      </c>
      <c r="W471" s="52" t="n">
        <f aca="false">IF(G471&lt;181.5,G471-80,G471-282.6)</f>
        <v>-60</v>
      </c>
      <c r="X471" s="52" t="n">
        <f aca="false">IF(H471&lt;112,IF(H471&lt;109.5,IF(H471&lt;107,IF(H471&lt;105,IF(H471&lt;103,IF(H471&lt;101.5,IF(H471&lt;100,"ERROR",1),2.5),4),6),8.5),11),"ERROR")</f>
        <v>1</v>
      </c>
      <c r="Y471" s="45" t="n">
        <f aca="false">-lambda/2/SIN(RADIANS(L471-phi0)/2)</f>
        <v>1.17048336536112</v>
      </c>
      <c r="Z471" s="45" t="n">
        <f aca="false">-lambda/2/SIN(RADIANS(L471-phi0+M471)/2)-Y471</f>
        <v>0.000173876549024454</v>
      </c>
      <c r="AA471" s="71" t="n">
        <v>1.17092</v>
      </c>
      <c r="AB471" s="52" t="n">
        <f aca="false">0</f>
        <v>0</v>
      </c>
      <c r="AC471" s="52" t="n">
        <f aca="false">1000000*(Y471-AA471)/AA471</f>
        <v>-372.898779492473</v>
      </c>
      <c r="AD471" s="52" t="n">
        <f aca="false">1000000*SQRT((Z471/AA471)^2+(Y471*AB471/AA471^2)^2)</f>
        <v>148.495669238252</v>
      </c>
      <c r="AE471" s="52"/>
    </row>
    <row r="472" s="71" customFormat="true" ht="13" hidden="false" customHeight="false" outlineLevel="0" collapsed="false">
      <c r="A472" s="70" t="s">
        <v>158</v>
      </c>
      <c r="B472" s="71" t="n">
        <v>165</v>
      </c>
      <c r="C472" s="71" t="n">
        <v>92</v>
      </c>
      <c r="D472" s="71" t="n">
        <v>-42</v>
      </c>
      <c r="E472" s="71" t="n">
        <v>-84</v>
      </c>
      <c r="F472" s="71" t="n">
        <v>46</v>
      </c>
      <c r="G472" s="71" t="n">
        <v>40</v>
      </c>
      <c r="H472" s="71" t="n">
        <v>100.96</v>
      </c>
      <c r="I472" s="71" t="n">
        <v>100</v>
      </c>
      <c r="J472" s="71" t="n">
        <v>328.2331</v>
      </c>
      <c r="K472" s="71" t="n">
        <v>10.1995</v>
      </c>
      <c r="L472" s="71" t="n">
        <v>-83.9213</v>
      </c>
      <c r="M472" s="71" t="n">
        <v>0.0066</v>
      </c>
      <c r="N472" s="71" t="n">
        <v>0.597</v>
      </c>
      <c r="O472" s="71" t="n">
        <v>0.014</v>
      </c>
      <c r="P472" s="71" t="n">
        <v>13.7514</v>
      </c>
      <c r="Q472" s="71" t="n">
        <v>1.2063</v>
      </c>
      <c r="R472" s="71" t="n">
        <v>1.4887</v>
      </c>
      <c r="T472" s="57" t="str">
        <f aca="false">IF(G472&lt;181.5,"ok7578","seriesB")</f>
        <v>ok7578</v>
      </c>
      <c r="U472" s="53" t="s">
        <v>152</v>
      </c>
      <c r="V472" s="53" t="str">
        <f aca="false">IF(G472&lt;181.5,IF(G472&lt;80,"port","star"),IF(G472&lt;282.6,"port","star"))</f>
        <v>port</v>
      </c>
      <c r="W472" s="52" t="n">
        <f aca="false">IF(G472&lt;181.5,G472-80,G472-282.6)</f>
        <v>-40</v>
      </c>
      <c r="X472" s="52" t="n">
        <f aca="false">IF(H472&lt;112,IF(H472&lt;109.5,IF(H472&lt;107,IF(H472&lt;105,IF(H472&lt;103,IF(H472&lt;101.5,IF(H472&lt;100,"ERROR",1),2.5),4),6),8.5),11),"ERROR")</f>
        <v>1</v>
      </c>
      <c r="Y472" s="45" t="n">
        <f aca="false">-lambda/2/SIN(RADIANS(L472-phi0)/2)</f>
        <v>1.1709858733467</v>
      </c>
      <c r="Z472" s="45" t="n">
        <f aca="false">-lambda/2/SIN(RADIANS(L472-phi0+M472)/2)-Y472</f>
        <v>7.50871086285798E-005</v>
      </c>
      <c r="AA472" s="71" t="n">
        <v>1.17104</v>
      </c>
      <c r="AB472" s="52" t="n">
        <f aca="false">0</f>
        <v>0</v>
      </c>
      <c r="AC472" s="52" t="n">
        <f aca="false">1000000*(Y472-AA472)/AA472</f>
        <v>-46.2210114982864</v>
      </c>
      <c r="AD472" s="52" t="n">
        <f aca="false">1000000*SQRT((Z472/AA472)^2+(Y472*AB472/AA472^2)^2)</f>
        <v>64.1200203482202</v>
      </c>
      <c r="AE472" s="52"/>
    </row>
    <row r="473" s="71" customFormat="true" ht="13" hidden="false" customHeight="false" outlineLevel="0" collapsed="false">
      <c r="A473" s="70" t="s">
        <v>158</v>
      </c>
      <c r="B473" s="71" t="n">
        <v>166</v>
      </c>
      <c r="C473" s="71" t="n">
        <v>92</v>
      </c>
      <c r="D473" s="71" t="n">
        <v>-42</v>
      </c>
      <c r="E473" s="71" t="n">
        <v>-84</v>
      </c>
      <c r="F473" s="71" t="n">
        <v>46</v>
      </c>
      <c r="G473" s="71" t="n">
        <v>55</v>
      </c>
      <c r="H473" s="71" t="n">
        <v>100.92</v>
      </c>
      <c r="I473" s="71" t="n">
        <v>100</v>
      </c>
      <c r="J473" s="71" t="n">
        <v>324.7617</v>
      </c>
      <c r="K473" s="71" t="n">
        <v>11.1527</v>
      </c>
      <c r="L473" s="71" t="n">
        <v>-83.9236</v>
      </c>
      <c r="M473" s="71" t="n">
        <v>0.0074</v>
      </c>
      <c r="N473" s="71" t="n">
        <v>0.5995</v>
      </c>
      <c r="O473" s="71" t="n">
        <v>0.0156</v>
      </c>
      <c r="P473" s="71" t="n">
        <v>15.189</v>
      </c>
      <c r="Q473" s="71" t="n">
        <v>1.3755</v>
      </c>
      <c r="R473" s="71" t="n">
        <v>1.6256</v>
      </c>
      <c r="T473" s="57" t="str">
        <f aca="false">IF(G473&lt;181.5,"ok7578","seriesB")</f>
        <v>ok7578</v>
      </c>
      <c r="U473" s="53" t="s">
        <v>152</v>
      </c>
      <c r="V473" s="53" t="str">
        <f aca="false">IF(G473&lt;181.5,IF(G473&lt;80,"port","star"),IF(G473&lt;282.6,"port","star"))</f>
        <v>port</v>
      </c>
      <c r="W473" s="52" t="n">
        <f aca="false">IF(G473&lt;181.5,G473-80,G473-282.6)</f>
        <v>-25</v>
      </c>
      <c r="X473" s="52" t="n">
        <f aca="false">IF(H473&lt;112,IF(H473&lt;109.5,IF(H473&lt;107,IF(H473&lt;105,IF(H473&lt;103,IF(H473&lt;101.5,IF(H473&lt;100,"ERROR",1),2.5),4),6),8.5),11),"ERROR")</f>
        <v>1</v>
      </c>
      <c r="Y473" s="45" t="n">
        <f aca="false">-lambda/2/SIN(RADIANS(L473-phi0)/2)</f>
        <v>1.17095970980209</v>
      </c>
      <c r="Z473" s="45" t="n">
        <f aca="false">-lambda/2/SIN(RADIANS(L473-phi0+M473)/2)-Y473</f>
        <v>8.41842145888894E-005</v>
      </c>
      <c r="AA473" s="71" t="n">
        <v>1.17097</v>
      </c>
      <c r="AB473" s="52" t="n">
        <f aca="false">0</f>
        <v>0</v>
      </c>
      <c r="AC473" s="52" t="n">
        <f aca="false">1000000*(Y473-AA473)/AA473</f>
        <v>-8.78775537184525</v>
      </c>
      <c r="AD473" s="52" t="n">
        <f aca="false">1000000*SQRT((Z473/AA473)^2+(Y473*AB473/AA473^2)^2)</f>
        <v>71.8927167979447</v>
      </c>
      <c r="AE473" s="52"/>
    </row>
    <row r="474" s="71" customFormat="true" ht="13" hidden="false" customHeight="false" outlineLevel="0" collapsed="false">
      <c r="A474" s="70" t="s">
        <v>158</v>
      </c>
      <c r="B474" s="71" t="n">
        <v>167</v>
      </c>
      <c r="C474" s="71" t="n">
        <v>92</v>
      </c>
      <c r="D474" s="71" t="n">
        <v>-42</v>
      </c>
      <c r="E474" s="71" t="n">
        <v>-84</v>
      </c>
      <c r="F474" s="71" t="n">
        <v>46</v>
      </c>
      <c r="G474" s="71" t="n">
        <v>65</v>
      </c>
      <c r="H474" s="71" t="n">
        <v>100.88</v>
      </c>
      <c r="I474" s="71" t="n">
        <v>100</v>
      </c>
      <c r="J474" s="71" t="n">
        <v>324.8603</v>
      </c>
      <c r="K474" s="71" t="n">
        <v>10.335</v>
      </c>
      <c r="L474" s="71" t="n">
        <v>-83.9439</v>
      </c>
      <c r="M474" s="71" t="n">
        <v>0.007</v>
      </c>
      <c r="N474" s="71" t="n">
        <v>0.6144</v>
      </c>
      <c r="O474" s="71" t="n">
        <v>0.0152</v>
      </c>
      <c r="P474" s="71" t="n">
        <v>16.6727</v>
      </c>
      <c r="Q474" s="71" t="n">
        <v>1.3676</v>
      </c>
      <c r="R474" s="71" t="n">
        <v>1.4987</v>
      </c>
      <c r="T474" s="57" t="str">
        <f aca="false">IF(G474&lt;181.5,"ok7578","seriesB")</f>
        <v>ok7578</v>
      </c>
      <c r="U474" s="53" t="s">
        <v>152</v>
      </c>
      <c r="V474" s="53" t="str">
        <f aca="false">IF(G474&lt;181.5,IF(G474&lt;80,"port","star"),IF(G474&lt;282.6,"port","star"))</f>
        <v>port</v>
      </c>
      <c r="W474" s="52" t="n">
        <f aca="false">IF(G474&lt;181.5,G474-80,G474-282.6)</f>
        <v>-15</v>
      </c>
      <c r="X474" s="52" t="n">
        <f aca="false">IF(H474&lt;112,IF(H474&lt;109.5,IF(H474&lt;107,IF(H474&lt;105,IF(H474&lt;103,IF(H474&lt;101.5,IF(H474&lt;100,"ERROR",1),2.5),4),6),8.5),11),"ERROR")</f>
        <v>1</v>
      </c>
      <c r="Y474" s="45" t="n">
        <f aca="false">-lambda/2/SIN(RADIANS(L474-phi0)/2)</f>
        <v>1.17072885921896</v>
      </c>
      <c r="Z474" s="45" t="n">
        <f aca="false">-lambda/2/SIN(RADIANS(L474-phi0+M474)/2)-Y474</f>
        <v>7.95892162437362E-005</v>
      </c>
      <c r="AA474" s="71" t="n">
        <v>1.1709</v>
      </c>
      <c r="AB474" s="52" t="n">
        <f aca="false">0</f>
        <v>0</v>
      </c>
      <c r="AC474" s="52" t="n">
        <f aca="false">1000000*(Y474-AA474)/AA474</f>
        <v>-146.161739723926</v>
      </c>
      <c r="AD474" s="52" t="n">
        <f aca="false">1000000*SQRT((Z474/AA474)^2+(Y474*AB474/AA474^2)^2)</f>
        <v>67.9726844681323</v>
      </c>
      <c r="AE474" s="52"/>
    </row>
    <row r="475" s="71" customFormat="true" ht="13" hidden="false" customHeight="false" outlineLevel="0" collapsed="false">
      <c r="A475" s="70" t="s">
        <v>158</v>
      </c>
      <c r="B475" s="71" t="n">
        <v>168</v>
      </c>
      <c r="C475" s="71" t="n">
        <v>92</v>
      </c>
      <c r="D475" s="71" t="n">
        <v>-42</v>
      </c>
      <c r="E475" s="71" t="n">
        <v>-84</v>
      </c>
      <c r="F475" s="71" t="n">
        <v>46</v>
      </c>
      <c r="G475" s="71" t="n">
        <v>70</v>
      </c>
      <c r="H475" s="71" t="n">
        <v>100.87</v>
      </c>
      <c r="I475" s="71" t="n">
        <v>100</v>
      </c>
      <c r="J475" s="71" t="n">
        <v>306.3772</v>
      </c>
      <c r="K475" s="71" t="n">
        <v>11.2558</v>
      </c>
      <c r="L475" s="71" t="n">
        <v>-83.9777</v>
      </c>
      <c r="M475" s="71" t="n">
        <v>0.0081</v>
      </c>
      <c r="N475" s="71" t="n">
        <v>0.6108</v>
      </c>
      <c r="O475" s="71" t="n">
        <v>0.0173</v>
      </c>
      <c r="P475" s="71" t="n">
        <v>15.246</v>
      </c>
      <c r="Q475" s="71" t="n">
        <v>1.4658</v>
      </c>
      <c r="R475" s="71" t="n">
        <v>1.6907</v>
      </c>
      <c r="T475" s="57" t="str">
        <f aca="false">IF(G475&lt;181.5,"ok7578","seriesB")</f>
        <v>ok7578</v>
      </c>
      <c r="U475" s="53" t="s">
        <v>152</v>
      </c>
      <c r="V475" s="53" t="str">
        <f aca="false">IF(G475&lt;181.5,IF(G475&lt;80,"port","star"),IF(G475&lt;282.6,"port","star"))</f>
        <v>port</v>
      </c>
      <c r="W475" s="52" t="n">
        <f aca="false">IF(G475&lt;181.5,G475-80,G475-282.6)</f>
        <v>-10</v>
      </c>
      <c r="X475" s="52" t="n">
        <f aca="false">IF(H475&lt;112,IF(H475&lt;109.5,IF(H475&lt;107,IF(H475&lt;105,IF(H475&lt;103,IF(H475&lt;101.5,IF(H475&lt;100,"ERROR",1),2.5),4),6),8.5),11),"ERROR")</f>
        <v>1</v>
      </c>
      <c r="Y475" s="45" t="n">
        <f aca="false">-lambda/2/SIN(RADIANS(L475-phi0)/2)</f>
        <v>1.17034477065949</v>
      </c>
      <c r="Z475" s="45" t="n">
        <f aca="false">-lambda/2/SIN(RADIANS(L475-phi0+M475)/2)-Y475</f>
        <v>9.20126516767983E-005</v>
      </c>
      <c r="AA475" s="71" t="n">
        <v>1.17111</v>
      </c>
      <c r="AB475" s="52" t="n">
        <f aca="false">0</f>
        <v>0</v>
      </c>
      <c r="AC475" s="52" t="n">
        <f aca="false">1000000*(Y475-AA475)/AA475</f>
        <v>-653.422257954549</v>
      </c>
      <c r="AD475" s="52" t="n">
        <f aca="false">1000000*SQRT((Z475/AA475)^2+(Y475*AB475/AA475^2)^2)</f>
        <v>78.5687524457978</v>
      </c>
      <c r="AE475" s="52"/>
    </row>
    <row r="476" s="71" customFormat="true" ht="13" hidden="false" customHeight="false" outlineLevel="0" collapsed="false">
      <c r="A476" s="70" t="s">
        <v>158</v>
      </c>
      <c r="B476" s="71" t="n">
        <v>169</v>
      </c>
      <c r="C476" s="71" t="n">
        <v>92</v>
      </c>
      <c r="D476" s="71" t="n">
        <v>-42</v>
      </c>
      <c r="E476" s="71" t="n">
        <v>-84</v>
      </c>
      <c r="F476" s="71" t="n">
        <v>46</v>
      </c>
      <c r="G476" s="71" t="n">
        <v>74</v>
      </c>
      <c r="H476" s="71" t="n">
        <v>100.86</v>
      </c>
      <c r="I476" s="71" t="n">
        <v>100</v>
      </c>
      <c r="J476" s="71" t="n">
        <v>302.7179</v>
      </c>
      <c r="K476" s="71" t="n">
        <v>7.3767</v>
      </c>
      <c r="L476" s="71" t="n">
        <v>-83.9405</v>
      </c>
      <c r="M476" s="71" t="n">
        <v>0.0068</v>
      </c>
      <c r="N476" s="71" t="n">
        <v>0.7589</v>
      </c>
      <c r="O476" s="71" t="n">
        <v>0.0158</v>
      </c>
      <c r="P476" s="71" t="n">
        <v>18.4101</v>
      </c>
      <c r="Q476" s="71" t="n">
        <v>1.457</v>
      </c>
      <c r="R476" s="71" t="n">
        <v>1.1071</v>
      </c>
      <c r="T476" s="57" t="str">
        <f aca="false">IF(G476&lt;181.5,"ok7578","seriesB")</f>
        <v>ok7578</v>
      </c>
      <c r="U476" s="53" t="s">
        <v>152</v>
      </c>
      <c r="V476" s="53" t="str">
        <f aca="false">IF(G476&lt;181.5,IF(G476&lt;80,"port","star"),IF(G476&lt;282.6,"port","star"))</f>
        <v>port</v>
      </c>
      <c r="W476" s="52" t="n">
        <f aca="false">IF(G476&lt;181.5,G476-80,G476-282.6)</f>
        <v>-6</v>
      </c>
      <c r="X476" s="52" t="n">
        <f aca="false">IF(H476&lt;112,IF(H476&lt;109.5,IF(H476&lt;107,IF(H476&lt;105,IF(H476&lt;103,IF(H476&lt;101.5,IF(H476&lt;100,"ERROR",1),2.5),4),6),8.5),11),"ERROR")</f>
        <v>1</v>
      </c>
      <c r="Y476" s="45" t="n">
        <f aca="false">-lambda/2/SIN(RADIANS(L476-phi0)/2)</f>
        <v>1.1707675149411</v>
      </c>
      <c r="Z476" s="45" t="n">
        <f aca="false">-lambda/2/SIN(RADIANS(L476-phi0+M476)/2)-Y476</f>
        <v>7.73221953336289E-005</v>
      </c>
      <c r="AA476" s="71" t="n">
        <v>1.1714</v>
      </c>
      <c r="AB476" s="52" t="n">
        <f aca="false">0</f>
        <v>0</v>
      </c>
      <c r="AC476" s="52" t="n">
        <f aca="false">1000000*(Y476-AA476)/AA476</f>
        <v>-539.939439044366</v>
      </c>
      <c r="AD476" s="52" t="n">
        <f aca="false">1000000*SQRT((Z476/AA476)^2+(Y476*AB476/AA476^2)^2)</f>
        <v>66.0083620741241</v>
      </c>
      <c r="AE476" s="52"/>
    </row>
    <row r="477" s="71" customFormat="true" ht="13" hidden="false" customHeight="false" outlineLevel="0" collapsed="false">
      <c r="A477" s="70" t="s">
        <v>158</v>
      </c>
      <c r="B477" s="71" t="n">
        <v>170</v>
      </c>
      <c r="C477" s="71" t="n">
        <v>92</v>
      </c>
      <c r="D477" s="71" t="n">
        <v>-42</v>
      </c>
      <c r="E477" s="71" t="n">
        <v>-84</v>
      </c>
      <c r="F477" s="71" t="n">
        <v>46</v>
      </c>
      <c r="G477" s="71" t="n">
        <v>77</v>
      </c>
      <c r="H477" s="71" t="n">
        <v>100.85</v>
      </c>
      <c r="I477" s="71" t="n">
        <v>100</v>
      </c>
      <c r="J477" s="71" t="n">
        <v>247.1245</v>
      </c>
      <c r="K477" s="71" t="n">
        <v>6.0757</v>
      </c>
      <c r="L477" s="71" t="n">
        <v>-83.8892</v>
      </c>
      <c r="M477" s="71" t="n">
        <v>0.0063</v>
      </c>
      <c r="N477" s="71" t="n">
        <v>0.6997</v>
      </c>
      <c r="O477" s="71" t="n">
        <v>0.0141</v>
      </c>
      <c r="P477" s="71" t="n">
        <v>14.1158</v>
      </c>
      <c r="Q477" s="71" t="n">
        <v>1.032</v>
      </c>
      <c r="R477" s="71" t="n">
        <v>1.0113</v>
      </c>
      <c r="T477" s="57" t="str">
        <f aca="false">IF(G477&lt;181.5,"ok7578","seriesB")</f>
        <v>ok7578</v>
      </c>
      <c r="U477" s="53" t="s">
        <v>152</v>
      </c>
      <c r="V477" s="53" t="str">
        <f aca="false">IF(G477&lt;181.5,IF(G477&lt;80,"port","star"),IF(G477&lt;282.6,"port","star"))</f>
        <v>port</v>
      </c>
      <c r="W477" s="52" t="n">
        <f aca="false">IF(G477&lt;181.5,G477-80,G477-282.6)</f>
        <v>-3</v>
      </c>
      <c r="X477" s="52" t="n">
        <f aca="false">IF(H477&lt;112,IF(H477&lt;109.5,IF(H477&lt;107,IF(H477&lt;105,IF(H477&lt;103,IF(H477&lt;101.5,IF(H477&lt;100,"ERROR",1),2.5),4),6),8.5),11),"ERROR")</f>
        <v>1</v>
      </c>
      <c r="Y477" s="45" t="n">
        <f aca="false">-lambda/2/SIN(RADIANS(L477-phi0)/2)</f>
        <v>1.17135119675329</v>
      </c>
      <c r="Z477" s="45" t="n">
        <f aca="false">-lambda/2/SIN(RADIANS(L477-phi0+M477)/2)-Y477</f>
        <v>7.17365389604208E-005</v>
      </c>
      <c r="AA477" s="71" t="n">
        <v>1.17162</v>
      </c>
      <c r="AB477" s="52" t="n">
        <f aca="false">0</f>
        <v>0</v>
      </c>
      <c r="AC477" s="52" t="n">
        <f aca="false">1000000*(Y477-AA477)/AA477</f>
        <v>-229.428694208564</v>
      </c>
      <c r="AD477" s="52" t="n">
        <f aca="false">1000000*SQRT((Z477/AA477)^2+(Y477*AB477/AA477^2)^2)</f>
        <v>61.2285032351964</v>
      </c>
      <c r="AE477" s="52"/>
    </row>
    <row r="478" s="71" customFormat="true" ht="13" hidden="false" customHeight="false" outlineLevel="0" collapsed="false">
      <c r="A478" s="70" t="s">
        <v>158</v>
      </c>
      <c r="B478" s="71" t="n">
        <v>59</v>
      </c>
      <c r="C478" s="71" t="n">
        <v>92</v>
      </c>
      <c r="D478" s="71" t="n">
        <v>-42</v>
      </c>
      <c r="E478" s="71" t="n">
        <v>-84</v>
      </c>
      <c r="F478" s="71" t="n">
        <v>46</v>
      </c>
      <c r="G478" s="71" t="n">
        <v>80</v>
      </c>
      <c r="H478" s="71" t="n">
        <v>100.84</v>
      </c>
      <c r="I478" s="71" t="n">
        <v>100</v>
      </c>
      <c r="J478" s="71" t="n">
        <v>181.9574</v>
      </c>
      <c r="K478" s="71" t="n">
        <v>4.7425</v>
      </c>
      <c r="L478" s="71" t="n">
        <v>-83.8926</v>
      </c>
      <c r="M478" s="71" t="n">
        <v>0.0069</v>
      </c>
      <c r="N478" s="71" t="n">
        <v>0.7128</v>
      </c>
      <c r="O478" s="71" t="n">
        <v>0.0161</v>
      </c>
      <c r="P478" s="71" t="n">
        <v>13.6924</v>
      </c>
      <c r="Q478" s="71" t="n">
        <v>0.944</v>
      </c>
      <c r="R478" s="71" t="n">
        <v>0.9103</v>
      </c>
      <c r="T478" s="57" t="str">
        <f aca="false">IF(G478&lt;181.5,"ok7578","seriesB")</f>
        <v>ok7578</v>
      </c>
      <c r="U478" s="53" t="s">
        <v>152</v>
      </c>
      <c r="V478" s="53" t="str">
        <f aca="false">IF(G478&lt;181.5,IF(G478&lt;80,"port","star"),IF(G478&lt;282.6,"port","star"))</f>
        <v>star</v>
      </c>
      <c r="W478" s="52" t="n">
        <f aca="false">IF(G478&lt;181.5,G478-80,G478-282.6)</f>
        <v>0</v>
      </c>
      <c r="X478" s="52" t="n">
        <f aca="false">IF(H478&lt;112,IF(H478&lt;109.5,IF(H478&lt;107,IF(H478&lt;105,IF(H478&lt;103.5,IF(H478&lt;101.5,IF(H478&lt;100,"ERROR",1),2.5),4),6),8.5),11),"ERROR")</f>
        <v>1</v>
      </c>
      <c r="Y478" s="45" t="n">
        <f aca="false">-lambda/2/SIN(RADIANS(L478-phi0)/2)</f>
        <v>1.17131248691686</v>
      </c>
      <c r="Z478" s="45" t="n">
        <f aca="false">-lambda/2/SIN(RADIANS(L478-phi0+M478)/2)-Y478</f>
        <v>7.85619473320232E-005</v>
      </c>
      <c r="AA478" s="71" t="n">
        <v>1.17176</v>
      </c>
      <c r="AB478" s="52" t="n">
        <f aca="false">0</f>
        <v>0</v>
      </c>
      <c r="AC478" s="52" t="n">
        <f aca="false">1000000*(Y478-AA478)/AA478</f>
        <v>-381.915309569133</v>
      </c>
      <c r="AD478" s="52" t="n">
        <f aca="false">1000000*SQRT((Z478/AA478)^2+(Y478*AB478/AA478^2)^2)</f>
        <v>67.0461078480433</v>
      </c>
      <c r="AE478" s="52"/>
    </row>
    <row r="479" s="71" customFormat="true" ht="13" hidden="false" customHeight="false" outlineLevel="0" collapsed="false">
      <c r="A479" s="70" t="s">
        <v>158</v>
      </c>
      <c r="B479" s="71" t="n">
        <v>51</v>
      </c>
      <c r="C479" s="71" t="n">
        <v>92</v>
      </c>
      <c r="D479" s="71" t="n">
        <v>-42</v>
      </c>
      <c r="E479" s="71" t="n">
        <v>-84</v>
      </c>
      <c r="F479" s="71" t="n">
        <v>46</v>
      </c>
      <c r="G479" s="71" t="n">
        <v>83</v>
      </c>
      <c r="H479" s="71" t="n">
        <v>100.83</v>
      </c>
      <c r="I479" s="71" t="n">
        <v>100</v>
      </c>
      <c r="J479" s="71" t="n">
        <v>249.5495</v>
      </c>
      <c r="K479" s="71" t="n">
        <v>6.6012</v>
      </c>
      <c r="L479" s="71" t="n">
        <v>-83.8952</v>
      </c>
      <c r="M479" s="71" t="n">
        <v>0.0069</v>
      </c>
      <c r="N479" s="71" t="n">
        <v>0.71</v>
      </c>
      <c r="O479" s="71" t="n">
        <v>0.0155</v>
      </c>
      <c r="P479" s="71" t="n">
        <v>15.0243</v>
      </c>
      <c r="Q479" s="71" t="n">
        <v>1.1643</v>
      </c>
      <c r="R479" s="71" t="n">
        <v>1.0915</v>
      </c>
      <c r="T479" s="57" t="str">
        <f aca="false">IF(G479&lt;181.5,"ok7578","seriesB")</f>
        <v>ok7578</v>
      </c>
      <c r="U479" s="53" t="s">
        <v>152</v>
      </c>
      <c r="V479" s="53" t="str">
        <f aca="false">IF(G479&lt;181.5,IF(G479&lt;80,"port","star"),IF(G479&lt;282.6,"port","star"))</f>
        <v>star</v>
      </c>
      <c r="W479" s="52" t="n">
        <f aca="false">IF(G479&lt;181.5,G479-80,G479-282.6)</f>
        <v>3</v>
      </c>
      <c r="X479" s="52" t="n">
        <f aca="false">IF(H479&lt;112,IF(H479&lt;109.5,IF(H479&lt;107,IF(H479&lt;105,IF(H479&lt;103.5,IF(H479&lt;101.5,IF(H479&lt;100,"ERROR",1),2.5),4),6),8.5),11),"ERROR")</f>
        <v>1</v>
      </c>
      <c r="Y479" s="45" t="n">
        <f aca="false">-lambda/2/SIN(RADIANS(L479-phi0)/2)</f>
        <v>1.17128288769924</v>
      </c>
      <c r="Z479" s="45" t="n">
        <f aca="false">-lambda/2/SIN(RADIANS(L479-phi0+M479)/2)-Y479</f>
        <v>7.85563763496811E-005</v>
      </c>
      <c r="AA479" s="71" t="n">
        <v>1.17179</v>
      </c>
      <c r="AB479" s="52" t="n">
        <f aca="false">0</f>
        <v>0</v>
      </c>
      <c r="AC479" s="52" t="n">
        <f aca="false">1000000*(Y479-AA479)/AA479</f>
        <v>-432.767220029049</v>
      </c>
      <c r="AD479" s="52" t="n">
        <f aca="false">1000000*SQRT((Z479/AA479)^2+(Y479*AB479/AA479^2)^2)</f>
        <v>67.039637093405</v>
      </c>
      <c r="AE479" s="52"/>
    </row>
    <row r="480" s="71" customFormat="true" ht="13" hidden="false" customHeight="false" outlineLevel="0" collapsed="false">
      <c r="A480" s="70" t="s">
        <v>158</v>
      </c>
      <c r="B480" s="71" t="n">
        <v>43</v>
      </c>
      <c r="C480" s="71" t="n">
        <v>92</v>
      </c>
      <c r="D480" s="71" t="n">
        <v>-42</v>
      </c>
      <c r="E480" s="71" t="n">
        <v>-84</v>
      </c>
      <c r="F480" s="71" t="n">
        <v>46</v>
      </c>
      <c r="G480" s="71" t="n">
        <v>86</v>
      </c>
      <c r="H480" s="71" t="n">
        <v>100.82</v>
      </c>
      <c r="I480" s="71" t="n">
        <v>100</v>
      </c>
      <c r="J480" s="71" t="n">
        <v>315.8322</v>
      </c>
      <c r="K480" s="71" t="n">
        <v>9.7806</v>
      </c>
      <c r="L480" s="71" t="n">
        <v>-83.9279</v>
      </c>
      <c r="M480" s="71" t="n">
        <v>0.008</v>
      </c>
      <c r="N480" s="71" t="n">
        <v>0.7025</v>
      </c>
      <c r="O480" s="71" t="n">
        <v>0.0179</v>
      </c>
      <c r="P480" s="71" t="n">
        <v>19.4692</v>
      </c>
      <c r="Q480" s="71" t="n">
        <v>1.7154</v>
      </c>
      <c r="R480" s="71" t="n">
        <v>1.4399</v>
      </c>
      <c r="T480" s="57" t="str">
        <f aca="false">IF(G480&lt;181.5,"ok7578","seriesB")</f>
        <v>ok7578</v>
      </c>
      <c r="U480" s="53" t="s">
        <v>152</v>
      </c>
      <c r="V480" s="53" t="str">
        <f aca="false">IF(G480&lt;181.5,IF(G480&lt;80,"port","star"),IF(G480&lt;282.6,"port","star"))</f>
        <v>star</v>
      </c>
      <c r="W480" s="52" t="n">
        <f aca="false">IF(G480&lt;181.5,G480-80,G480-282.6)</f>
        <v>6</v>
      </c>
      <c r="X480" s="52" t="n">
        <f aca="false">IF(H480&lt;112,IF(H480&lt;109.5,IF(H480&lt;107,IF(H480&lt;105,IF(H480&lt;103.5,IF(H480&lt;101.5,IF(H480&lt;100,"ERROR",1),2.5),4),6),8.5),11),"ERROR")</f>
        <v>1</v>
      </c>
      <c r="Y480" s="45" t="n">
        <f aca="false">-lambda/2/SIN(RADIANS(L480-phi0)/2)</f>
        <v>1.17091079975045</v>
      </c>
      <c r="Z480" s="45" t="n">
        <f aca="false">-lambda/2/SIN(RADIANS(L480-phi0+M480)/2)-Y480</f>
        <v>9.10000355089924E-005</v>
      </c>
      <c r="AA480" s="71" t="n">
        <v>1.17167</v>
      </c>
      <c r="AB480" s="52" t="n">
        <f aca="false">0</f>
        <v>0</v>
      </c>
      <c r="AC480" s="52" t="n">
        <f aca="false">1000000*(Y480-AA480)/AA480</f>
        <v>-647.964230162838</v>
      </c>
      <c r="AD480" s="52" t="n">
        <f aca="false">1000000*SQRT((Z480/AA480)^2+(Y480*AB480/AA480^2)^2)</f>
        <v>77.6669501728237</v>
      </c>
      <c r="AE480" s="52"/>
    </row>
    <row r="481" s="71" customFormat="true" ht="13" hidden="false" customHeight="false" outlineLevel="0" collapsed="false">
      <c r="A481" s="70" t="s">
        <v>158</v>
      </c>
      <c r="B481" s="71" t="n">
        <v>36</v>
      </c>
      <c r="C481" s="71" t="n">
        <v>92</v>
      </c>
      <c r="D481" s="71" t="n">
        <v>-42</v>
      </c>
      <c r="E481" s="71" t="n">
        <v>-84</v>
      </c>
      <c r="F481" s="71" t="n">
        <v>46</v>
      </c>
      <c r="G481" s="71" t="n">
        <v>90</v>
      </c>
      <c r="H481" s="71" t="n">
        <v>100.8</v>
      </c>
      <c r="I481" s="71" t="n">
        <v>100</v>
      </c>
      <c r="J481" s="71" t="n">
        <v>298.3535</v>
      </c>
      <c r="K481" s="71" t="n">
        <v>10.6253</v>
      </c>
      <c r="L481" s="71" t="n">
        <v>-83.9145</v>
      </c>
      <c r="M481" s="71" t="n">
        <v>0.0078</v>
      </c>
      <c r="N481" s="71" t="n">
        <v>0.6146</v>
      </c>
      <c r="O481" s="71" t="n">
        <v>0.017</v>
      </c>
      <c r="P481" s="71" t="n">
        <v>18.8121</v>
      </c>
      <c r="Q481" s="71" t="n">
        <v>1.4957</v>
      </c>
      <c r="R481" s="71" t="n">
        <v>1.5678</v>
      </c>
      <c r="T481" s="57" t="str">
        <f aca="false">IF(G481&lt;181.5,"ok7578","seriesB")</f>
        <v>ok7578</v>
      </c>
      <c r="U481" s="53" t="s">
        <v>152</v>
      </c>
      <c r="V481" s="53" t="str">
        <f aca="false">IF(G481&lt;181.5,IF(G481&lt;80,"port","star"),IF(G481&lt;282.6,"port","star"))</f>
        <v>star</v>
      </c>
      <c r="W481" s="52" t="n">
        <f aca="false">IF(G481&lt;181.5,G481-80,G481-282.6)</f>
        <v>10</v>
      </c>
      <c r="X481" s="52" t="n">
        <f aca="false">IF(H481&lt;112,IF(H481&lt;109.5,IF(H481&lt;107,IF(H481&lt;105,IF(H481&lt;103.5,IF(H481&lt;101.5,IF(H481&lt;100,"ERROR",1),2.5),4),6),8.5),11),"ERROR")</f>
        <v>1</v>
      </c>
      <c r="Y481" s="45" t="n">
        <f aca="false">-lambda/2/SIN(RADIANS(L481-phi0)/2)</f>
        <v>1.17106323603322</v>
      </c>
      <c r="Z481" s="45" t="n">
        <f aca="false">-lambda/2/SIN(RADIANS(L481-phi0+M481)/2)-Y481</f>
        <v>8.87572194434583E-005</v>
      </c>
      <c r="AA481" s="71" t="n">
        <v>1.17094</v>
      </c>
      <c r="AB481" s="52" t="n">
        <f aca="false">0</f>
        <v>0</v>
      </c>
      <c r="AC481" s="52" t="n">
        <f aca="false">1000000*(Y481-AA481)/AA481</f>
        <v>105.245386801636</v>
      </c>
      <c r="AD481" s="52" t="n">
        <f aca="false">1000000*SQRT((Z481/AA481)^2+(Y481*AB481/AA481^2)^2)</f>
        <v>75.799972196234</v>
      </c>
      <c r="AE481" s="52"/>
    </row>
    <row r="482" s="71" customFormat="true" ht="13" hidden="false" customHeight="false" outlineLevel="0" collapsed="false">
      <c r="A482" s="70" t="s">
        <v>158</v>
      </c>
      <c r="B482" s="71" t="n">
        <v>29</v>
      </c>
      <c r="C482" s="71" t="n">
        <v>92</v>
      </c>
      <c r="D482" s="71" t="n">
        <v>-42</v>
      </c>
      <c r="E482" s="71" t="n">
        <v>-84</v>
      </c>
      <c r="F482" s="71" t="n">
        <v>46</v>
      </c>
      <c r="G482" s="71" t="n">
        <v>95</v>
      </c>
      <c r="H482" s="71" t="n">
        <v>100.79</v>
      </c>
      <c r="I482" s="71" t="n">
        <v>100</v>
      </c>
      <c r="J482" s="71" t="n">
        <v>338.1367</v>
      </c>
      <c r="K482" s="71" t="n">
        <v>11.7958</v>
      </c>
      <c r="L482" s="71" t="n">
        <v>-83.9626</v>
      </c>
      <c r="M482" s="71" t="n">
        <v>0.0075</v>
      </c>
      <c r="N482" s="71" t="n">
        <v>0.5964</v>
      </c>
      <c r="O482" s="71" t="n">
        <v>0.016</v>
      </c>
      <c r="P482" s="71" t="n">
        <v>16.0235</v>
      </c>
      <c r="Q482" s="71" t="n">
        <v>1.4606</v>
      </c>
      <c r="R482" s="71" t="n">
        <v>1.6863</v>
      </c>
      <c r="T482" s="57" t="str">
        <f aca="false">IF(G482&lt;181.5,"ok7578","seriesB")</f>
        <v>ok7578</v>
      </c>
      <c r="U482" s="53" t="s">
        <v>152</v>
      </c>
      <c r="V482" s="53" t="str">
        <f aca="false">IF(G482&lt;181.5,IF(G482&lt;80,"port","star"),IF(G482&lt;282.6,"port","star"))</f>
        <v>star</v>
      </c>
      <c r="W482" s="52" t="n">
        <f aca="false">IF(G482&lt;181.5,G482-80,G482-282.6)</f>
        <v>15</v>
      </c>
      <c r="X482" s="52" t="n">
        <f aca="false">IF(H482&lt;112,IF(H482&lt;109.5,IF(H482&lt;107,IF(H482&lt;105,IF(H482&lt;103.5,IF(H482&lt;101.5,IF(H482&lt;100,"ERROR",1),2.5),4),6),8.5),11),"ERROR")</f>
        <v>1</v>
      </c>
      <c r="Y482" s="45" t="n">
        <f aca="false">-lambda/2/SIN(RADIANS(L482-phi0)/2)</f>
        <v>1.17051631678403</v>
      </c>
      <c r="Z482" s="45" t="n">
        <f aca="false">-lambda/2/SIN(RADIANS(L482-phi0+M482)/2)-Y482</f>
        <v>8.52312783448106E-005</v>
      </c>
      <c r="AA482" s="71" t="n">
        <v>1.1709</v>
      </c>
      <c r="AB482" s="52" t="n">
        <f aca="false">0</f>
        <v>0</v>
      </c>
      <c r="AC482" s="52" t="n">
        <f aca="false">1000000*(Y482-AA482)/AA482</f>
        <v>-327.682309313098</v>
      </c>
      <c r="AD482" s="52" t="n">
        <f aca="false">1000000*SQRT((Z482/AA482)^2+(Y482*AB482/AA482^2)^2)</f>
        <v>72.7912531768815</v>
      </c>
      <c r="AE482" s="52"/>
    </row>
    <row r="483" s="71" customFormat="true" ht="13" hidden="false" customHeight="false" outlineLevel="0" collapsed="false">
      <c r="A483" s="70" t="s">
        <v>158</v>
      </c>
      <c r="B483" s="71" t="n">
        <v>22</v>
      </c>
      <c r="C483" s="71" t="n">
        <v>92</v>
      </c>
      <c r="D483" s="71" t="n">
        <v>-42</v>
      </c>
      <c r="E483" s="71" t="n">
        <v>-84</v>
      </c>
      <c r="F483" s="71" t="n">
        <v>46</v>
      </c>
      <c r="G483" s="71" t="n">
        <v>105</v>
      </c>
      <c r="H483" s="71" t="n">
        <v>100.76</v>
      </c>
      <c r="I483" s="71" t="n">
        <v>100</v>
      </c>
      <c r="J483" s="71" t="n">
        <v>326.0236</v>
      </c>
      <c r="K483" s="71" t="n">
        <v>11.2139</v>
      </c>
      <c r="L483" s="71" t="n">
        <v>-83.9243</v>
      </c>
      <c r="M483" s="71" t="n">
        <v>0.0072</v>
      </c>
      <c r="N483" s="71" t="n">
        <v>0.5867</v>
      </c>
      <c r="O483" s="71" t="n">
        <v>0.0154</v>
      </c>
      <c r="P483" s="71" t="n">
        <v>14.7299</v>
      </c>
      <c r="Q483" s="71" t="n">
        <v>1.3282</v>
      </c>
      <c r="R483" s="71" t="n">
        <v>1.6282</v>
      </c>
      <c r="T483" s="57" t="str">
        <f aca="false">IF(G483&lt;181.5,"ok7578","seriesB")</f>
        <v>ok7578</v>
      </c>
      <c r="U483" s="53" t="s">
        <v>152</v>
      </c>
      <c r="V483" s="53" t="str">
        <f aca="false">IF(G483&lt;181.5,IF(G483&lt;80,"port","star"),IF(G483&lt;282.6,"port","star"))</f>
        <v>star</v>
      </c>
      <c r="W483" s="52" t="n">
        <f aca="false">IF(G483&lt;181.5,G483-80,G483-282.6)</f>
        <v>25</v>
      </c>
      <c r="X483" s="52" t="n">
        <f aca="false">IF(H483&lt;112,IF(H483&lt;109.5,IF(H483&lt;107,IF(H483&lt;105,IF(H483&lt;103.5,IF(H483&lt;101.5,IF(H483&lt;100,"ERROR",1),2.5),4),6),8.5),11),"ERROR")</f>
        <v>1</v>
      </c>
      <c r="Y483" s="45" t="n">
        <f aca="false">-lambda/2/SIN(RADIANS(L483-phi0)/2)</f>
        <v>1.17095174730986</v>
      </c>
      <c r="Z483" s="45" t="n">
        <f aca="false">-lambda/2/SIN(RADIANS(L483-phi0+M483)/2)-Y483</f>
        <v>8.19071787139247E-005</v>
      </c>
      <c r="AA483" s="71" t="n">
        <v>1.17097</v>
      </c>
      <c r="AB483" s="52" t="n">
        <f aca="false">0</f>
        <v>0</v>
      </c>
      <c r="AC483" s="52" t="n">
        <f aca="false">1000000*(Y483-AA483)/AA483</f>
        <v>-15.587666753962</v>
      </c>
      <c r="AD483" s="52" t="n">
        <f aca="false">1000000*SQRT((Z483/AA483)^2+(Y483*AB483/AA483^2)^2)</f>
        <v>69.9481444562412</v>
      </c>
      <c r="AE483" s="52"/>
    </row>
    <row r="484" s="71" customFormat="true" ht="13" hidden="false" customHeight="false" outlineLevel="0" collapsed="false">
      <c r="A484" s="70" t="s">
        <v>158</v>
      </c>
      <c r="B484" s="71" t="n">
        <v>14</v>
      </c>
      <c r="C484" s="71" t="n">
        <v>92</v>
      </c>
      <c r="D484" s="71" t="n">
        <v>-42</v>
      </c>
      <c r="E484" s="71" t="n">
        <v>-84</v>
      </c>
      <c r="F484" s="71" t="n">
        <v>46</v>
      </c>
      <c r="G484" s="71" t="n">
        <v>120</v>
      </c>
      <c r="H484" s="71" t="n">
        <v>100.71</v>
      </c>
      <c r="I484" s="71" t="n">
        <v>100</v>
      </c>
      <c r="J484" s="71" t="n">
        <v>322.5748</v>
      </c>
      <c r="K484" s="71" t="n">
        <v>12.7643</v>
      </c>
      <c r="L484" s="71" t="n">
        <v>-83.9167</v>
      </c>
      <c r="M484" s="71" t="n">
        <v>0.0088</v>
      </c>
      <c r="N484" s="71" t="n">
        <v>0.6249</v>
      </c>
      <c r="O484" s="71" t="n">
        <v>0.0191</v>
      </c>
      <c r="P484" s="71" t="n">
        <v>15.3455</v>
      </c>
      <c r="Q484" s="71" t="n">
        <v>1.6449</v>
      </c>
      <c r="R484" s="71" t="n">
        <v>1.8506</v>
      </c>
      <c r="T484" s="57" t="str">
        <f aca="false">IF(G484&lt;181.5,"ok7578","seriesB")</f>
        <v>ok7578</v>
      </c>
      <c r="U484" s="53" t="s">
        <v>152</v>
      </c>
      <c r="V484" s="53" t="str">
        <f aca="false">IF(G484&lt;181.5,IF(G484&lt;80,"port","star"),IF(G484&lt;282.6,"port","star"))</f>
        <v>star</v>
      </c>
      <c r="W484" s="52" t="n">
        <f aca="false">IF(G484&lt;181.5,G484-80,G484-282.6)</f>
        <v>40</v>
      </c>
      <c r="X484" s="52" t="n">
        <f aca="false">IF(H484&lt;112,IF(H484&lt;109.5,IF(H484&lt;107,IF(H484&lt;105,IF(H484&lt;103.5,IF(H484&lt;101.5,IF(H484&lt;100,"ERROR",1),2.5),4),6),8.5),11),"ERROR")</f>
        <v>1</v>
      </c>
      <c r="Y484" s="45" t="n">
        <f aca="false">-lambda/2/SIN(RADIANS(L484-phi0)/2)</f>
        <v>1.17103820535893</v>
      </c>
      <c r="Z484" s="45" t="n">
        <f aca="false">-lambda/2/SIN(RADIANS(L484-phi0+M484)/2)-Y484</f>
        <v>0.000100131708004492</v>
      </c>
      <c r="AA484" s="71" t="n">
        <v>1.17102</v>
      </c>
      <c r="AB484" s="52" t="n">
        <f aca="false">0</f>
        <v>0</v>
      </c>
      <c r="AC484" s="52" t="n">
        <f aca="false">1000000*(Y484-AA484)/AA484</f>
        <v>15.5465824069245</v>
      </c>
      <c r="AD484" s="52" t="n">
        <f aca="false">1000000*SQRT((Z484/AA484)^2+(Y484*AB484/AA484^2)^2)</f>
        <v>85.5081108815321</v>
      </c>
      <c r="AE484" s="52"/>
    </row>
    <row r="485" s="71" customFormat="true" ht="13" hidden="false" customHeight="false" outlineLevel="0" collapsed="false">
      <c r="A485" s="70" t="s">
        <v>158</v>
      </c>
      <c r="B485" s="71" t="n">
        <v>8</v>
      </c>
      <c r="C485" s="71" t="n">
        <v>92</v>
      </c>
      <c r="D485" s="71" t="n">
        <v>-42</v>
      </c>
      <c r="E485" s="71" t="n">
        <v>-84</v>
      </c>
      <c r="F485" s="71" t="n">
        <v>46</v>
      </c>
      <c r="G485" s="71" t="n">
        <v>140</v>
      </c>
      <c r="H485" s="71" t="n">
        <v>100.65</v>
      </c>
      <c r="I485" s="71" t="n">
        <v>100</v>
      </c>
      <c r="J485" s="71" t="n">
        <v>310.7395</v>
      </c>
      <c r="K485" s="71" t="n">
        <v>10.5106</v>
      </c>
      <c r="L485" s="71" t="n">
        <v>-83.9084</v>
      </c>
      <c r="M485" s="71" t="n">
        <v>0.0072</v>
      </c>
      <c r="N485" s="71" t="n">
        <v>0.5917</v>
      </c>
      <c r="O485" s="71" t="n">
        <v>0.0154</v>
      </c>
      <c r="P485" s="71" t="n">
        <v>16.037</v>
      </c>
      <c r="Q485" s="71" t="n">
        <v>1.3332</v>
      </c>
      <c r="R485" s="71" t="n">
        <v>1.5568</v>
      </c>
      <c r="T485" s="57" t="str">
        <f aca="false">IF(G485&lt;181.5,"ok7578","seriesB")</f>
        <v>ok7578</v>
      </c>
      <c r="U485" s="53" t="s">
        <v>152</v>
      </c>
      <c r="V485" s="53" t="str">
        <f aca="false">IF(G485&lt;181.5,IF(G485&lt;80,"port","star"),IF(G485&lt;282.6,"port","star"))</f>
        <v>star</v>
      </c>
      <c r="W485" s="52" t="n">
        <f aca="false">IF(G485&lt;181.5,G485-80,G485-282.6)</f>
        <v>60</v>
      </c>
      <c r="X485" s="52" t="n">
        <f aca="false">IF(H485&lt;112,IF(H485&lt;109.5,IF(H485&lt;107,IF(H485&lt;105,IF(H485&lt;103.5,IF(H485&lt;101.5,IF(H485&lt;100,"ERROR",1),2.5),4),6),8.5),11),"ERROR")</f>
        <v>1</v>
      </c>
      <c r="Y485" s="45" t="n">
        <f aca="false">-lambda/2/SIN(RADIANS(L485-phi0)/2)</f>
        <v>1.17113264712145</v>
      </c>
      <c r="Z485" s="45" t="n">
        <f aca="false">-lambda/2/SIN(RADIANS(L485-phi0+M485)/2)-Y485</f>
        <v>8.19427011318208E-005</v>
      </c>
      <c r="AA485" s="71" t="n">
        <v>1.17092</v>
      </c>
      <c r="AB485" s="52" t="n">
        <f aca="false">0</f>
        <v>0</v>
      </c>
      <c r="AC485" s="52" t="n">
        <f aca="false">1000000*(Y485-AA485)/AA485</f>
        <v>181.60687446213</v>
      </c>
      <c r="AD485" s="52" t="n">
        <f aca="false">1000000*SQRT((Z485/AA485)^2+(Y485*AB485/AA485^2)^2)</f>
        <v>69.9814685305749</v>
      </c>
      <c r="AE485" s="52"/>
    </row>
    <row r="486" s="71" customFormat="true" ht="13" hidden="false" customHeight="false" outlineLevel="0" collapsed="false">
      <c r="A486" s="70" t="s">
        <v>158</v>
      </c>
      <c r="B486" s="71" t="n">
        <v>1</v>
      </c>
      <c r="C486" s="71" t="n">
        <v>92</v>
      </c>
      <c r="D486" s="71" t="n">
        <v>-42</v>
      </c>
      <c r="E486" s="71" t="n">
        <v>-84</v>
      </c>
      <c r="F486" s="71" t="n">
        <v>46</v>
      </c>
      <c r="G486" s="71" t="n">
        <v>170</v>
      </c>
      <c r="H486" s="71" t="n">
        <v>100.55</v>
      </c>
      <c r="I486" s="71" t="n">
        <v>100</v>
      </c>
      <c r="J486" s="71" t="n">
        <v>311.7178</v>
      </c>
      <c r="K486" s="71" t="n">
        <v>7.5527</v>
      </c>
      <c r="L486" s="71" t="n">
        <v>-83.9067</v>
      </c>
      <c r="M486" s="71" t="n">
        <v>0.0051</v>
      </c>
      <c r="N486" s="71" t="n">
        <v>0.592</v>
      </c>
      <c r="O486" s="71" t="n">
        <v>0.011</v>
      </c>
      <c r="P486" s="71" t="n">
        <v>15.8305</v>
      </c>
      <c r="Q486" s="71" t="n">
        <v>0.9433</v>
      </c>
      <c r="R486" s="71" t="n">
        <v>3.5504</v>
      </c>
      <c r="T486" s="57" t="str">
        <f aca="false">IF(G486&lt;181.5,"ok7578","seriesB")</f>
        <v>ok7578</v>
      </c>
      <c r="U486" s="53" t="s">
        <v>152</v>
      </c>
      <c r="V486" s="53" t="str">
        <f aca="false">IF(G486&lt;181.5,IF(G486&lt;80,"port","star"),IF(G486&lt;282.6,"port","star"))</f>
        <v>star</v>
      </c>
      <c r="W486" s="52" t="n">
        <f aca="false">IF(G486&lt;181.5,G486-80,G486-282.6)</f>
        <v>90</v>
      </c>
      <c r="X486" s="52" t="n">
        <f aca="false">IF(H486&lt;112,IF(H486&lt;109.5,IF(H486&lt;107,IF(H486&lt;105,IF(H486&lt;103.5,IF(H486&lt;101.5,IF(H486&lt;100,"ERROR",1),2.5),4),6),8.5),11),"ERROR")</f>
        <v>1</v>
      </c>
      <c r="Y486" s="45" t="n">
        <f aca="false">-lambda/2/SIN(RADIANS(L486-phi0)/2)</f>
        <v>1.17115199325267</v>
      </c>
      <c r="Z486" s="45" t="n">
        <f aca="false">-lambda/2/SIN(RADIANS(L486-phi0+M486)/2)-Y486</f>
        <v>5.80437754948981E-005</v>
      </c>
      <c r="AA486" s="71" t="n">
        <v>1.171</v>
      </c>
      <c r="AB486" s="52" t="n">
        <f aca="false">0</f>
        <v>0</v>
      </c>
      <c r="AC486" s="52" t="n">
        <f aca="false">1000000*(Y486-AA486)/AA486</f>
        <v>129.797824649886</v>
      </c>
      <c r="AD486" s="52" t="n">
        <f aca="false">1000000*SQRT((Z486/AA486)^2+(Y486*AB486/AA486^2)^2)</f>
        <v>49.567698970878</v>
      </c>
      <c r="AE486" s="52"/>
    </row>
    <row r="487" s="71" customFormat="true" ht="13" hidden="false" customHeight="false" outlineLevel="0" collapsed="false">
      <c r="A487" s="70" t="s">
        <v>158</v>
      </c>
      <c r="B487" s="71" t="n">
        <v>2</v>
      </c>
      <c r="C487" s="71" t="n">
        <v>92</v>
      </c>
      <c r="D487" s="71" t="n">
        <v>-42</v>
      </c>
      <c r="E487" s="71" t="n">
        <v>-84</v>
      </c>
      <c r="F487" s="71" t="n">
        <v>46</v>
      </c>
      <c r="G487" s="71" t="n">
        <v>170</v>
      </c>
      <c r="H487" s="71" t="n">
        <v>100.55</v>
      </c>
      <c r="I487" s="71" t="n">
        <v>100</v>
      </c>
      <c r="J487" s="71" t="n">
        <v>320.8723</v>
      </c>
      <c r="K487" s="71" t="n">
        <v>11.2667</v>
      </c>
      <c r="L487" s="71" t="n">
        <v>-83.9125</v>
      </c>
      <c r="M487" s="71" t="n">
        <v>0.0075</v>
      </c>
      <c r="N487" s="71" t="n">
        <v>0.5992</v>
      </c>
      <c r="O487" s="71" t="n">
        <v>0.0157</v>
      </c>
      <c r="P487" s="71" t="n">
        <v>13.0685</v>
      </c>
      <c r="Q487" s="71" t="n">
        <v>1.3086</v>
      </c>
      <c r="R487" s="71" t="n">
        <v>1.6596</v>
      </c>
      <c r="T487" s="57" t="str">
        <f aca="false">IF(G487&lt;181.5,"ok7578","seriesB")</f>
        <v>ok7578</v>
      </c>
      <c r="U487" s="53" t="s">
        <v>152</v>
      </c>
      <c r="V487" s="53" t="str">
        <f aca="false">IF(G487&lt;181.5,IF(G487&lt;80,"port","star"),IF(G487&lt;282.6,"port","star"))</f>
        <v>star</v>
      </c>
      <c r="W487" s="52" t="n">
        <f aca="false">IF(G487&lt;181.5,G487-80,G487-282.6)</f>
        <v>90</v>
      </c>
      <c r="X487" s="52" t="n">
        <f aca="false">IF(H487&lt;112,IF(H487&lt;109.5,IF(H487&lt;107,IF(H487&lt;105,IF(H487&lt;103.5,IF(H487&lt;101.5,IF(H487&lt;100,"ERROR",1),2.5),4),6),8.5),11),"ERROR")</f>
        <v>1</v>
      </c>
      <c r="Y487" s="45" t="n">
        <f aca="false">-lambda/2/SIN(RADIANS(L487-phi0)/2)</f>
        <v>1.17108599249482</v>
      </c>
      <c r="Z487" s="45" t="n">
        <f aca="false">-lambda/2/SIN(RADIANS(L487-phi0+M487)/2)-Y487</f>
        <v>8.53477860027763E-005</v>
      </c>
      <c r="AA487" s="71" t="n">
        <v>1.171</v>
      </c>
      <c r="AB487" s="52" t="n">
        <f aca="false">0</f>
        <v>0</v>
      </c>
      <c r="AC487" s="52" t="n">
        <f aca="false">1000000*(Y487-AA487)/AA487</f>
        <v>73.43509378271</v>
      </c>
      <c r="AD487" s="52" t="n">
        <f aca="false">1000000*SQRT((Z487/AA487)^2+(Y487*AB487/AA487^2)^2)</f>
        <v>72.8845311723111</v>
      </c>
      <c r="AE487" s="52"/>
    </row>
    <row r="488" s="71" customFormat="true" ht="13" hidden="false" customHeight="false" outlineLevel="0" collapsed="false">
      <c r="A488" s="70" t="s">
        <v>158</v>
      </c>
      <c r="B488" s="71" t="n">
        <v>129</v>
      </c>
      <c r="C488" s="71" t="n">
        <v>92</v>
      </c>
      <c r="D488" s="71" t="n">
        <v>-42</v>
      </c>
      <c r="E488" s="71" t="n">
        <v>-84</v>
      </c>
      <c r="F488" s="71" t="n">
        <v>46</v>
      </c>
      <c r="G488" s="71" t="n">
        <v>20</v>
      </c>
      <c r="H488" s="71" t="n">
        <v>102.53</v>
      </c>
      <c r="I488" s="71" t="n">
        <v>100</v>
      </c>
      <c r="J488" s="71" t="n">
        <v>200.0385</v>
      </c>
      <c r="K488" s="71" t="n">
        <v>6.1028</v>
      </c>
      <c r="L488" s="71" t="n">
        <v>-83.9143</v>
      </c>
      <c r="M488" s="71" t="n">
        <v>0.0065</v>
      </c>
      <c r="N488" s="71" t="n">
        <v>0.5873</v>
      </c>
      <c r="O488" s="71" t="n">
        <v>0.014</v>
      </c>
      <c r="P488" s="71" t="n">
        <v>12.3991</v>
      </c>
      <c r="Q488" s="71" t="n">
        <v>0.8338</v>
      </c>
      <c r="R488" s="71" t="n">
        <v>1.4846</v>
      </c>
      <c r="T488" s="57" t="str">
        <f aca="false">IF(G488&lt;181.5,"ok7578","seriesB")</f>
        <v>ok7578</v>
      </c>
      <c r="U488" s="53" t="s">
        <v>152</v>
      </c>
      <c r="V488" s="53" t="str">
        <f aca="false">IF(G488&lt;181.5,IF(G488&lt;80,"port","star"),IF(G488&lt;282.6,"port","star"))</f>
        <v>port</v>
      </c>
      <c r="W488" s="52" t="n">
        <f aca="false">IF(G488&lt;181.5,G488-80,G488-282.6)</f>
        <v>-60</v>
      </c>
      <c r="X488" s="52" t="n">
        <f aca="false">IF(H488&lt;112,IF(H488&lt;109.5,IF(H488&lt;107,IF(H488&lt;105,IF(H488&lt;103,IF(H488&lt;101.5,IF(H488&lt;100,"ERROR",1),2.5),4),6),8.5),11),"ERROR")</f>
        <v>2.5</v>
      </c>
      <c r="Y488" s="45" t="n">
        <f aca="false">-lambda/2/SIN(RADIANS(L488-phi0)/2)</f>
        <v>1.17106551162353</v>
      </c>
      <c r="Z488" s="45" t="n">
        <f aca="false">-lambda/2/SIN(RADIANS(L488-phi0+M488)/2)-Y488</f>
        <v>7.39634418123192E-005</v>
      </c>
      <c r="AA488" s="71" t="n">
        <v>1.17092</v>
      </c>
      <c r="AB488" s="52" t="n">
        <f aca="false">0</f>
        <v>0</v>
      </c>
      <c r="AC488" s="52" t="n">
        <f aca="false">1000000*(Y488-AA488)/AA488</f>
        <v>124.271191482522</v>
      </c>
      <c r="AD488" s="52" t="n">
        <f aca="false">1000000*SQRT((Z488/AA488)^2+(Y488*AB488/AA488^2)^2)</f>
        <v>63.1669471973484</v>
      </c>
      <c r="AE488" s="52"/>
    </row>
    <row r="489" s="71" customFormat="true" ht="13" hidden="false" customHeight="false" outlineLevel="0" collapsed="false">
      <c r="A489" s="70" t="s">
        <v>158</v>
      </c>
      <c r="B489" s="71" t="n">
        <v>130</v>
      </c>
      <c r="C489" s="71" t="n">
        <v>92</v>
      </c>
      <c r="D489" s="71" t="n">
        <v>-42</v>
      </c>
      <c r="E489" s="71" t="n">
        <v>-84</v>
      </c>
      <c r="F489" s="71" t="n">
        <v>46</v>
      </c>
      <c r="G489" s="71" t="n">
        <v>40</v>
      </c>
      <c r="H489" s="71" t="n">
        <v>102.46</v>
      </c>
      <c r="I489" s="71" t="n">
        <v>100</v>
      </c>
      <c r="J489" s="71" t="n">
        <v>210.8826</v>
      </c>
      <c r="K489" s="71" t="n">
        <v>5.2681</v>
      </c>
      <c r="L489" s="71" t="n">
        <v>-83.9142</v>
      </c>
      <c r="M489" s="71" t="n">
        <v>0.0056</v>
      </c>
      <c r="N489" s="71" t="n">
        <v>0.6186</v>
      </c>
      <c r="O489" s="71" t="n">
        <v>0.0122</v>
      </c>
      <c r="P489" s="71" t="n">
        <v>12.398</v>
      </c>
      <c r="Q489" s="71" t="n">
        <v>0.7502</v>
      </c>
      <c r="R489" s="71" t="n">
        <v>1.2506</v>
      </c>
      <c r="T489" s="57" t="str">
        <f aca="false">IF(G489&lt;181.5,"ok7578","seriesB")</f>
        <v>ok7578</v>
      </c>
      <c r="U489" s="53" t="s">
        <v>152</v>
      </c>
      <c r="V489" s="53" t="str">
        <f aca="false">IF(G489&lt;181.5,IF(G489&lt;80,"port","star"),IF(G489&lt;282.6,"port","star"))</f>
        <v>port</v>
      </c>
      <c r="W489" s="52" t="n">
        <f aca="false">IF(G489&lt;181.5,G489-80,G489-282.6)</f>
        <v>-40</v>
      </c>
      <c r="X489" s="52" t="n">
        <f aca="false">IF(H489&lt;112,IF(H489&lt;109.5,IF(H489&lt;107,IF(H489&lt;105,IF(H489&lt;103,IF(H489&lt;101.5,IF(H489&lt;100,"ERROR",1),2.5),4),6),8.5),11),"ERROR")</f>
        <v>2.5</v>
      </c>
      <c r="Y489" s="45" t="n">
        <f aca="false">-lambda/2/SIN(RADIANS(L489-phi0)/2)</f>
        <v>1.17106664942334</v>
      </c>
      <c r="Z489" s="45" t="n">
        <f aca="false">-lambda/2/SIN(RADIANS(L489-phi0+M489)/2)-Y489</f>
        <v>6.37217416337155E-005</v>
      </c>
      <c r="AA489" s="71" t="n">
        <v>1.17096</v>
      </c>
      <c r="AB489" s="52" t="n">
        <f aca="false">0</f>
        <v>0</v>
      </c>
      <c r="AC489" s="52" t="n">
        <f aca="false">1000000*(Y489-AA489)/AA489</f>
        <v>91.0786221043133</v>
      </c>
      <c r="AD489" s="52" t="n">
        <f aca="false">1000000*SQRT((Z489/AA489)^2+(Y489*AB489/AA489^2)^2)</f>
        <v>54.4183760621332</v>
      </c>
      <c r="AE489" s="52"/>
    </row>
    <row r="490" s="71" customFormat="true" ht="13" hidden="false" customHeight="false" outlineLevel="0" collapsed="false">
      <c r="A490" s="70" t="s">
        <v>158</v>
      </c>
      <c r="B490" s="71" t="n">
        <v>131</v>
      </c>
      <c r="C490" s="71" t="n">
        <v>92</v>
      </c>
      <c r="D490" s="71" t="n">
        <v>-42</v>
      </c>
      <c r="E490" s="71" t="n">
        <v>-84</v>
      </c>
      <c r="F490" s="71" t="n">
        <v>46</v>
      </c>
      <c r="G490" s="71" t="n">
        <v>45</v>
      </c>
      <c r="H490" s="71" t="n">
        <v>102.45</v>
      </c>
      <c r="I490" s="71" t="n">
        <v>100</v>
      </c>
      <c r="J490" s="71" t="n">
        <v>202.8429</v>
      </c>
      <c r="K490" s="71" t="n">
        <v>5.9165</v>
      </c>
      <c r="L490" s="71" t="n">
        <v>-83.9147</v>
      </c>
      <c r="M490" s="71" t="n">
        <v>0.0065</v>
      </c>
      <c r="N490" s="71" t="n">
        <v>0.6169</v>
      </c>
      <c r="O490" s="71" t="n">
        <v>0.0142</v>
      </c>
      <c r="P490" s="71" t="n">
        <v>12.2065</v>
      </c>
      <c r="Q490" s="71" t="n">
        <v>0.8462</v>
      </c>
      <c r="R490" s="71" t="n">
        <v>1.4322</v>
      </c>
      <c r="T490" s="57" t="str">
        <f aca="false">IF(G490&lt;181.5,"ok7578","seriesB")</f>
        <v>ok7578</v>
      </c>
      <c r="U490" s="53" t="s">
        <v>152</v>
      </c>
      <c r="V490" s="53" t="str">
        <f aca="false">IF(G490&lt;181.5,IF(G490&lt;80,"port","star"),IF(G490&lt;282.6,"port","star"))</f>
        <v>port</v>
      </c>
      <c r="W490" s="52" t="n">
        <f aca="false">IF(G490&lt;181.5,G490-80,G490-282.6)</f>
        <v>-35</v>
      </c>
      <c r="X490" s="52" t="n">
        <f aca="false">IF(H490&lt;112,IF(H490&lt;109.5,IF(H490&lt;107,IF(H490&lt;105,IF(H490&lt;103,IF(H490&lt;101.5,IF(H490&lt;100,"ERROR",1),2.5),4),6),8.5),11),"ERROR")</f>
        <v>2.5</v>
      </c>
      <c r="Y490" s="45" t="n">
        <f aca="false">-lambda/2/SIN(RADIANS(L490-phi0)/2)</f>
        <v>1.17106096045532</v>
      </c>
      <c r="Z490" s="45" t="n">
        <f aca="false">-lambda/2/SIN(RADIANS(L490-phi0+M490)/2)-Y490</f>
        <v>7.39626350070299E-005</v>
      </c>
      <c r="AA490" s="71" t="n">
        <v>1.17102</v>
      </c>
      <c r="AB490" s="52" t="n">
        <f aca="false">0</f>
        <v>0</v>
      </c>
      <c r="AC490" s="52" t="n">
        <f aca="false">1000000*(Y490-AA490)/AA490</f>
        <v>34.978442147664</v>
      </c>
      <c r="AD490" s="52" t="n">
        <f aca="false">1000000*SQRT((Z490/AA490)^2+(Y490*AB490/AA490^2)^2)</f>
        <v>63.1608640390685</v>
      </c>
      <c r="AE490" s="52"/>
    </row>
    <row r="491" s="71" customFormat="true" ht="13" hidden="false" customHeight="false" outlineLevel="0" collapsed="false">
      <c r="A491" s="70" t="s">
        <v>158</v>
      </c>
      <c r="B491" s="71" t="n">
        <v>132</v>
      </c>
      <c r="C491" s="71" t="n">
        <v>92</v>
      </c>
      <c r="D491" s="71" t="n">
        <v>-42</v>
      </c>
      <c r="E491" s="71" t="n">
        <v>-84</v>
      </c>
      <c r="F491" s="71" t="n">
        <v>46</v>
      </c>
      <c r="G491" s="71" t="n">
        <v>50</v>
      </c>
      <c r="H491" s="71" t="n">
        <v>102.43</v>
      </c>
      <c r="I491" s="71" t="n">
        <v>100</v>
      </c>
      <c r="J491" s="71" t="n">
        <v>212.8633</v>
      </c>
      <c r="K491" s="71" t="n">
        <v>5.9571</v>
      </c>
      <c r="L491" s="71" t="n">
        <v>-83.9253</v>
      </c>
      <c r="M491" s="71" t="n">
        <v>0.0061</v>
      </c>
      <c r="N491" s="71" t="n">
        <v>0.6047</v>
      </c>
      <c r="O491" s="71" t="n">
        <v>0.0132</v>
      </c>
      <c r="P491" s="71" t="n">
        <v>12.0585</v>
      </c>
      <c r="Q491" s="71" t="n">
        <v>0.8083</v>
      </c>
      <c r="R491" s="71" t="n">
        <v>1.4098</v>
      </c>
      <c r="T491" s="57" t="str">
        <f aca="false">IF(G491&lt;181.5,"ok7578","seriesB")</f>
        <v>ok7578</v>
      </c>
      <c r="U491" s="53" t="s">
        <v>152</v>
      </c>
      <c r="V491" s="53" t="str">
        <f aca="false">IF(G491&lt;181.5,IF(G491&lt;80,"port","star"),IF(G491&lt;282.6,"port","star"))</f>
        <v>port</v>
      </c>
      <c r="W491" s="52" t="n">
        <f aca="false">IF(G491&lt;181.5,G491-80,G491-282.6)</f>
        <v>-30</v>
      </c>
      <c r="X491" s="52" t="n">
        <f aca="false">IF(H491&lt;112,IF(H491&lt;109.5,IF(H491&lt;107,IF(H491&lt;105,IF(H491&lt;103,IF(H491&lt;101.5,IF(H491&lt;100,"ERROR",1),2.5),4),6),8.5),11),"ERROR")</f>
        <v>2.5</v>
      </c>
      <c r="Y491" s="45" t="n">
        <f aca="false">-lambda/2/SIN(RADIANS(L491-phi0)/2)</f>
        <v>1.1709403725846</v>
      </c>
      <c r="Z491" s="45" t="n">
        <f aca="false">-lambda/2/SIN(RADIANS(L491-phi0+M491)/2)-Y491</f>
        <v>6.93906489881435E-005</v>
      </c>
      <c r="AA491" s="71" t="n">
        <v>1.17102</v>
      </c>
      <c r="AB491" s="52" t="n">
        <f aca="false">0</f>
        <v>0</v>
      </c>
      <c r="AC491" s="52" t="n">
        <f aca="false">1000000*(Y491-AA491)/AA491</f>
        <v>-67.9983393939746</v>
      </c>
      <c r="AD491" s="52" t="n">
        <f aca="false">1000000*SQRT((Z491/AA491)^2+(Y491*AB491/AA491^2)^2)</f>
        <v>59.2565874093897</v>
      </c>
      <c r="AE491" s="52"/>
    </row>
    <row r="492" s="71" customFormat="true" ht="13" hidden="false" customHeight="false" outlineLevel="0" collapsed="false">
      <c r="A492" s="70" t="s">
        <v>158</v>
      </c>
      <c r="B492" s="71" t="n">
        <v>133</v>
      </c>
      <c r="C492" s="71" t="n">
        <v>92</v>
      </c>
      <c r="D492" s="71" t="n">
        <v>-42</v>
      </c>
      <c r="E492" s="71" t="n">
        <v>-84</v>
      </c>
      <c r="F492" s="71" t="n">
        <v>46</v>
      </c>
      <c r="G492" s="71" t="n">
        <v>55</v>
      </c>
      <c r="H492" s="71" t="n">
        <v>102.42</v>
      </c>
      <c r="I492" s="71" t="n">
        <v>100</v>
      </c>
      <c r="J492" s="71" t="n">
        <v>210.5009</v>
      </c>
      <c r="K492" s="71" t="n">
        <v>5.6161</v>
      </c>
      <c r="L492" s="71" t="n">
        <v>-83.9275</v>
      </c>
      <c r="M492" s="71" t="n">
        <v>0.0059</v>
      </c>
      <c r="N492" s="71" t="n">
        <v>0.6058</v>
      </c>
      <c r="O492" s="71" t="n">
        <v>0.0126</v>
      </c>
      <c r="P492" s="71" t="n">
        <v>12.0779</v>
      </c>
      <c r="Q492" s="71" t="n">
        <v>0.7716</v>
      </c>
      <c r="R492" s="71" t="n">
        <v>1.3403</v>
      </c>
      <c r="T492" s="57" t="str">
        <f aca="false">IF(G492&lt;181.5,"ok7578","seriesB")</f>
        <v>ok7578</v>
      </c>
      <c r="U492" s="53" t="s">
        <v>152</v>
      </c>
      <c r="V492" s="53" t="str">
        <f aca="false">IF(G492&lt;181.5,IF(G492&lt;80,"port","star"),IF(G492&lt;282.6,"port","star"))</f>
        <v>port</v>
      </c>
      <c r="W492" s="52" t="n">
        <f aca="false">IF(G492&lt;181.5,G492-80,G492-282.6)</f>
        <v>-25</v>
      </c>
      <c r="X492" s="52" t="n">
        <f aca="false">IF(H492&lt;112,IF(H492&lt;109.5,IF(H492&lt;107,IF(H492&lt;105,IF(H492&lt;103,IF(H492&lt;101.5,IF(H492&lt;100,"ERROR",1),2.5),4),6),8.5),11),"ERROR")</f>
        <v>2.5</v>
      </c>
      <c r="Y492" s="45" t="n">
        <f aca="false">-lambda/2/SIN(RADIANS(L492-phi0)/2)</f>
        <v>1.17091534928078</v>
      </c>
      <c r="Z492" s="45" t="n">
        <f aca="false">-lambda/2/SIN(RADIANS(L492-phi0+M492)/2)-Y492</f>
        <v>6.71113366084164E-005</v>
      </c>
      <c r="AA492" s="71" t="n">
        <v>1.171</v>
      </c>
      <c r="AB492" s="52" t="n">
        <f aca="false">0</f>
        <v>0</v>
      </c>
      <c r="AC492" s="52" t="n">
        <f aca="false">1000000*(Y492-AA492)/AA492</f>
        <v>-72.2892563820384</v>
      </c>
      <c r="AD492" s="52" t="n">
        <f aca="false">1000000*SQRT((Z492/AA492)^2+(Y492*AB492/AA492^2)^2)</f>
        <v>57.3111328850695</v>
      </c>
      <c r="AE492" s="52"/>
    </row>
    <row r="493" s="71" customFormat="true" ht="13" hidden="false" customHeight="false" outlineLevel="0" collapsed="false">
      <c r="A493" s="70" t="s">
        <v>158</v>
      </c>
      <c r="B493" s="71" t="n">
        <v>134</v>
      </c>
      <c r="C493" s="71" t="n">
        <v>92</v>
      </c>
      <c r="D493" s="71" t="n">
        <v>-42</v>
      </c>
      <c r="E493" s="71" t="n">
        <v>-84</v>
      </c>
      <c r="F493" s="71" t="n">
        <v>46</v>
      </c>
      <c r="G493" s="71" t="n">
        <v>60</v>
      </c>
      <c r="H493" s="71" t="n">
        <v>102.4</v>
      </c>
      <c r="I493" s="71" t="n">
        <v>100</v>
      </c>
      <c r="J493" s="71" t="n">
        <v>211.7945</v>
      </c>
      <c r="K493" s="71" t="n">
        <v>6.5057</v>
      </c>
      <c r="L493" s="71" t="n">
        <v>-83.939</v>
      </c>
      <c r="M493" s="71" t="n">
        <v>0.0067</v>
      </c>
      <c r="N493" s="71" t="n">
        <v>0.5982</v>
      </c>
      <c r="O493" s="71" t="n">
        <v>0.0144</v>
      </c>
      <c r="P493" s="71" t="n">
        <v>12.6723</v>
      </c>
      <c r="Q493" s="71" t="n">
        <v>0.897</v>
      </c>
      <c r="R493" s="71" t="n">
        <v>1.5442</v>
      </c>
      <c r="T493" s="57" t="str">
        <f aca="false">IF(G493&lt;181.5,"ok7578","seriesB")</f>
        <v>ok7578</v>
      </c>
      <c r="U493" s="53" t="s">
        <v>152</v>
      </c>
      <c r="V493" s="53" t="str">
        <f aca="false">IF(G493&lt;181.5,IF(G493&lt;80,"port","star"),IF(G493&lt;282.6,"port","star"))</f>
        <v>port</v>
      </c>
      <c r="W493" s="52" t="n">
        <f aca="false">IF(G493&lt;181.5,G493-80,G493-282.6)</f>
        <v>-20</v>
      </c>
      <c r="X493" s="52" t="n">
        <f aca="false">IF(H493&lt;112,IF(H493&lt;109.5,IF(H493&lt;107,IF(H493&lt;105,IF(H493&lt;103,IF(H493&lt;101.5,IF(H493&lt;100,"ERROR",1),2.5),4),6),8.5),11),"ERROR")</f>
        <v>2.5</v>
      </c>
      <c r="Y493" s="45" t="n">
        <f aca="false">-lambda/2/SIN(RADIANS(L493-phi0)/2)</f>
        <v>1.17078457007537</v>
      </c>
      <c r="Z493" s="45" t="n">
        <f aca="false">-lambda/2/SIN(RADIANS(L493-phi0+M493)/2)-Y493</f>
        <v>7.61881162523181E-005</v>
      </c>
      <c r="AA493" s="71" t="n">
        <v>1.17101</v>
      </c>
      <c r="AB493" s="52" t="n">
        <f aca="false">0</f>
        <v>0</v>
      </c>
      <c r="AC493" s="52" t="n">
        <f aca="false">1000000*(Y493-AA493)/AA493</f>
        <v>-192.508966299592</v>
      </c>
      <c r="AD493" s="52" t="n">
        <f aca="false">1000000*SQRT((Z493/AA493)^2+(Y493*AB493/AA493^2)^2)</f>
        <v>65.0618835469536</v>
      </c>
      <c r="AE493" s="52"/>
    </row>
    <row r="494" s="71" customFormat="true" ht="13" hidden="false" customHeight="false" outlineLevel="0" collapsed="false">
      <c r="A494" s="70" t="s">
        <v>158</v>
      </c>
      <c r="B494" s="71" t="n">
        <v>135</v>
      </c>
      <c r="C494" s="71" t="n">
        <v>92</v>
      </c>
      <c r="D494" s="71" t="n">
        <v>-42</v>
      </c>
      <c r="E494" s="71" t="n">
        <v>-84</v>
      </c>
      <c r="F494" s="71" t="n">
        <v>46</v>
      </c>
      <c r="G494" s="71" t="n">
        <v>65</v>
      </c>
      <c r="H494" s="71" t="n">
        <v>102.38</v>
      </c>
      <c r="I494" s="71" t="n">
        <v>100</v>
      </c>
      <c r="J494" s="71" t="n">
        <v>214.213</v>
      </c>
      <c r="K494" s="71" t="n">
        <v>7.4571</v>
      </c>
      <c r="L494" s="71" t="n">
        <v>-83.9595</v>
      </c>
      <c r="M494" s="71" t="n">
        <v>0.0078</v>
      </c>
      <c r="N494" s="71" t="n">
        <v>0.6185</v>
      </c>
      <c r="O494" s="71" t="n">
        <v>0.0169</v>
      </c>
      <c r="P494" s="71" t="n">
        <v>11.9418</v>
      </c>
      <c r="Q494" s="71" t="n">
        <v>1.0306</v>
      </c>
      <c r="R494" s="71" t="n">
        <v>1.7604</v>
      </c>
      <c r="T494" s="57" t="str">
        <f aca="false">IF(G494&lt;181.5,"ok7578","seriesB")</f>
        <v>ok7578</v>
      </c>
      <c r="U494" s="53" t="s">
        <v>152</v>
      </c>
      <c r="V494" s="53" t="str">
        <f aca="false">IF(G494&lt;181.5,IF(G494&lt;80,"port","star"),IF(G494&lt;282.6,"port","star"))</f>
        <v>port</v>
      </c>
      <c r="W494" s="52" t="n">
        <f aca="false">IF(G494&lt;181.5,G494-80,G494-282.6)</f>
        <v>-15</v>
      </c>
      <c r="X494" s="52" t="n">
        <f aca="false">IF(H494&lt;112,IF(H494&lt;109.5,IF(H494&lt;107,IF(H494&lt;105,IF(H494&lt;103,IF(H494&lt;101.5,IF(H494&lt;100,"ERROR",1),2.5),4),6),8.5),11),"ERROR")</f>
        <v>2.5</v>
      </c>
      <c r="Y494" s="45" t="n">
        <f aca="false">-lambda/2/SIN(RADIANS(L494-phi0)/2)</f>
        <v>1.17055154359961</v>
      </c>
      <c r="Z494" s="45" t="n">
        <f aca="false">-lambda/2/SIN(RADIANS(L494-phi0+M494)/2)-Y494</f>
        <v>8.86483833006935E-005</v>
      </c>
      <c r="AA494" s="71" t="n">
        <v>1.17094</v>
      </c>
      <c r="AB494" s="52" t="n">
        <f aca="false">0</f>
        <v>0</v>
      </c>
      <c r="AC494" s="52" t="n">
        <f aca="false">1000000*(Y494-AA494)/AA494</f>
        <v>-331.747485263482</v>
      </c>
      <c r="AD494" s="52" t="n">
        <f aca="false">1000000*SQRT((Z494/AA494)^2+(Y494*AB494/AA494^2)^2)</f>
        <v>75.7070245278951</v>
      </c>
      <c r="AE494" s="52"/>
    </row>
    <row r="495" s="71" customFormat="true" ht="13" hidden="false" customHeight="false" outlineLevel="0" collapsed="false">
      <c r="A495" s="70" t="s">
        <v>158</v>
      </c>
      <c r="B495" s="71" t="n">
        <v>136</v>
      </c>
      <c r="C495" s="71" t="n">
        <v>92</v>
      </c>
      <c r="D495" s="71" t="n">
        <v>-42</v>
      </c>
      <c r="E495" s="71" t="n">
        <v>-84</v>
      </c>
      <c r="F495" s="71" t="n">
        <v>46</v>
      </c>
      <c r="G495" s="71" t="n">
        <v>67.5</v>
      </c>
      <c r="H495" s="71" t="n">
        <v>102.38</v>
      </c>
      <c r="I495" s="71" t="n">
        <v>100</v>
      </c>
      <c r="J495" s="71" t="n">
        <v>216.2435</v>
      </c>
      <c r="K495" s="71" t="n">
        <v>6.4702</v>
      </c>
      <c r="L495" s="71" t="n">
        <v>-84.0046</v>
      </c>
      <c r="M495" s="71" t="n">
        <v>0.0065</v>
      </c>
      <c r="N495" s="71" t="n">
        <v>0.5993</v>
      </c>
      <c r="O495" s="71" t="n">
        <v>0.0141</v>
      </c>
      <c r="P495" s="71" t="n">
        <v>12.496</v>
      </c>
      <c r="Q495" s="71" t="n">
        <v>0.8852</v>
      </c>
      <c r="R495" s="71" t="n">
        <v>1.527</v>
      </c>
      <c r="T495" s="57" t="str">
        <f aca="false">IF(G495&lt;181.5,"ok7578","seriesB")</f>
        <v>ok7578</v>
      </c>
      <c r="U495" s="53" t="s">
        <v>152</v>
      </c>
      <c r="V495" s="53" t="str">
        <f aca="false">IF(G495&lt;181.5,IF(G495&lt;80,"port","star"),IF(G495&lt;282.6,"port","star"))</f>
        <v>port</v>
      </c>
      <c r="W495" s="52" t="n">
        <f aca="false">IF(G495&lt;181.5,G495-80,G495-282.6)</f>
        <v>-12.5</v>
      </c>
      <c r="X495" s="52" t="n">
        <f aca="false">IF(H495&lt;112,IF(H495&lt;109.5,IF(H495&lt;107,IF(H495&lt;105,IF(H495&lt;103,IF(H495&lt;101.5,IF(H495&lt;100,"ERROR",1),2.5),4),6),8.5),11),"ERROR")</f>
        <v>2.5</v>
      </c>
      <c r="Y495" s="45" t="n">
        <f aca="false">-lambda/2/SIN(RADIANS(L495-phi0)/2)</f>
        <v>1.17003934348927</v>
      </c>
      <c r="Z495" s="45" t="n">
        <f aca="false">-lambda/2/SIN(RADIANS(L495-phi0+M495)/2)-Y495</f>
        <v>7.37815894231719E-005</v>
      </c>
      <c r="AA495" s="71" t="n">
        <v>1.17097</v>
      </c>
      <c r="AB495" s="52" t="n">
        <f aca="false">0</f>
        <v>0</v>
      </c>
      <c r="AC495" s="52" t="n">
        <f aca="false">1000000*(Y495-AA495)/AA495</f>
        <v>-794.77399995966</v>
      </c>
      <c r="AD495" s="52" t="n">
        <f aca="false">1000000*SQRT((Z495/AA495)^2+(Y495*AB495/AA495^2)^2)</f>
        <v>63.0089493523933</v>
      </c>
      <c r="AE495" s="52"/>
    </row>
    <row r="496" s="71" customFormat="true" ht="13" hidden="false" customHeight="false" outlineLevel="0" collapsed="false">
      <c r="A496" s="70" t="s">
        <v>158</v>
      </c>
      <c r="B496" s="71" t="n">
        <v>137</v>
      </c>
      <c r="C496" s="71" t="n">
        <v>92</v>
      </c>
      <c r="D496" s="71" t="n">
        <v>-42</v>
      </c>
      <c r="E496" s="71" t="n">
        <v>-84</v>
      </c>
      <c r="F496" s="71" t="n">
        <v>46</v>
      </c>
      <c r="G496" s="71" t="n">
        <v>70</v>
      </c>
      <c r="H496" s="71" t="n">
        <v>102.37</v>
      </c>
      <c r="I496" s="71" t="n">
        <v>100</v>
      </c>
      <c r="J496" s="71" t="n">
        <v>204.7691</v>
      </c>
      <c r="K496" s="71" t="n">
        <v>6.0242</v>
      </c>
      <c r="L496" s="71" t="n">
        <v>-83.9605</v>
      </c>
      <c r="M496" s="71" t="n">
        <v>0.0061</v>
      </c>
      <c r="N496" s="71" t="n">
        <v>0.5759</v>
      </c>
      <c r="O496" s="71" t="n">
        <v>0.0132</v>
      </c>
      <c r="P496" s="71" t="n">
        <v>11.9459</v>
      </c>
      <c r="Q496" s="71" t="n">
        <v>0.7852</v>
      </c>
      <c r="R496" s="71" t="n">
        <v>1.4548</v>
      </c>
      <c r="T496" s="57" t="str">
        <f aca="false">IF(G496&lt;181.5,"ok7578","seriesB")</f>
        <v>ok7578</v>
      </c>
      <c r="U496" s="53" t="s">
        <v>152</v>
      </c>
      <c r="V496" s="53" t="str">
        <f aca="false">IF(G496&lt;181.5,IF(G496&lt;80,"port","star"),IF(G496&lt;282.6,"port","star"))</f>
        <v>port</v>
      </c>
      <c r="W496" s="52" t="n">
        <f aca="false">IF(G496&lt;181.5,G496-80,G496-282.6)</f>
        <v>-10</v>
      </c>
      <c r="X496" s="52" t="n">
        <f aca="false">IF(H496&lt;112,IF(H496&lt;109.5,IF(H496&lt;107,IF(H496&lt;105,IF(H496&lt;103,IF(H496&lt;101.5,IF(H496&lt;100,"ERROR",1),2.5),4),6),8.5),11),"ERROR")</f>
        <v>2.5</v>
      </c>
      <c r="Y496" s="45" t="n">
        <f aca="false">-lambda/2/SIN(RADIANS(L496-phi0)/2)</f>
        <v>1.17054017978544</v>
      </c>
      <c r="Z496" s="45" t="n">
        <f aca="false">-lambda/2/SIN(RADIANS(L496-phi0+M496)/2)-Y496</f>
        <v>6.93240854021671E-005</v>
      </c>
      <c r="AA496" s="71" t="n">
        <v>1.17101</v>
      </c>
      <c r="AB496" s="52" t="n">
        <f aca="false">0</f>
        <v>0</v>
      </c>
      <c r="AC496" s="52" t="n">
        <f aca="false">1000000*(Y496-AA496)/AA496</f>
        <v>-401.209395782838</v>
      </c>
      <c r="AD496" s="52" t="n">
        <f aca="false">1000000*SQRT((Z496/AA496)^2+(Y496*AB496/AA496^2)^2)</f>
        <v>59.2002505547921</v>
      </c>
      <c r="AE496" s="52"/>
    </row>
    <row r="497" s="71" customFormat="true" ht="13" hidden="false" customHeight="false" outlineLevel="0" collapsed="false">
      <c r="A497" s="70" t="s">
        <v>158</v>
      </c>
      <c r="B497" s="71" t="n">
        <v>138</v>
      </c>
      <c r="C497" s="71" t="n">
        <v>92</v>
      </c>
      <c r="D497" s="71" t="n">
        <v>-42</v>
      </c>
      <c r="E497" s="71" t="n">
        <v>-84</v>
      </c>
      <c r="F497" s="71" t="n">
        <v>46</v>
      </c>
      <c r="G497" s="71" t="n">
        <v>72</v>
      </c>
      <c r="H497" s="71" t="n">
        <v>102.36</v>
      </c>
      <c r="I497" s="71" t="n">
        <v>100</v>
      </c>
      <c r="J497" s="71" t="n">
        <v>207.2115</v>
      </c>
      <c r="K497" s="71" t="n">
        <v>5.6528</v>
      </c>
      <c r="L497" s="71" t="n">
        <v>-83.9102</v>
      </c>
      <c r="M497" s="71" t="n">
        <v>0.0075</v>
      </c>
      <c r="N497" s="71" t="n">
        <v>0.7466</v>
      </c>
      <c r="O497" s="71" t="n">
        <v>0.0175</v>
      </c>
      <c r="P497" s="71" t="n">
        <v>15.392</v>
      </c>
      <c r="Q497" s="71" t="n">
        <v>1.167</v>
      </c>
      <c r="R497" s="71" t="n">
        <v>1.3446</v>
      </c>
      <c r="T497" s="57" t="str">
        <f aca="false">IF(G497&lt;181.5,"ok7578","seriesB")</f>
        <v>ok7578</v>
      </c>
      <c r="U497" s="53" t="s">
        <v>152</v>
      </c>
      <c r="V497" s="53" t="str">
        <f aca="false">IF(G497&lt;181.5,IF(G497&lt;80,"port","star"),IF(G497&lt;282.6,"port","star"))</f>
        <v>port</v>
      </c>
      <c r="W497" s="52" t="n">
        <f aca="false">IF(G497&lt;181.5,G497-80,G497-282.6)</f>
        <v>-8</v>
      </c>
      <c r="X497" s="52" t="n">
        <f aca="false">IF(H497&lt;112,IF(H497&lt;109.5,IF(H497&lt;107,IF(H497&lt;105,IF(H497&lt;103,IF(H497&lt;101.5,IF(H497&lt;100,"ERROR",1),2.5),4),6),8.5),11),"ERROR")</f>
        <v>2.5</v>
      </c>
      <c r="Y497" s="45" t="n">
        <f aca="false">-lambda/2/SIN(RADIANS(L497-phi0)/2)</f>
        <v>1.17111216396008</v>
      </c>
      <c r="Z497" s="45" t="n">
        <f aca="false">-lambda/2/SIN(RADIANS(L497-phi0+M497)/2)-Y497</f>
        <v>8.53531395259566E-005</v>
      </c>
      <c r="AA497" s="71" t="n">
        <v>1.17111</v>
      </c>
      <c r="AB497" s="52" t="n">
        <f aca="false">0</f>
        <v>0</v>
      </c>
      <c r="AC497" s="52" t="n">
        <f aca="false">1000000*(Y497-AA497)/AA497</f>
        <v>1.84778550056995</v>
      </c>
      <c r="AD497" s="52" t="n">
        <f aca="false">1000000*SQRT((Z497/AA497)^2+(Y497*AB497/AA497^2)^2)</f>
        <v>72.8822565992576</v>
      </c>
      <c r="AE497" s="52"/>
    </row>
    <row r="498" s="71" customFormat="true" ht="13" hidden="false" customHeight="false" outlineLevel="0" collapsed="false">
      <c r="A498" s="70" t="s">
        <v>158</v>
      </c>
      <c r="B498" s="71" t="n">
        <v>139</v>
      </c>
      <c r="C498" s="71" t="n">
        <v>92</v>
      </c>
      <c r="D498" s="71" t="n">
        <v>-42</v>
      </c>
      <c r="E498" s="71" t="n">
        <v>-84</v>
      </c>
      <c r="F498" s="71" t="n">
        <v>46</v>
      </c>
      <c r="G498" s="71" t="n">
        <v>74</v>
      </c>
      <c r="H498" s="71" t="n">
        <v>102.36</v>
      </c>
      <c r="I498" s="71" t="n">
        <v>100</v>
      </c>
      <c r="J498" s="71" t="n">
        <v>172.9757</v>
      </c>
      <c r="K498" s="71" t="n">
        <v>4.1975</v>
      </c>
      <c r="L498" s="71" t="n">
        <v>-83.9457</v>
      </c>
      <c r="M498" s="71" t="n">
        <v>0.0079</v>
      </c>
      <c r="N498" s="71" t="n">
        <v>0.8719</v>
      </c>
      <c r="O498" s="71" t="n">
        <v>0.0213</v>
      </c>
      <c r="P498" s="71" t="n">
        <v>15.2142</v>
      </c>
      <c r="Q498" s="71" t="n">
        <v>1.3045</v>
      </c>
      <c r="R498" s="71" t="n">
        <v>1.0832</v>
      </c>
      <c r="T498" s="57" t="str">
        <f aca="false">IF(G498&lt;181.5,"ok7578","seriesB")</f>
        <v>ok7578</v>
      </c>
      <c r="U498" s="53" t="s">
        <v>152</v>
      </c>
      <c r="V498" s="53" t="str">
        <f aca="false">IF(G498&lt;181.5,IF(G498&lt;80,"port","star"),IF(G498&lt;282.6,"port","star"))</f>
        <v>port</v>
      </c>
      <c r="W498" s="52" t="n">
        <f aca="false">IF(G498&lt;181.5,G498-80,G498-282.6)</f>
        <v>-6</v>
      </c>
      <c r="X498" s="52" t="n">
        <f aca="false">IF(H498&lt;112,IF(H498&lt;109.5,IF(H498&lt;107,IF(H498&lt;105,IF(H498&lt;103,IF(H498&lt;101.5,IF(H498&lt;100,"ERROR",1),2.5),4),6),8.5),11),"ERROR")</f>
        <v>2.5</v>
      </c>
      <c r="Y498" s="45" t="n">
        <f aca="false">-lambda/2/SIN(RADIANS(L498-phi0)/2)</f>
        <v>1.17070839587551</v>
      </c>
      <c r="Z498" s="45" t="n">
        <f aca="false">-lambda/2/SIN(RADIANS(L498-phi0+M498)/2)-Y498</f>
        <v>8.98188094939911E-005</v>
      </c>
      <c r="AA498" s="71" t="n">
        <v>1.17122</v>
      </c>
      <c r="AB498" s="52" t="n">
        <f aca="false">0</f>
        <v>0</v>
      </c>
      <c r="AC498" s="52" t="n">
        <f aca="false">1000000*(Y498-AA498)/AA498</f>
        <v>-436.813002244314</v>
      </c>
      <c r="AD498" s="52" t="n">
        <f aca="false">1000000*SQRT((Z498/AA498)^2+(Y498*AB498/AA498^2)^2)</f>
        <v>76.6882477194644</v>
      </c>
      <c r="AE498" s="52"/>
    </row>
    <row r="499" s="71" customFormat="true" ht="13" hidden="false" customHeight="false" outlineLevel="0" collapsed="false">
      <c r="A499" s="70" t="s">
        <v>158</v>
      </c>
      <c r="B499" s="71" t="n">
        <v>140</v>
      </c>
      <c r="C499" s="71" t="n">
        <v>92</v>
      </c>
      <c r="D499" s="71" t="n">
        <v>-42</v>
      </c>
      <c r="E499" s="71" t="n">
        <v>-84</v>
      </c>
      <c r="F499" s="71" t="n">
        <v>46</v>
      </c>
      <c r="G499" s="71" t="n">
        <v>75</v>
      </c>
      <c r="H499" s="71" t="n">
        <v>102.35</v>
      </c>
      <c r="I499" s="71" t="n">
        <v>100</v>
      </c>
      <c r="J499" s="71" t="n">
        <v>162.2084</v>
      </c>
      <c r="K499" s="71" t="n">
        <v>4.8933</v>
      </c>
      <c r="L499" s="71" t="n">
        <v>-83.9249</v>
      </c>
      <c r="M499" s="71" t="n">
        <v>0.0091</v>
      </c>
      <c r="N499" s="71" t="n">
        <v>0.8045</v>
      </c>
      <c r="O499" s="71" t="n">
        <v>0.0229</v>
      </c>
      <c r="P499" s="71" t="n">
        <v>14.8803</v>
      </c>
      <c r="Q499" s="71" t="n">
        <v>1.2886</v>
      </c>
      <c r="R499" s="71" t="n">
        <v>1.3014</v>
      </c>
      <c r="T499" s="57" t="str">
        <f aca="false">IF(G499&lt;181.5,"ok7578","seriesB")</f>
        <v>ok7578</v>
      </c>
      <c r="U499" s="53" t="s">
        <v>152</v>
      </c>
      <c r="V499" s="53" t="str">
        <f aca="false">IF(G499&lt;181.5,IF(G499&lt;80,"port","star"),IF(G499&lt;282.6,"port","star"))</f>
        <v>port</v>
      </c>
      <c r="W499" s="52" t="n">
        <f aca="false">IF(G499&lt;181.5,G499-80,G499-282.6)</f>
        <v>-5</v>
      </c>
      <c r="X499" s="52" t="n">
        <f aca="false">IF(H499&lt;112,IF(H499&lt;109.5,IF(H499&lt;107,IF(H499&lt;105,IF(H499&lt;103,IF(H499&lt;101.5,IF(H499&lt;100,"ERROR",1),2.5),4),6),8.5),11),"ERROR")</f>
        <v>2.5</v>
      </c>
      <c r="Y499" s="45" t="n">
        <f aca="false">-lambda/2/SIN(RADIANS(L499-phi0)/2)</f>
        <v>1.17094492243749</v>
      </c>
      <c r="Z499" s="45" t="n">
        <f aca="false">-lambda/2/SIN(RADIANS(L499-phi0+M499)/2)-Y499</f>
        <v>0.000103522561241354</v>
      </c>
      <c r="AA499" s="71" t="n">
        <v>1.17136</v>
      </c>
      <c r="AB499" s="52" t="n">
        <f aca="false">0</f>
        <v>0</v>
      </c>
      <c r="AC499" s="52" t="n">
        <f aca="false">1000000*(Y499-AA499)/AA499</f>
        <v>-354.355247330757</v>
      </c>
      <c r="AD499" s="52" t="n">
        <f aca="false">1000000*SQRT((Z499/AA499)^2+(Y499*AB499/AA499^2)^2)</f>
        <v>88.3780914845596</v>
      </c>
      <c r="AE499" s="52"/>
    </row>
    <row r="500" s="71" customFormat="true" ht="13" hidden="false" customHeight="false" outlineLevel="0" collapsed="false">
      <c r="A500" s="70" t="s">
        <v>158</v>
      </c>
      <c r="B500" s="71" t="n">
        <v>141</v>
      </c>
      <c r="C500" s="71" t="n">
        <v>92</v>
      </c>
      <c r="D500" s="71" t="n">
        <v>-42</v>
      </c>
      <c r="E500" s="71" t="n">
        <v>-84</v>
      </c>
      <c r="F500" s="71" t="n">
        <v>46</v>
      </c>
      <c r="G500" s="71" t="n">
        <v>76</v>
      </c>
      <c r="H500" s="71" t="n">
        <v>102.35</v>
      </c>
      <c r="I500" s="71" t="n">
        <v>100</v>
      </c>
      <c r="J500" s="71" t="n">
        <v>148.0632</v>
      </c>
      <c r="K500" s="71" t="n">
        <v>4.8846</v>
      </c>
      <c r="L500" s="71" t="n">
        <v>-83.9006</v>
      </c>
      <c r="M500" s="71" t="n">
        <v>0.0094</v>
      </c>
      <c r="N500" s="71" t="n">
        <v>0.7775</v>
      </c>
      <c r="O500" s="71" t="n">
        <v>0.0226</v>
      </c>
      <c r="P500" s="71" t="n">
        <v>10.8173</v>
      </c>
      <c r="Q500" s="71" t="n">
        <v>1.0736</v>
      </c>
      <c r="R500" s="71" t="n">
        <v>1.3681</v>
      </c>
      <c r="T500" s="57" t="str">
        <f aca="false">IF(G500&lt;181.5,"ok7578","seriesB")</f>
        <v>ok7578</v>
      </c>
      <c r="U500" s="53" t="s">
        <v>152</v>
      </c>
      <c r="V500" s="53" t="str">
        <f aca="false">IF(G500&lt;181.5,IF(G500&lt;80,"port","star"),IF(G500&lt;282.6,"port","star"))</f>
        <v>port</v>
      </c>
      <c r="W500" s="52" t="n">
        <f aca="false">IF(G500&lt;181.5,G500-80,G500-282.6)</f>
        <v>-4</v>
      </c>
      <c r="X500" s="52" t="n">
        <f aca="false">IF(H500&lt;112,IF(H500&lt;109.5,IF(H500&lt;107,IF(H500&lt;105,IF(H500&lt;103,IF(H500&lt;101.5,IF(H500&lt;100,"ERROR",1),2.5),4),6),8.5),11),"ERROR")</f>
        <v>2.5</v>
      </c>
      <c r="Y500" s="45" t="n">
        <f aca="false">-lambda/2/SIN(RADIANS(L500-phi0)/2)</f>
        <v>1.17122141910733</v>
      </c>
      <c r="Z500" s="45" t="n">
        <f aca="false">-lambda/2/SIN(RADIANS(L500-phi0+M500)/2)-Y500</f>
        <v>0.000107006719205272</v>
      </c>
      <c r="AA500" s="71" t="n">
        <v>1.17149</v>
      </c>
      <c r="AB500" s="52" t="n">
        <f aca="false">0</f>
        <v>0</v>
      </c>
      <c r="AC500" s="52" t="n">
        <f aca="false">1000000*(Y500-AA500)/AA500</f>
        <v>-229.264349394654</v>
      </c>
      <c r="AD500" s="52" t="n">
        <f aca="false">1000000*SQRT((Z500/AA500)^2+(Y500*AB500/AA500^2)^2)</f>
        <v>91.3424094147381</v>
      </c>
      <c r="AE500" s="52"/>
    </row>
    <row r="501" s="71" customFormat="true" ht="13" hidden="false" customHeight="false" outlineLevel="0" collapsed="false">
      <c r="A501" s="70" t="s">
        <v>158</v>
      </c>
      <c r="B501" s="71" t="n">
        <v>142</v>
      </c>
      <c r="C501" s="71" t="n">
        <v>92</v>
      </c>
      <c r="D501" s="71" t="n">
        <v>-42</v>
      </c>
      <c r="E501" s="71" t="n">
        <v>-84</v>
      </c>
      <c r="F501" s="71" t="n">
        <v>46</v>
      </c>
      <c r="G501" s="71" t="n">
        <v>77</v>
      </c>
      <c r="H501" s="71" t="n">
        <v>102.35</v>
      </c>
      <c r="I501" s="71" t="n">
        <v>100</v>
      </c>
      <c r="J501" s="71" t="n">
        <v>172.4241</v>
      </c>
      <c r="K501" s="71" t="n">
        <v>3.7476</v>
      </c>
      <c r="L501" s="71" t="n">
        <v>-83.8831</v>
      </c>
      <c r="M501" s="71" t="n">
        <v>0.0055</v>
      </c>
      <c r="N501" s="71" t="n">
        <v>0.6967</v>
      </c>
      <c r="O501" s="71" t="n">
        <v>0.0124</v>
      </c>
      <c r="P501" s="71" t="n">
        <v>10.3309</v>
      </c>
      <c r="Q501" s="71" t="n">
        <v>0.6383</v>
      </c>
      <c r="R501" s="71" t="n">
        <v>0.9842</v>
      </c>
      <c r="T501" s="57" t="str">
        <f aca="false">IF(G501&lt;181.5,"ok7578","seriesB")</f>
        <v>ok7578</v>
      </c>
      <c r="U501" s="53" t="s">
        <v>152</v>
      </c>
      <c r="V501" s="53" t="str">
        <f aca="false">IF(G501&lt;181.5,IF(G501&lt;80,"port","star"),IF(G501&lt;282.6,"port","star"))</f>
        <v>port</v>
      </c>
      <c r="W501" s="52" t="n">
        <f aca="false">IF(G501&lt;181.5,G501-80,G501-282.6)</f>
        <v>-3</v>
      </c>
      <c r="X501" s="52" t="n">
        <f aca="false">IF(H501&lt;112,IF(H501&lt;109.5,IF(H501&lt;107,IF(H501&lt;105,IF(H501&lt;103,IF(H501&lt;101.5,IF(H501&lt;100,"ERROR",1),2.5),4),6),8.5),11),"ERROR")</f>
        <v>2.5</v>
      </c>
      <c r="Y501" s="45" t="n">
        <f aca="false">-lambda/2/SIN(RADIANS(L501-phi0)/2)</f>
        <v>1.17142065575235</v>
      </c>
      <c r="Z501" s="45" t="n">
        <f aca="false">-lambda/2/SIN(RADIANS(L501-phi0+M501)/2)-Y501</f>
        <v>6.26368748617434E-005</v>
      </c>
      <c r="AA501" s="71" t="n">
        <v>1.17162</v>
      </c>
      <c r="AB501" s="52" t="n">
        <f aca="false">0</f>
        <v>0</v>
      </c>
      <c r="AC501" s="52" t="n">
        <f aca="false">1000000*(Y501-AA501)/AA501</f>
        <v>-170.144114689442</v>
      </c>
      <c r="AD501" s="52" t="n">
        <f aca="false">1000000*SQRT((Z501/AA501)^2+(Y501*AB501/AA501^2)^2)</f>
        <v>53.4617664957438</v>
      </c>
      <c r="AE501" s="52"/>
    </row>
    <row r="502" s="71" customFormat="true" ht="13" hidden="false" customHeight="false" outlineLevel="0" collapsed="false">
      <c r="A502" s="70" t="s">
        <v>158</v>
      </c>
      <c r="B502" s="71" t="n">
        <v>143</v>
      </c>
      <c r="C502" s="71" t="n">
        <v>92</v>
      </c>
      <c r="D502" s="71" t="n">
        <v>-42</v>
      </c>
      <c r="E502" s="71" t="n">
        <v>-84</v>
      </c>
      <c r="F502" s="71" t="n">
        <v>46</v>
      </c>
      <c r="G502" s="71" t="n">
        <v>78</v>
      </c>
      <c r="H502" s="71" t="n">
        <v>102.34</v>
      </c>
      <c r="I502" s="71" t="n">
        <v>100</v>
      </c>
      <c r="J502" s="71" t="n">
        <v>160.3716</v>
      </c>
      <c r="K502" s="71" t="n">
        <v>4.5824</v>
      </c>
      <c r="L502" s="71" t="n">
        <v>-83.8987</v>
      </c>
      <c r="M502" s="71" t="n">
        <v>0.0077</v>
      </c>
      <c r="N502" s="71" t="n">
        <v>0.7317</v>
      </c>
      <c r="O502" s="71" t="n">
        <v>0.0181</v>
      </c>
      <c r="P502" s="71" t="n">
        <v>12.7648</v>
      </c>
      <c r="Q502" s="71" t="n">
        <v>0.9364</v>
      </c>
      <c r="R502" s="71" t="n">
        <v>1.2264</v>
      </c>
      <c r="T502" s="57" t="str">
        <f aca="false">IF(G502&lt;181.5,"ok7578","seriesB")</f>
        <v>ok7578</v>
      </c>
      <c r="U502" s="53" t="s">
        <v>152</v>
      </c>
      <c r="V502" s="53" t="str">
        <f aca="false">IF(G502&lt;181.5,IF(G502&lt;80,"port","star"),IF(G502&lt;282.6,"port","star"))</f>
        <v>port</v>
      </c>
      <c r="W502" s="52" t="n">
        <f aca="false">IF(G502&lt;181.5,G502-80,G502-282.6)</f>
        <v>-2</v>
      </c>
      <c r="X502" s="52" t="n">
        <f aca="false">IF(H502&lt;112,IF(H502&lt;109.5,IF(H502&lt;107,IF(H502&lt;105,IF(H502&lt;103,IF(H502&lt;101.5,IF(H502&lt;100,"ERROR",1),2.5),4),6),8.5),11),"ERROR")</f>
        <v>2.5</v>
      </c>
      <c r="Y502" s="45" t="n">
        <f aca="false">-lambda/2/SIN(RADIANS(L502-phi0)/2)</f>
        <v>1.17124304591297</v>
      </c>
      <c r="Z502" s="45" t="n">
        <f aca="false">-lambda/2/SIN(RADIANS(L502-phi0+M502)/2)-Y502</f>
        <v>8.76569503382996E-005</v>
      </c>
      <c r="AA502" s="71" t="n">
        <v>1.17176</v>
      </c>
      <c r="AB502" s="52" t="n">
        <f aca="false">0</f>
        <v>0</v>
      </c>
      <c r="AC502" s="52" t="n">
        <f aca="false">1000000*(Y502-AA502)/AA502</f>
        <v>-441.177448475428</v>
      </c>
      <c r="AD502" s="52" t="n">
        <f aca="false">1000000*SQRT((Z502/AA502)^2+(Y502*AB502/AA502^2)^2)</f>
        <v>74.8079387744074</v>
      </c>
      <c r="AE502" s="52"/>
    </row>
    <row r="503" s="71" customFormat="true" ht="13" hidden="false" customHeight="false" outlineLevel="0" collapsed="false">
      <c r="A503" s="70" t="s">
        <v>158</v>
      </c>
      <c r="B503" s="71" t="n">
        <v>144</v>
      </c>
      <c r="C503" s="71" t="n">
        <v>92</v>
      </c>
      <c r="D503" s="71" t="n">
        <v>-42</v>
      </c>
      <c r="E503" s="71" t="n">
        <v>-84</v>
      </c>
      <c r="F503" s="71" t="n">
        <v>46</v>
      </c>
      <c r="G503" s="71" t="n">
        <v>79</v>
      </c>
      <c r="H503" s="71" t="n">
        <v>102.34</v>
      </c>
      <c r="I503" s="71" t="n">
        <v>100</v>
      </c>
      <c r="J503" s="71" t="n">
        <v>170.8934</v>
      </c>
      <c r="K503" s="71" t="n">
        <v>4.3463</v>
      </c>
      <c r="L503" s="71" t="n">
        <v>-83.8888</v>
      </c>
      <c r="M503" s="71" t="n">
        <v>0.0066</v>
      </c>
      <c r="N503" s="71" t="n">
        <v>0.6999</v>
      </c>
      <c r="O503" s="71" t="n">
        <v>0.0152</v>
      </c>
      <c r="P503" s="71" t="n">
        <v>13.3608</v>
      </c>
      <c r="Q503" s="71" t="n">
        <v>0.8312</v>
      </c>
      <c r="R503" s="71" t="n">
        <v>1.1317</v>
      </c>
      <c r="T503" s="57" t="str">
        <f aca="false">IF(G503&lt;181.5,"ok7578","seriesB")</f>
        <v>ok7578</v>
      </c>
      <c r="U503" s="53" t="s">
        <v>152</v>
      </c>
      <c r="V503" s="53" t="str">
        <f aca="false">IF(G503&lt;181.5,IF(G503&lt;80,"port","star"),IF(G503&lt;282.6,"port","star"))</f>
        <v>port</v>
      </c>
      <c r="W503" s="52" t="n">
        <f aca="false">IF(G503&lt;181.5,G503-80,G503-282.6)</f>
        <v>-1</v>
      </c>
      <c r="X503" s="52" t="n">
        <f aca="false">IF(H503&lt;112,IF(H503&lt;109.5,IF(H503&lt;107,IF(H503&lt;105,IF(H503&lt;103,IF(H503&lt;101.5,IF(H503&lt;100,"ERROR",1),2.5),4),6),8.5),11),"ERROR")</f>
        <v>2.5</v>
      </c>
      <c r="Y503" s="45" t="n">
        <f aca="false">-lambda/2/SIN(RADIANS(L503-phi0)/2)</f>
        <v>1.1713557510877</v>
      </c>
      <c r="Z503" s="45" t="n">
        <f aca="false">-lambda/2/SIN(RADIANS(L503-phi0+M503)/2)-Y503</f>
        <v>7.51536920591267E-005</v>
      </c>
      <c r="AA503" s="71" t="n">
        <v>1.17176</v>
      </c>
      <c r="AB503" s="52" t="n">
        <f aca="false">0</f>
        <v>0</v>
      </c>
      <c r="AC503" s="52" t="n">
        <f aca="false">1000000*(Y503-AA503)/AA503</f>
        <v>-344.992927132557</v>
      </c>
      <c r="AD503" s="52" t="n">
        <f aca="false">1000000*SQRT((Z503/AA503)^2+(Y503*AB503/AA503^2)^2)</f>
        <v>64.1374445783494</v>
      </c>
      <c r="AE503" s="52"/>
    </row>
    <row r="504" s="71" customFormat="true" ht="13" hidden="false" customHeight="false" outlineLevel="0" collapsed="false">
      <c r="A504" s="70" t="s">
        <v>158</v>
      </c>
      <c r="B504" s="71" t="n">
        <v>60</v>
      </c>
      <c r="C504" s="71" t="n">
        <v>92</v>
      </c>
      <c r="D504" s="71" t="n">
        <v>-42</v>
      </c>
      <c r="E504" s="71" t="n">
        <v>-84</v>
      </c>
      <c r="F504" s="71" t="n">
        <v>46</v>
      </c>
      <c r="G504" s="71" t="n">
        <v>80</v>
      </c>
      <c r="H504" s="71" t="n">
        <v>102.34</v>
      </c>
      <c r="I504" s="71" t="n">
        <v>100</v>
      </c>
      <c r="J504" s="71" t="n">
        <v>147.7615</v>
      </c>
      <c r="K504" s="71" t="n">
        <v>4.9844</v>
      </c>
      <c r="L504" s="71" t="n">
        <v>-83.8901</v>
      </c>
      <c r="M504" s="71" t="n">
        <v>0.009</v>
      </c>
      <c r="N504" s="71" t="n">
        <v>0.729</v>
      </c>
      <c r="O504" s="71" t="n">
        <v>0.0213</v>
      </c>
      <c r="P504" s="71" t="n">
        <v>13.0889</v>
      </c>
      <c r="Q504" s="71" t="n">
        <v>1.0381</v>
      </c>
      <c r="R504" s="71" t="n">
        <v>1.3732</v>
      </c>
      <c r="T504" s="57" t="str">
        <f aca="false">IF(G504&lt;181.5,"ok7578","seriesB")</f>
        <v>ok7578</v>
      </c>
      <c r="U504" s="53" t="s">
        <v>152</v>
      </c>
      <c r="V504" s="53" t="str">
        <f aca="false">IF(G504&lt;181.5,IF(G504&lt;80,"port","star"),IF(G504&lt;282.6,"port","star"))</f>
        <v>star</v>
      </c>
      <c r="W504" s="52" t="n">
        <f aca="false">IF(G504&lt;181.5,G504-80,G504-282.6)</f>
        <v>0</v>
      </c>
      <c r="X504" s="52" t="n">
        <f aca="false">IF(H504&lt;112,IF(H504&lt;109.5,IF(H504&lt;107,IF(H504&lt;105,IF(H504&lt;103.5,IF(H504&lt;101.5,IF(H504&lt;100,"ERROR",1),2.5),4),6),8.5),11),"ERROR")</f>
        <v>2.5</v>
      </c>
      <c r="Y504" s="45" t="n">
        <f aca="false">-lambda/2/SIN(RADIANS(L504-phi0)/2)</f>
        <v>1.17134094968253</v>
      </c>
      <c r="Z504" s="45" t="n">
        <f aca="false">-lambda/2/SIN(RADIANS(L504-phi0+M504)/2)-Y504</f>
        <v>0.000102482027976025</v>
      </c>
      <c r="AA504" s="71" t="n">
        <v>1.17176</v>
      </c>
      <c r="AB504" s="52" t="n">
        <f aca="false">0</f>
        <v>0</v>
      </c>
      <c r="AC504" s="52" t="n">
        <f aca="false">1000000*(Y504-AA504)/AA504</f>
        <v>-357.624699141204</v>
      </c>
      <c r="AD504" s="52" t="n">
        <f aca="false">1000000*SQRT((Z504/AA504)^2+(Y504*AB504/AA504^2)^2)</f>
        <v>87.459913272364</v>
      </c>
      <c r="AE504" s="52"/>
    </row>
    <row r="505" s="71" customFormat="true" ht="13" hidden="false" customHeight="false" outlineLevel="0" collapsed="false">
      <c r="A505" s="70" t="s">
        <v>158</v>
      </c>
      <c r="B505" s="71" t="n">
        <v>58</v>
      </c>
      <c r="C505" s="71" t="n">
        <v>92</v>
      </c>
      <c r="D505" s="71" t="n">
        <v>-42</v>
      </c>
      <c r="E505" s="71" t="n">
        <v>-84</v>
      </c>
      <c r="F505" s="71" t="n">
        <v>46</v>
      </c>
      <c r="G505" s="71" t="n">
        <v>81</v>
      </c>
      <c r="H505" s="71" t="n">
        <v>102.33</v>
      </c>
      <c r="I505" s="71" t="n">
        <v>100</v>
      </c>
      <c r="J505" s="71" t="n">
        <v>146.3578</v>
      </c>
      <c r="K505" s="71" t="n">
        <v>4.5653</v>
      </c>
      <c r="L505" s="71" t="n">
        <v>-83.8844</v>
      </c>
      <c r="M505" s="71" t="n">
        <v>0.0084</v>
      </c>
      <c r="N505" s="71" t="n">
        <v>0.7305</v>
      </c>
      <c r="O505" s="71" t="n">
        <v>0.0197</v>
      </c>
      <c r="P505" s="71" t="n">
        <v>11.1088</v>
      </c>
      <c r="Q505" s="71" t="n">
        <v>0.917</v>
      </c>
      <c r="R505" s="71" t="n">
        <v>1.2807</v>
      </c>
      <c r="T505" s="57" t="str">
        <f aca="false">IF(G505&lt;181.5,"ok7578","seriesB")</f>
        <v>ok7578</v>
      </c>
      <c r="U505" s="53" t="s">
        <v>152</v>
      </c>
      <c r="V505" s="53" t="str">
        <f aca="false">IF(G505&lt;181.5,IF(G505&lt;80,"port","star"),IF(G505&lt;282.6,"port","star"))</f>
        <v>star</v>
      </c>
      <c r="W505" s="52" t="n">
        <f aca="false">IF(G505&lt;181.5,G505-80,G505-282.6)</f>
        <v>1</v>
      </c>
      <c r="X505" s="52" t="n">
        <f aca="false">IF(H505&lt;112,IF(H505&lt;109.5,IF(H505&lt;107,IF(H505&lt;105,IF(H505&lt;103.5,IF(H505&lt;101.5,IF(H505&lt;100,"ERROR",1),2.5),4),6),8.5),11),"ERROR")</f>
        <v>2.5</v>
      </c>
      <c r="Y505" s="45" t="n">
        <f aca="false">-lambda/2/SIN(RADIANS(L505-phi0)/2)</f>
        <v>1.17140585204581</v>
      </c>
      <c r="Z505" s="45" t="n">
        <f aca="false">-lambda/2/SIN(RADIANS(L505-phi0+M505)/2)-Y505</f>
        <v>9.56639822620176E-005</v>
      </c>
      <c r="AA505" s="71" t="n">
        <v>1.17176</v>
      </c>
      <c r="AB505" s="52" t="n">
        <f aca="false">0</f>
        <v>0</v>
      </c>
      <c r="AC505" s="52" t="n">
        <f aca="false">1000000*(Y505-AA505)/AA505</f>
        <v>-302.23591365731</v>
      </c>
      <c r="AD505" s="52" t="n">
        <f aca="false">1000000*SQRT((Z505/AA505)^2+(Y505*AB505/AA505^2)^2)</f>
        <v>81.6412765941981</v>
      </c>
      <c r="AE505" s="52"/>
    </row>
    <row r="506" s="71" customFormat="true" ht="13" hidden="false" customHeight="false" outlineLevel="0" collapsed="false">
      <c r="A506" s="70" t="s">
        <v>158</v>
      </c>
      <c r="B506" s="71" t="n">
        <v>57</v>
      </c>
      <c r="C506" s="71" t="n">
        <v>92</v>
      </c>
      <c r="D506" s="71" t="n">
        <v>-42</v>
      </c>
      <c r="E506" s="71" t="n">
        <v>-84</v>
      </c>
      <c r="F506" s="71" t="n">
        <v>46</v>
      </c>
      <c r="G506" s="71" t="n">
        <v>82</v>
      </c>
      <c r="H506" s="71" t="n">
        <v>102.33</v>
      </c>
      <c r="I506" s="71" t="n">
        <v>100</v>
      </c>
      <c r="J506" s="71" t="n">
        <v>177.3048</v>
      </c>
      <c r="K506" s="71" t="n">
        <v>4.4785</v>
      </c>
      <c r="L506" s="71" t="n">
        <v>-83.8917</v>
      </c>
      <c r="M506" s="71" t="n">
        <v>0.0067</v>
      </c>
      <c r="N506" s="71" t="n">
        <v>0.7215</v>
      </c>
      <c r="O506" s="71" t="n">
        <v>0.0154</v>
      </c>
      <c r="P506" s="71" t="n">
        <v>11.7896</v>
      </c>
      <c r="Q506" s="71" t="n">
        <v>0.8436</v>
      </c>
      <c r="R506" s="71" t="n">
        <v>1.1559</v>
      </c>
      <c r="T506" s="57" t="str">
        <f aca="false">IF(G506&lt;181.5,"ok7578","seriesB")</f>
        <v>ok7578</v>
      </c>
      <c r="U506" s="53" t="s">
        <v>152</v>
      </c>
      <c r="V506" s="53" t="str">
        <f aca="false">IF(G506&lt;181.5,IF(G506&lt;80,"port","star"),IF(G506&lt;282.6,"port","star"))</f>
        <v>star</v>
      </c>
      <c r="W506" s="52" t="n">
        <f aca="false">IF(G506&lt;181.5,G506-80,G506-282.6)</f>
        <v>2</v>
      </c>
      <c r="X506" s="52" t="n">
        <f aca="false">IF(H506&lt;112,IF(H506&lt;109.5,IF(H506&lt;107,IF(H506&lt;105,IF(H506&lt;103.5,IF(H506&lt;101.5,IF(H506&lt;100,"ERROR",1),2.5),4),6),8.5),11),"ERROR")</f>
        <v>2.5</v>
      </c>
      <c r="Y506" s="45" t="n">
        <f aca="false">-lambda/2/SIN(RADIANS(L506-phi0)/2)</f>
        <v>1.17132273328893</v>
      </c>
      <c r="Z506" s="45" t="n">
        <f aca="false">-lambda/2/SIN(RADIANS(L506-phi0+M506)/2)-Y506</f>
        <v>7.6286453991159E-005</v>
      </c>
      <c r="AA506" s="71" t="n">
        <v>1.17177</v>
      </c>
      <c r="AB506" s="52" t="n">
        <f aca="false">0</f>
        <v>0</v>
      </c>
      <c r="AC506" s="52" t="n">
        <f aca="false">1000000*(Y506-AA506)/AA506</f>
        <v>-381.701793930911</v>
      </c>
      <c r="AD506" s="52" t="n">
        <f aca="false">1000000*SQRT((Z506/AA506)^2+(Y506*AB506/AA506^2)^2)</f>
        <v>65.1036073556747</v>
      </c>
      <c r="AE506" s="52"/>
    </row>
    <row r="507" s="71" customFormat="true" ht="13" hidden="false" customHeight="false" outlineLevel="0" collapsed="false">
      <c r="A507" s="70" t="s">
        <v>158</v>
      </c>
      <c r="B507" s="71" t="n">
        <v>52</v>
      </c>
      <c r="C507" s="71" t="n">
        <v>92</v>
      </c>
      <c r="D507" s="71" t="n">
        <v>-42</v>
      </c>
      <c r="E507" s="71" t="n">
        <v>-84</v>
      </c>
      <c r="F507" s="71" t="n">
        <v>46</v>
      </c>
      <c r="G507" s="71" t="n">
        <v>83</v>
      </c>
      <c r="H507" s="71" t="n">
        <v>102.33</v>
      </c>
      <c r="I507" s="71" t="n">
        <v>100</v>
      </c>
      <c r="J507" s="71" t="n">
        <v>162.0417</v>
      </c>
      <c r="K507" s="71" t="n">
        <v>4.3936</v>
      </c>
      <c r="L507" s="71" t="n">
        <v>-83.8852</v>
      </c>
      <c r="M507" s="71" t="n">
        <v>0.0071</v>
      </c>
      <c r="N507" s="71" t="n">
        <v>0.7215</v>
      </c>
      <c r="O507" s="71" t="n">
        <v>0.0165</v>
      </c>
      <c r="P507" s="71" t="n">
        <v>11.1909</v>
      </c>
      <c r="Q507" s="71" t="n">
        <v>0.8303</v>
      </c>
      <c r="R507" s="71" t="n">
        <v>1.1794</v>
      </c>
      <c r="T507" s="57" t="str">
        <f aca="false">IF(G507&lt;181.5,"ok7578","seriesB")</f>
        <v>ok7578</v>
      </c>
      <c r="U507" s="53" t="s">
        <v>152</v>
      </c>
      <c r="V507" s="53" t="str">
        <f aca="false">IF(G507&lt;181.5,IF(G507&lt;80,"port","star"),IF(G507&lt;282.6,"port","star"))</f>
        <v>star</v>
      </c>
      <c r="W507" s="52" t="n">
        <f aca="false">IF(G507&lt;181.5,G507-80,G507-282.6)</f>
        <v>3</v>
      </c>
      <c r="X507" s="52" t="n">
        <f aca="false">IF(H507&lt;112,IF(H507&lt;109.5,IF(H507&lt;107,IF(H507&lt;105,IF(H507&lt;103.5,IF(H507&lt;101.5,IF(H507&lt;100,"ERROR",1),2.5),4),6),8.5),11),"ERROR")</f>
        <v>2.5</v>
      </c>
      <c r="Y507" s="45" t="n">
        <f aca="false">-lambda/2/SIN(RADIANS(L507-phi0)/2)</f>
        <v>1.17139674233347</v>
      </c>
      <c r="Z507" s="45" t="n">
        <f aca="false">-lambda/2/SIN(RADIANS(L507-phi0+M507)/2)-Y507</f>
        <v>8.0855644078337E-005</v>
      </c>
      <c r="AA507" s="71" t="n">
        <v>1.17169</v>
      </c>
      <c r="AB507" s="52" t="n">
        <f aca="false">0</f>
        <v>0</v>
      </c>
      <c r="AC507" s="52" t="n">
        <f aca="false">1000000*(Y507-AA507)/AA507</f>
        <v>-250.286053934049</v>
      </c>
      <c r="AD507" s="52" t="n">
        <f aca="false">1000000*SQRT((Z507/AA507)^2+(Y507*AB507/AA507^2)^2)</f>
        <v>69.0077102973799</v>
      </c>
      <c r="AE507" s="52"/>
    </row>
    <row r="508" s="71" customFormat="true" ht="13" hidden="false" customHeight="false" outlineLevel="0" collapsed="false">
      <c r="A508" s="70" t="s">
        <v>158</v>
      </c>
      <c r="B508" s="71" t="n">
        <v>50</v>
      </c>
      <c r="C508" s="71" t="n">
        <v>92</v>
      </c>
      <c r="D508" s="71" t="n">
        <v>-42</v>
      </c>
      <c r="E508" s="71" t="n">
        <v>-84</v>
      </c>
      <c r="F508" s="71" t="n">
        <v>46</v>
      </c>
      <c r="G508" s="71" t="n">
        <v>84</v>
      </c>
      <c r="H508" s="71" t="n">
        <v>102.32</v>
      </c>
      <c r="I508" s="71" t="n">
        <v>100</v>
      </c>
      <c r="J508" s="71" t="n">
        <v>153.2036</v>
      </c>
      <c r="K508" s="71" t="n">
        <v>4.0019</v>
      </c>
      <c r="L508" s="71" t="n">
        <v>-83.8785</v>
      </c>
      <c r="M508" s="71" t="n">
        <v>0.0069</v>
      </c>
      <c r="N508" s="71" t="n">
        <v>0.7203</v>
      </c>
      <c r="O508" s="71" t="n">
        <v>0.0162</v>
      </c>
      <c r="P508" s="71" t="n">
        <v>11.6258</v>
      </c>
      <c r="Q508" s="71" t="n">
        <v>0.7937</v>
      </c>
      <c r="R508" s="71" t="n">
        <v>1.1018</v>
      </c>
      <c r="T508" s="57" t="str">
        <f aca="false">IF(G508&lt;181.5,"ok7578","seriesB")</f>
        <v>ok7578</v>
      </c>
      <c r="U508" s="53" t="s">
        <v>152</v>
      </c>
      <c r="V508" s="53" t="str">
        <f aca="false">IF(G508&lt;181.5,IF(G508&lt;80,"port","star"),IF(G508&lt;282.6,"port","star"))</f>
        <v>star</v>
      </c>
      <c r="W508" s="52" t="n">
        <f aca="false">IF(G508&lt;181.5,G508-80,G508-282.6)</f>
        <v>4</v>
      </c>
      <c r="X508" s="52" t="n">
        <f aca="false">IF(H508&lt;112,IF(H508&lt;109.5,IF(H508&lt;107,IF(H508&lt;105,IF(H508&lt;103.5,IF(H508&lt;101.5,IF(H508&lt;100,"ERROR",1),2.5),4),6),8.5),11),"ERROR")</f>
        <v>2.5</v>
      </c>
      <c r="Y508" s="45" t="n">
        <f aca="false">-lambda/2/SIN(RADIANS(L508-phi0)/2)</f>
        <v>1.17147304231373</v>
      </c>
      <c r="Z508" s="45" t="n">
        <f aca="false">-lambda/2/SIN(RADIANS(L508-phi0+M508)/2)-Y508</f>
        <v>7.859216796402E-005</v>
      </c>
      <c r="AA508" s="71" t="n">
        <v>1.17161</v>
      </c>
      <c r="AB508" s="52" t="n">
        <f aca="false">0</f>
        <v>0</v>
      </c>
      <c r="AC508" s="52" t="n">
        <f aca="false">1000000*(Y508-AA508)/AA508</f>
        <v>-116.896993255039</v>
      </c>
      <c r="AD508" s="52" t="n">
        <f aca="false">1000000*SQRT((Z508/AA508)^2+(Y508*AB508/AA508^2)^2)</f>
        <v>67.0804857964852</v>
      </c>
      <c r="AE508" s="52"/>
    </row>
    <row r="509" s="71" customFormat="true" ht="13" hidden="false" customHeight="false" outlineLevel="0" collapsed="false">
      <c r="A509" s="70" t="s">
        <v>158</v>
      </c>
      <c r="B509" s="71" t="n">
        <v>49</v>
      </c>
      <c r="C509" s="71" t="n">
        <v>92</v>
      </c>
      <c r="D509" s="71" t="n">
        <v>-42</v>
      </c>
      <c r="E509" s="71" t="n">
        <v>-84</v>
      </c>
      <c r="F509" s="71" t="n">
        <v>46</v>
      </c>
      <c r="G509" s="71" t="n">
        <v>85</v>
      </c>
      <c r="H509" s="71" t="n">
        <v>102.32</v>
      </c>
      <c r="I509" s="71" t="n">
        <v>100</v>
      </c>
      <c r="J509" s="71" t="n">
        <v>166.1469</v>
      </c>
      <c r="K509" s="71" t="n">
        <v>4.7756</v>
      </c>
      <c r="L509" s="71" t="n">
        <v>-83.902</v>
      </c>
      <c r="M509" s="71" t="n">
        <v>0.0081</v>
      </c>
      <c r="N509" s="71" t="n">
        <v>0.757</v>
      </c>
      <c r="O509" s="71" t="n">
        <v>0.0192</v>
      </c>
      <c r="P509" s="71" t="n">
        <v>13.0597</v>
      </c>
      <c r="Q509" s="71" t="n">
        <v>1.056</v>
      </c>
      <c r="R509" s="71" t="n">
        <v>1.269</v>
      </c>
      <c r="T509" s="57" t="str">
        <f aca="false">IF(G509&lt;181.5,"ok7578","seriesB")</f>
        <v>ok7578</v>
      </c>
      <c r="U509" s="53" t="s">
        <v>152</v>
      </c>
      <c r="V509" s="53" t="str">
        <f aca="false">IF(G509&lt;181.5,IF(G509&lt;80,"port","star"),IF(G509&lt;282.6,"port","star"))</f>
        <v>star</v>
      </c>
      <c r="W509" s="52" t="n">
        <f aca="false">IF(G509&lt;181.5,G509-80,G509-282.6)</f>
        <v>5</v>
      </c>
      <c r="X509" s="52" t="n">
        <f aca="false">IF(H509&lt;112,IF(H509&lt;109.5,IF(H509&lt;107,IF(H509&lt;105,IF(H509&lt;103.5,IF(H509&lt;101.5,IF(H509&lt;100,"ERROR",1),2.5),4),6),8.5),11),"ERROR")</f>
        <v>2.5</v>
      </c>
      <c r="Y509" s="45" t="n">
        <f aca="false">-lambda/2/SIN(RADIANS(L509-phi0)/2)</f>
        <v>1.17120548428341</v>
      </c>
      <c r="Z509" s="45" t="n">
        <f aca="false">-lambda/2/SIN(RADIANS(L509-phi0+M509)/2)-Y509</f>
        <v>9.22027622711763E-005</v>
      </c>
      <c r="AA509" s="71" t="n">
        <v>1.17153</v>
      </c>
      <c r="AB509" s="52" t="n">
        <f aca="false">0</f>
        <v>0</v>
      </c>
      <c r="AC509" s="52" t="n">
        <f aca="false">1000000*(Y509-AA509)/AA509</f>
        <v>-277.001627436184</v>
      </c>
      <c r="AD509" s="52" t="n">
        <f aca="false">1000000*SQRT((Z509/AA509)^2+(Y509*AB509/AA509^2)^2)</f>
        <v>78.7028605935625</v>
      </c>
      <c r="AE509" s="52"/>
    </row>
    <row r="510" s="71" customFormat="true" ht="13" hidden="false" customHeight="false" outlineLevel="0" collapsed="false">
      <c r="A510" s="70" t="s">
        <v>158</v>
      </c>
      <c r="B510" s="71" t="n">
        <v>44</v>
      </c>
      <c r="C510" s="71" t="n">
        <v>92</v>
      </c>
      <c r="D510" s="71" t="n">
        <v>-42</v>
      </c>
      <c r="E510" s="71" t="n">
        <v>-84</v>
      </c>
      <c r="F510" s="71" t="n">
        <v>46</v>
      </c>
      <c r="G510" s="71" t="n">
        <v>86</v>
      </c>
      <c r="H510" s="71" t="n">
        <v>102.32</v>
      </c>
      <c r="I510" s="71" t="n">
        <v>100</v>
      </c>
      <c r="J510" s="71" t="n">
        <v>183.6759</v>
      </c>
      <c r="K510" s="71" t="n">
        <v>4.2739</v>
      </c>
      <c r="L510" s="71" t="n">
        <v>-83.9534</v>
      </c>
      <c r="M510" s="71" t="n">
        <v>0.0075</v>
      </c>
      <c r="N510" s="71" t="n">
        <v>0.863</v>
      </c>
      <c r="O510" s="71" t="n">
        <v>0.0198</v>
      </c>
      <c r="P510" s="71" t="n">
        <v>16.1621</v>
      </c>
      <c r="Q510" s="71" t="n">
        <v>1.2804</v>
      </c>
      <c r="R510" s="71" t="n">
        <v>1.0693</v>
      </c>
      <c r="T510" s="57" t="str">
        <f aca="false">IF(G510&lt;181.5,"ok7578","seriesB")</f>
        <v>ok7578</v>
      </c>
      <c r="U510" s="53" t="s">
        <v>152</v>
      </c>
      <c r="V510" s="53" t="str">
        <f aca="false">IF(G510&lt;181.5,IF(G510&lt;80,"port","star"),IF(G510&lt;282.6,"port","star"))</f>
        <v>star</v>
      </c>
      <c r="W510" s="52" t="n">
        <f aca="false">IF(G510&lt;181.5,G510-80,G510-282.6)</f>
        <v>6</v>
      </c>
      <c r="X510" s="52" t="n">
        <f aca="false">IF(H510&lt;112,IF(H510&lt;109.5,IF(H510&lt;107,IF(H510&lt;105,IF(H510&lt;103.5,IF(H510&lt;101.5,IF(H510&lt;100,"ERROR",1),2.5),4),6),8.5),11),"ERROR")</f>
        <v>2.5</v>
      </c>
      <c r="Y510" s="45" t="n">
        <f aca="false">-lambda/2/SIN(RADIANS(L510-phi0)/2)</f>
        <v>1.1706208695749</v>
      </c>
      <c r="Z510" s="45" t="n">
        <f aca="false">-lambda/2/SIN(RADIANS(L510-phi0+M510)/2)-Y510</f>
        <v>8.5252657776147E-005</v>
      </c>
      <c r="AA510" s="71" t="n">
        <v>1.17145</v>
      </c>
      <c r="AB510" s="52" t="n">
        <f aca="false">0</f>
        <v>0</v>
      </c>
      <c r="AC510" s="52" t="n">
        <f aca="false">1000000*(Y510-AA510)/AA510</f>
        <v>-707.781318113086</v>
      </c>
      <c r="AD510" s="52" t="n">
        <f aca="false">1000000*SQRT((Z510/AA510)^2+(Y510*AB510/AA510^2)^2)</f>
        <v>72.7753278212019</v>
      </c>
      <c r="AE510" s="52"/>
    </row>
    <row r="511" s="71" customFormat="true" ht="13" hidden="false" customHeight="false" outlineLevel="0" collapsed="false">
      <c r="A511" s="70" t="s">
        <v>158</v>
      </c>
      <c r="B511" s="71" t="n">
        <v>42</v>
      </c>
      <c r="C511" s="71" t="n">
        <v>92</v>
      </c>
      <c r="D511" s="71" t="n">
        <v>-42</v>
      </c>
      <c r="E511" s="71" t="n">
        <v>-84</v>
      </c>
      <c r="F511" s="71" t="n">
        <v>46</v>
      </c>
      <c r="G511" s="71" t="n">
        <v>88</v>
      </c>
      <c r="H511" s="71" t="n">
        <v>102.31</v>
      </c>
      <c r="I511" s="71" t="n">
        <v>100</v>
      </c>
      <c r="J511" s="71" t="n">
        <v>220.888</v>
      </c>
      <c r="K511" s="71" t="n">
        <v>5.5963</v>
      </c>
      <c r="L511" s="71" t="n">
        <v>-83.9197</v>
      </c>
      <c r="M511" s="71" t="n">
        <v>0.0078</v>
      </c>
      <c r="N511" s="71" t="n">
        <v>0.8483</v>
      </c>
      <c r="O511" s="71" t="n">
        <v>0.0195</v>
      </c>
      <c r="P511" s="71" t="n">
        <v>12.6389</v>
      </c>
      <c r="Q511" s="71" t="n">
        <v>1.3389</v>
      </c>
      <c r="R511" s="71" t="n">
        <v>1.3</v>
      </c>
      <c r="T511" s="57" t="str">
        <f aca="false">IF(G511&lt;181.5,"ok7578","seriesB")</f>
        <v>ok7578</v>
      </c>
      <c r="U511" s="53" t="s">
        <v>152</v>
      </c>
      <c r="V511" s="53" t="str">
        <f aca="false">IF(G511&lt;181.5,IF(G511&lt;80,"port","star"),IF(G511&lt;282.6,"port","star"))</f>
        <v>star</v>
      </c>
      <c r="W511" s="52" t="n">
        <f aca="false">IF(G511&lt;181.5,G511-80,G511-282.6)</f>
        <v>8</v>
      </c>
      <c r="X511" s="52" t="n">
        <f aca="false">IF(H511&lt;112,IF(H511&lt;109.5,IF(H511&lt;107,IF(H511&lt;105,IF(H511&lt;103.5,IF(H511&lt;101.5,IF(H511&lt;100,"ERROR",1),2.5),4),6),8.5),11),"ERROR")</f>
        <v>2.5</v>
      </c>
      <c r="Y511" s="45" t="n">
        <f aca="false">-lambda/2/SIN(RADIANS(L511-phi0)/2)</f>
        <v>1.1710040750412</v>
      </c>
      <c r="Z511" s="45" t="n">
        <f aca="false">-lambda/2/SIN(RADIANS(L511-phi0+M511)/2)-Y511</f>
        <v>8.87446341295561E-005</v>
      </c>
      <c r="AA511" s="71" t="n">
        <v>1.17121</v>
      </c>
      <c r="AB511" s="52" t="n">
        <f aca="false">0</f>
        <v>0</v>
      </c>
      <c r="AC511" s="52" t="n">
        <f aca="false">1000000*(Y511-AA511)/AA511</f>
        <v>-175.822404866576</v>
      </c>
      <c r="AD511" s="52" t="n">
        <f aca="false">1000000*SQRT((Z511/AA511)^2+(Y511*AB511/AA511^2)^2)</f>
        <v>75.7717524009837</v>
      </c>
      <c r="AE511" s="52"/>
    </row>
    <row r="512" s="71" customFormat="true" ht="13" hidden="false" customHeight="false" outlineLevel="0" collapsed="false">
      <c r="A512" s="70" t="s">
        <v>158</v>
      </c>
      <c r="B512" s="71" t="n">
        <v>37</v>
      </c>
      <c r="C512" s="71" t="n">
        <v>92</v>
      </c>
      <c r="D512" s="71" t="n">
        <v>-42</v>
      </c>
      <c r="E512" s="71" t="n">
        <v>-84</v>
      </c>
      <c r="F512" s="71" t="n">
        <v>46</v>
      </c>
      <c r="G512" s="71" t="n">
        <v>90</v>
      </c>
      <c r="H512" s="71" t="n">
        <v>102.3</v>
      </c>
      <c r="I512" s="71" t="n">
        <v>100</v>
      </c>
      <c r="J512" s="71" t="n">
        <v>205.653</v>
      </c>
      <c r="K512" s="71" t="n">
        <v>7.6109</v>
      </c>
      <c r="L512" s="71" t="n">
        <v>-83.9311</v>
      </c>
      <c r="M512" s="71" t="n">
        <v>0.0086</v>
      </c>
      <c r="N512" s="71" t="n">
        <v>0.6428</v>
      </c>
      <c r="O512" s="71" t="n">
        <v>0.0192</v>
      </c>
      <c r="P512" s="71" t="n">
        <v>14.314</v>
      </c>
      <c r="Q512" s="71" t="n">
        <v>1.2016</v>
      </c>
      <c r="R512" s="71" t="n">
        <v>1.8076</v>
      </c>
      <c r="T512" s="57" t="str">
        <f aca="false">IF(G512&lt;181.5,"ok7578","seriesB")</f>
        <v>ok7578</v>
      </c>
      <c r="U512" s="53" t="s">
        <v>152</v>
      </c>
      <c r="V512" s="53" t="str">
        <f aca="false">IF(G512&lt;181.5,IF(G512&lt;80,"port","star"),IF(G512&lt;282.6,"port","star"))</f>
        <v>star</v>
      </c>
      <c r="W512" s="52" t="n">
        <f aca="false">IF(G512&lt;181.5,G512-80,G512-282.6)</f>
        <v>10</v>
      </c>
      <c r="X512" s="52" t="n">
        <f aca="false">IF(H512&lt;112,IF(H512&lt;109.5,IF(H512&lt;107,IF(H512&lt;105,IF(H512&lt;103.5,IF(H512&lt;101.5,IF(H512&lt;100,"ERROR",1),2.5),4),6),8.5),11),"ERROR")</f>
        <v>2.5</v>
      </c>
      <c r="Y512" s="45" t="n">
        <f aca="false">-lambda/2/SIN(RADIANS(L512-phi0)/2)</f>
        <v>1.17087440529409</v>
      </c>
      <c r="Z512" s="45" t="n">
        <f aca="false">-lambda/2/SIN(RADIANS(L512-phi0+M512)/2)-Y512</f>
        <v>9.78173028725049E-005</v>
      </c>
      <c r="AA512" s="71" t="n">
        <v>1.17097</v>
      </c>
      <c r="AB512" s="52" t="n">
        <f aca="false">0</f>
        <v>0</v>
      </c>
      <c r="AC512" s="52" t="n">
        <f aca="false">1000000*(Y512-AA512)/AA512</f>
        <v>-81.6371947295591</v>
      </c>
      <c r="AD512" s="52" t="n">
        <f aca="false">1000000*SQRT((Z512/AA512)^2+(Y512*AB512/AA512^2)^2)</f>
        <v>83.535276627501</v>
      </c>
      <c r="AE512" s="52"/>
    </row>
    <row r="513" s="71" customFormat="true" ht="13" hidden="false" customHeight="false" outlineLevel="0" collapsed="false">
      <c r="A513" s="70" t="s">
        <v>158</v>
      </c>
      <c r="B513" s="71" t="n">
        <v>35</v>
      </c>
      <c r="C513" s="71" t="n">
        <v>92</v>
      </c>
      <c r="D513" s="71" t="n">
        <v>-42</v>
      </c>
      <c r="E513" s="71" t="n">
        <v>-84</v>
      </c>
      <c r="F513" s="71" t="n">
        <v>46</v>
      </c>
      <c r="G513" s="71" t="n">
        <v>92.5</v>
      </c>
      <c r="H513" s="71" t="n">
        <v>102.3</v>
      </c>
      <c r="I513" s="71" t="n">
        <v>100</v>
      </c>
      <c r="J513" s="71" t="n">
        <v>213.0388</v>
      </c>
      <c r="K513" s="71" t="n">
        <v>5.4886</v>
      </c>
      <c r="L513" s="71" t="n">
        <v>-84.0231</v>
      </c>
      <c r="M513" s="71" t="n">
        <v>0.0058</v>
      </c>
      <c r="N513" s="71" t="n">
        <v>0.6138</v>
      </c>
      <c r="O513" s="71" t="n">
        <v>0.0126</v>
      </c>
      <c r="P513" s="71" t="n">
        <v>12.4008</v>
      </c>
      <c r="Q513" s="71" t="n">
        <v>0.7804</v>
      </c>
      <c r="R513" s="71" t="n">
        <v>1.3077</v>
      </c>
      <c r="T513" s="57" t="str">
        <f aca="false">IF(G513&lt;181.5,"ok7578","seriesB")</f>
        <v>ok7578</v>
      </c>
      <c r="U513" s="53" t="s">
        <v>152</v>
      </c>
      <c r="V513" s="53" t="str">
        <f aca="false">IF(G513&lt;181.5,IF(G513&lt;80,"port","star"),IF(G513&lt;282.6,"port","star"))</f>
        <v>star</v>
      </c>
      <c r="W513" s="52" t="n">
        <f aca="false">IF(G513&lt;181.5,G513-80,G513-282.6)</f>
        <v>12.5</v>
      </c>
      <c r="X513" s="52" t="n">
        <f aca="false">IF(H513&lt;112,IF(H513&lt;109.5,IF(H513&lt;107,IF(H513&lt;105,IF(H513&lt;103.5,IF(H513&lt;101.5,IF(H513&lt;100,"ERROR",1),2.5),4),6),8.5),11),"ERROR")</f>
        <v>2.5</v>
      </c>
      <c r="Y513" s="45" t="n">
        <f aca="false">-lambda/2/SIN(RADIANS(L513-phi0)/2)</f>
        <v>1.16982942125183</v>
      </c>
      <c r="Z513" s="45" t="n">
        <f aca="false">-lambda/2/SIN(RADIANS(L513-phi0+M513)/2)-Y513</f>
        <v>6.58020705965878E-005</v>
      </c>
      <c r="AA513" s="71" t="n">
        <v>1.17094</v>
      </c>
      <c r="AB513" s="52" t="n">
        <f aca="false">0</f>
        <v>0</v>
      </c>
      <c r="AC513" s="52" t="n">
        <f aca="false">1000000*(Y513-AA513)/AA513</f>
        <v>-948.450602228975</v>
      </c>
      <c r="AD513" s="52" t="n">
        <f aca="false">1000000*SQRT((Z513/AA513)^2+(Y513*AB513/AA513^2)^2)</f>
        <v>56.1959371074417</v>
      </c>
      <c r="AE513" s="52"/>
    </row>
    <row r="514" s="71" customFormat="true" ht="13" hidden="false" customHeight="false" outlineLevel="0" collapsed="false">
      <c r="A514" s="70" t="s">
        <v>158</v>
      </c>
      <c r="B514" s="71" t="n">
        <v>30</v>
      </c>
      <c r="C514" s="71" t="n">
        <v>92</v>
      </c>
      <c r="D514" s="71" t="n">
        <v>-42</v>
      </c>
      <c r="E514" s="71" t="n">
        <v>-84</v>
      </c>
      <c r="F514" s="71" t="n">
        <v>46</v>
      </c>
      <c r="G514" s="71" t="n">
        <v>95</v>
      </c>
      <c r="H514" s="71" t="n">
        <v>102.29</v>
      </c>
      <c r="I514" s="71" t="n">
        <v>100</v>
      </c>
      <c r="J514" s="71" t="n">
        <v>214.4764</v>
      </c>
      <c r="K514" s="71" t="n">
        <v>5.5725</v>
      </c>
      <c r="L514" s="71" t="n">
        <v>-83.9706</v>
      </c>
      <c r="M514" s="71" t="n">
        <v>0.0057</v>
      </c>
      <c r="N514" s="71" t="n">
        <v>0.6016</v>
      </c>
      <c r="O514" s="71" t="n">
        <v>0.0123</v>
      </c>
      <c r="P514" s="71" t="n">
        <v>12.2118</v>
      </c>
      <c r="Q514" s="71" t="n">
        <v>0.7626</v>
      </c>
      <c r="R514" s="71" t="n">
        <v>1.32</v>
      </c>
      <c r="T514" s="57" t="str">
        <f aca="false">IF(G514&lt;181.5,"ok7578","seriesB")</f>
        <v>ok7578</v>
      </c>
      <c r="U514" s="53" t="s">
        <v>152</v>
      </c>
      <c r="V514" s="53" t="str">
        <f aca="false">IF(G514&lt;181.5,IF(G514&lt;80,"port","star"),IF(G514&lt;282.6,"port","star"))</f>
        <v>star</v>
      </c>
      <c r="W514" s="52" t="n">
        <f aca="false">IF(G514&lt;181.5,G514-80,G514-282.6)</f>
        <v>15</v>
      </c>
      <c r="X514" s="52" t="n">
        <f aca="false">IF(H514&lt;112,IF(H514&lt;109.5,IF(H514&lt;107,IF(H514&lt;105,IF(H514&lt;103.5,IF(H514&lt;101.5,IF(H514&lt;100,"ERROR",1),2.5),4),6),8.5),11),"ERROR")</f>
        <v>2.5</v>
      </c>
      <c r="Y514" s="45" t="n">
        <f aca="false">-lambda/2/SIN(RADIANS(L514-phi0)/2)</f>
        <v>1.17042542262528</v>
      </c>
      <c r="Z514" s="45" t="n">
        <f aca="false">-lambda/2/SIN(RADIANS(L514-phi0+M514)/2)-Y514</f>
        <v>6.4760057889135E-005</v>
      </c>
      <c r="AA514" s="71" t="n">
        <v>1.17091</v>
      </c>
      <c r="AB514" s="52" t="n">
        <f aca="false">0</f>
        <v>0</v>
      </c>
      <c r="AC514" s="52" t="n">
        <f aca="false">1000000*(Y514-AA514)/AA514</f>
        <v>-413.846815483464</v>
      </c>
      <c r="AD514" s="52" t="n">
        <f aca="false">1000000*SQRT((Z514/AA514)^2+(Y514*AB514/AA514^2)^2)</f>
        <v>55.3074599150532</v>
      </c>
      <c r="AE514" s="52"/>
    </row>
    <row r="515" s="71" customFormat="true" ht="13" hidden="false" customHeight="false" outlineLevel="0" collapsed="false">
      <c r="A515" s="70" t="s">
        <v>158</v>
      </c>
      <c r="B515" s="71" t="n">
        <v>28</v>
      </c>
      <c r="C515" s="71" t="n">
        <v>92</v>
      </c>
      <c r="D515" s="71" t="n">
        <v>-42</v>
      </c>
      <c r="E515" s="71" t="n">
        <v>-84</v>
      </c>
      <c r="F515" s="71" t="n">
        <v>46</v>
      </c>
      <c r="G515" s="71" t="n">
        <v>100</v>
      </c>
      <c r="H515" s="71" t="n">
        <v>102.27</v>
      </c>
      <c r="I515" s="71" t="n">
        <v>100</v>
      </c>
      <c r="J515" s="71" t="n">
        <v>221.1277</v>
      </c>
      <c r="K515" s="71" t="n">
        <v>6.68</v>
      </c>
      <c r="L515" s="71" t="n">
        <v>-83.9294</v>
      </c>
      <c r="M515" s="71" t="n">
        <v>0.0068</v>
      </c>
      <c r="N515" s="71" t="n">
        <v>0.6299</v>
      </c>
      <c r="O515" s="71" t="n">
        <v>0.0149</v>
      </c>
      <c r="P515" s="71" t="n">
        <v>11.5995</v>
      </c>
      <c r="Q515" s="71" t="n">
        <v>0.9173</v>
      </c>
      <c r="R515" s="71" t="n">
        <v>1.5505</v>
      </c>
      <c r="T515" s="57" t="str">
        <f aca="false">IF(G515&lt;181.5,"ok7578","seriesB")</f>
        <v>ok7578</v>
      </c>
      <c r="U515" s="53" t="s">
        <v>152</v>
      </c>
      <c r="V515" s="53" t="str">
        <f aca="false">IF(G515&lt;181.5,IF(G515&lt;80,"port","star"),IF(G515&lt;282.6,"port","star"))</f>
        <v>star</v>
      </c>
      <c r="W515" s="52" t="n">
        <f aca="false">IF(G515&lt;181.5,G515-80,G515-282.6)</f>
        <v>20</v>
      </c>
      <c r="X515" s="52" t="n">
        <f aca="false">IF(H515&lt;112,IF(H515&lt;109.5,IF(H515&lt;107,IF(H515&lt;105,IF(H515&lt;103.5,IF(H515&lt;101.5,IF(H515&lt;100,"ERROR",1),2.5),4),6),8.5),11),"ERROR")</f>
        <v>2.5</v>
      </c>
      <c r="Y515" s="45" t="n">
        <f aca="false">-lambda/2/SIN(RADIANS(L515-phi0)/2)</f>
        <v>1.17089373945363</v>
      </c>
      <c r="Z515" s="45" t="n">
        <f aca="false">-lambda/2/SIN(RADIANS(L515-phi0+M515)/2)-Y515</f>
        <v>7.73456010121354E-005</v>
      </c>
      <c r="AA515" s="71" t="n">
        <v>1.17088</v>
      </c>
      <c r="AB515" s="52" t="n">
        <f aca="false">0</f>
        <v>0</v>
      </c>
      <c r="AC515" s="52" t="n">
        <f aca="false">1000000*(Y515-AA515)/AA515</f>
        <v>11.7342969670766</v>
      </c>
      <c r="AD515" s="52" t="n">
        <f aca="false">1000000*SQRT((Z515/AA515)^2+(Y515*AB515/AA515^2)^2)</f>
        <v>66.0576668933925</v>
      </c>
      <c r="AE515" s="52"/>
    </row>
    <row r="516" s="71" customFormat="true" ht="13" hidden="false" customHeight="false" outlineLevel="0" collapsed="false">
      <c r="A516" s="70" t="s">
        <v>158</v>
      </c>
      <c r="B516" s="71" t="n">
        <v>23</v>
      </c>
      <c r="C516" s="71" t="n">
        <v>92</v>
      </c>
      <c r="D516" s="71" t="n">
        <v>-42</v>
      </c>
      <c r="E516" s="71" t="n">
        <v>-84</v>
      </c>
      <c r="F516" s="71" t="n">
        <v>46</v>
      </c>
      <c r="G516" s="71" t="n">
        <v>105</v>
      </c>
      <c r="H516" s="71" t="n">
        <v>102.26</v>
      </c>
      <c r="I516" s="71" t="n">
        <v>100</v>
      </c>
      <c r="J516" s="71" t="n">
        <v>224.2367</v>
      </c>
      <c r="K516" s="71" t="n">
        <v>5.4069</v>
      </c>
      <c r="L516" s="71" t="n">
        <v>-83.9183</v>
      </c>
      <c r="M516" s="71" t="n">
        <v>0.0054</v>
      </c>
      <c r="N516" s="71" t="n">
        <v>0.6263</v>
      </c>
      <c r="O516" s="71" t="n">
        <v>0.0119</v>
      </c>
      <c r="P516" s="71" t="n">
        <v>12.7426</v>
      </c>
      <c r="Q516" s="71" t="n">
        <v>0.7646</v>
      </c>
      <c r="R516" s="71" t="n">
        <v>1.2444</v>
      </c>
      <c r="T516" s="57" t="str">
        <f aca="false">IF(G516&lt;181.5,"ok7578","seriesB")</f>
        <v>ok7578</v>
      </c>
      <c r="U516" s="53" t="s">
        <v>152</v>
      </c>
      <c r="V516" s="53" t="str">
        <f aca="false">IF(G516&lt;181.5,IF(G516&lt;80,"port","star"),IF(G516&lt;282.6,"port","star"))</f>
        <v>star</v>
      </c>
      <c r="W516" s="52" t="n">
        <f aca="false">IF(G516&lt;181.5,G516-80,G516-282.6)</f>
        <v>25</v>
      </c>
      <c r="X516" s="52" t="n">
        <f aca="false">IF(H516&lt;112,IF(H516&lt;109.5,IF(H516&lt;107,IF(H516&lt;105,IF(H516&lt;103.5,IF(H516&lt;101.5,IF(H516&lt;100,"ERROR",1),2.5),4),6),8.5),11),"ERROR")</f>
        <v>2.5</v>
      </c>
      <c r="Y516" s="45" t="n">
        <f aca="false">-lambda/2/SIN(RADIANS(L516-phi0)/2)</f>
        <v>1.17102000217534</v>
      </c>
      <c r="Z516" s="45" t="n">
        <f aca="false">-lambda/2/SIN(RADIANS(L516-phi0+M516)/2)-Y516</f>
        <v>6.14389278648098E-005</v>
      </c>
      <c r="AA516" s="71" t="n">
        <v>1.17093</v>
      </c>
      <c r="AB516" s="52" t="n">
        <f aca="false">0</f>
        <v>0</v>
      </c>
      <c r="AC516" s="52" t="n">
        <f aca="false">1000000*(Y516-AA516)/AA516</f>
        <v>76.863839292648</v>
      </c>
      <c r="AD516" s="52" t="n">
        <f aca="false">1000000*SQRT((Z516/AA516)^2+(Y516*AB516/AA516^2)^2)</f>
        <v>52.4701970782282</v>
      </c>
      <c r="AE516" s="52"/>
    </row>
    <row r="517" s="71" customFormat="true" ht="13" hidden="false" customHeight="false" outlineLevel="0" collapsed="false">
      <c r="A517" s="70" t="s">
        <v>158</v>
      </c>
      <c r="B517" s="71" t="n">
        <v>21</v>
      </c>
      <c r="C517" s="71" t="n">
        <v>92</v>
      </c>
      <c r="D517" s="71" t="n">
        <v>-42</v>
      </c>
      <c r="E517" s="71" t="n">
        <v>-84</v>
      </c>
      <c r="F517" s="71" t="n">
        <v>46</v>
      </c>
      <c r="G517" s="71" t="n">
        <v>110</v>
      </c>
      <c r="H517" s="71" t="n">
        <v>102.24</v>
      </c>
      <c r="I517" s="71" t="n">
        <v>100</v>
      </c>
      <c r="J517" s="71" t="n">
        <v>213.7578</v>
      </c>
      <c r="K517" s="71" t="n">
        <v>6.6718</v>
      </c>
      <c r="L517" s="71" t="n">
        <v>-83.9201</v>
      </c>
      <c r="M517" s="71" t="n">
        <v>0.0069</v>
      </c>
      <c r="N517" s="71" t="n">
        <v>0.609</v>
      </c>
      <c r="O517" s="71" t="n">
        <v>0.0148</v>
      </c>
      <c r="P517" s="71" t="n">
        <v>11.8358</v>
      </c>
      <c r="Q517" s="71" t="n">
        <v>0.9034</v>
      </c>
      <c r="R517" s="71" t="n">
        <v>1.5766</v>
      </c>
      <c r="T517" s="57" t="str">
        <f aca="false">IF(G517&lt;181.5,"ok7578","seriesB")</f>
        <v>ok7578</v>
      </c>
      <c r="U517" s="53" t="s">
        <v>152</v>
      </c>
      <c r="V517" s="53" t="str">
        <f aca="false">IF(G517&lt;181.5,IF(G517&lt;80,"port","star"),IF(G517&lt;282.6,"port","star"))</f>
        <v>star</v>
      </c>
      <c r="W517" s="52" t="n">
        <f aca="false">IF(G517&lt;181.5,G517-80,G517-282.6)</f>
        <v>30</v>
      </c>
      <c r="X517" s="52" t="n">
        <f aca="false">IF(H517&lt;112,IF(H517&lt;109.5,IF(H517&lt;107,IF(H517&lt;105,IF(H517&lt;103.5,IF(H517&lt;101.5,IF(H517&lt;100,"ERROR",1),2.5),4),6),8.5),11),"ERROR")</f>
        <v>2.5</v>
      </c>
      <c r="Y517" s="45" t="n">
        <f aca="false">-lambda/2/SIN(RADIANS(L517-phi0)/2)</f>
        <v>1.17099952454312</v>
      </c>
      <c r="Z517" s="45" t="n">
        <f aca="false">-lambda/2/SIN(RADIANS(L517-phi0+M517)/2)-Y517</f>
        <v>7.85030489591776E-005</v>
      </c>
      <c r="AA517" s="71" t="n">
        <v>1.17102</v>
      </c>
      <c r="AB517" s="52" t="n">
        <f aca="false">0</f>
        <v>0</v>
      </c>
      <c r="AC517" s="52" t="n">
        <f aca="false">1000000*(Y517-AA517)/AA517</f>
        <v>-17.4851470338286</v>
      </c>
      <c r="AD517" s="52" t="n">
        <f aca="false">1000000*SQRT((Z517/AA517)^2+(Y517*AB517/AA517^2)^2)</f>
        <v>67.0381795009288</v>
      </c>
      <c r="AE517" s="52"/>
    </row>
    <row r="518" s="71" customFormat="true" ht="13" hidden="false" customHeight="false" outlineLevel="0" collapsed="false">
      <c r="A518" s="70" t="s">
        <v>158</v>
      </c>
      <c r="B518" s="71" t="n">
        <v>20</v>
      </c>
      <c r="C518" s="71" t="n">
        <v>92</v>
      </c>
      <c r="D518" s="71" t="n">
        <v>-42</v>
      </c>
      <c r="E518" s="71" t="n">
        <v>-84</v>
      </c>
      <c r="F518" s="71" t="n">
        <v>46</v>
      </c>
      <c r="G518" s="71" t="n">
        <v>115</v>
      </c>
      <c r="H518" s="71" t="n">
        <v>102.23</v>
      </c>
      <c r="I518" s="71" t="n">
        <v>100</v>
      </c>
      <c r="J518" s="71" t="n">
        <v>214.1991</v>
      </c>
      <c r="K518" s="71" t="n">
        <v>6.2133</v>
      </c>
      <c r="L518" s="71" t="n">
        <v>-83.9296</v>
      </c>
      <c r="M518" s="71" t="n">
        <v>0.0063</v>
      </c>
      <c r="N518" s="71" t="n">
        <v>0.5997</v>
      </c>
      <c r="O518" s="71" t="n">
        <v>0.0135</v>
      </c>
      <c r="P518" s="71" t="n">
        <v>12.0587</v>
      </c>
      <c r="Q518" s="71" t="n">
        <v>0.8322</v>
      </c>
      <c r="R518" s="71" t="n">
        <v>1.4674</v>
      </c>
      <c r="T518" s="57" t="str">
        <f aca="false">IF(G518&lt;181.5,"ok7578","seriesB")</f>
        <v>ok7578</v>
      </c>
      <c r="U518" s="53" t="s">
        <v>152</v>
      </c>
      <c r="V518" s="53" t="str">
        <f aca="false">IF(G518&lt;181.5,IF(G518&lt;80,"port","star"),IF(G518&lt;282.6,"port","star"))</f>
        <v>star</v>
      </c>
      <c r="W518" s="52" t="n">
        <f aca="false">IF(G518&lt;181.5,G518-80,G518-282.6)</f>
        <v>35</v>
      </c>
      <c r="X518" s="52" t="n">
        <f aca="false">IF(H518&lt;112,IF(H518&lt;109.5,IF(H518&lt;107,IF(H518&lt;105,IF(H518&lt;103.5,IF(H518&lt;101.5,IF(H518&lt;100,"ERROR",1),2.5),4),6),8.5),11),"ERROR")</f>
        <v>2.5</v>
      </c>
      <c r="Y518" s="45" t="n">
        <f aca="false">-lambda/2/SIN(RADIANS(L518-phi0)/2)</f>
        <v>1.17089146480011</v>
      </c>
      <c r="Z518" s="45" t="n">
        <f aca="false">-lambda/2/SIN(RADIANS(L518-phi0+M518)/2)-Y518</f>
        <v>7.16575451777946E-005</v>
      </c>
      <c r="AA518" s="71" t="n">
        <v>1.17102</v>
      </c>
      <c r="AB518" s="52" t="n">
        <f aca="false">0</f>
        <v>0</v>
      </c>
      <c r="AC518" s="52" t="n">
        <f aca="false">1000000*(Y518-AA518)/AA518</f>
        <v>-109.763453987769</v>
      </c>
      <c r="AD518" s="52" t="n">
        <f aca="false">1000000*SQRT((Z518/AA518)^2+(Y518*AB518/AA518^2)^2)</f>
        <v>61.1924178731316</v>
      </c>
      <c r="AE518" s="52"/>
    </row>
    <row r="519" s="71" customFormat="true" ht="13" hidden="false" customHeight="false" outlineLevel="0" collapsed="false">
      <c r="A519" s="70" t="s">
        <v>158</v>
      </c>
      <c r="B519" s="71" t="n">
        <v>15</v>
      </c>
      <c r="C519" s="71" t="n">
        <v>92</v>
      </c>
      <c r="D519" s="71" t="n">
        <v>-42</v>
      </c>
      <c r="E519" s="71" t="n">
        <v>-84</v>
      </c>
      <c r="F519" s="71" t="n">
        <v>46</v>
      </c>
      <c r="G519" s="71" t="n">
        <v>120</v>
      </c>
      <c r="H519" s="71" t="n">
        <v>102.21</v>
      </c>
      <c r="I519" s="71" t="n">
        <v>100</v>
      </c>
      <c r="J519" s="71" t="n">
        <v>209.4948</v>
      </c>
      <c r="K519" s="71" t="n">
        <v>6.4763</v>
      </c>
      <c r="L519" s="71" t="n">
        <v>-83.92</v>
      </c>
      <c r="M519" s="71" t="n">
        <v>0.0064</v>
      </c>
      <c r="N519" s="71" t="n">
        <v>0.5704</v>
      </c>
      <c r="O519" s="71" t="n">
        <v>0.0137</v>
      </c>
      <c r="P519" s="71" t="n">
        <v>12.2338</v>
      </c>
      <c r="Q519" s="71" t="n">
        <v>0.8323</v>
      </c>
      <c r="R519" s="71" t="n">
        <v>1.541</v>
      </c>
      <c r="T519" s="57" t="str">
        <f aca="false">IF(G519&lt;181.5,"ok7578","seriesB")</f>
        <v>ok7578</v>
      </c>
      <c r="U519" s="53" t="s">
        <v>152</v>
      </c>
      <c r="V519" s="53" t="str">
        <f aca="false">IF(G519&lt;181.5,IF(G519&lt;80,"port","star"),IF(G519&lt;282.6,"port","star"))</f>
        <v>star</v>
      </c>
      <c r="W519" s="52" t="n">
        <f aca="false">IF(G519&lt;181.5,G519-80,G519-282.6)</f>
        <v>40</v>
      </c>
      <c r="X519" s="52" t="n">
        <f aca="false">IF(H519&lt;112,IF(H519&lt;109.5,IF(H519&lt;107,IF(H519&lt;105,IF(H519&lt;103.5,IF(H519&lt;101.5,IF(H519&lt;100,"ERROR",1),2.5),4),6),8.5),11),"ERROR")</f>
        <v>2.5</v>
      </c>
      <c r="Y519" s="45" t="n">
        <f aca="false">-lambda/2/SIN(RADIANS(L519-phi0)/2)</f>
        <v>1.17100066216299</v>
      </c>
      <c r="Z519" s="45" t="n">
        <f aca="false">-lambda/2/SIN(RADIANS(L519-phi0+M519)/2)-Y519</f>
        <v>7.28141243633296E-005</v>
      </c>
      <c r="AA519" s="71" t="n">
        <v>1.17096</v>
      </c>
      <c r="AB519" s="52" t="n">
        <f aca="false">0</f>
        <v>0</v>
      </c>
      <c r="AC519" s="52" t="n">
        <f aca="false">1000000*(Y519-AA519)/AA519</f>
        <v>34.7254927461555</v>
      </c>
      <c r="AD519" s="52" t="n">
        <f aca="false">1000000*SQRT((Z519/AA519)^2+(Y519*AB519/AA519^2)^2)</f>
        <v>62.183272155607</v>
      </c>
      <c r="AE519" s="52"/>
    </row>
    <row r="520" s="71" customFormat="true" ht="13" hidden="false" customHeight="false" outlineLevel="0" collapsed="false">
      <c r="A520" s="70" t="s">
        <v>158</v>
      </c>
      <c r="B520" s="71" t="n">
        <v>9</v>
      </c>
      <c r="C520" s="71" t="n">
        <v>92</v>
      </c>
      <c r="D520" s="71" t="n">
        <v>-42</v>
      </c>
      <c r="E520" s="71" t="n">
        <v>-84</v>
      </c>
      <c r="F520" s="71" t="n">
        <v>46</v>
      </c>
      <c r="G520" s="71" t="n">
        <v>140</v>
      </c>
      <c r="H520" s="71" t="n">
        <v>102.15</v>
      </c>
      <c r="I520" s="71" t="n">
        <v>100</v>
      </c>
      <c r="J520" s="71" t="n">
        <v>211.8129</v>
      </c>
      <c r="K520" s="71" t="n">
        <v>6.9382</v>
      </c>
      <c r="L520" s="71" t="n">
        <v>-83.9155</v>
      </c>
      <c r="M520" s="71" t="n">
        <v>0.0071</v>
      </c>
      <c r="N520" s="71" t="n">
        <v>0.6006</v>
      </c>
      <c r="O520" s="71" t="n">
        <v>0.0153</v>
      </c>
      <c r="P520" s="71" t="n">
        <v>11.8866</v>
      </c>
      <c r="Q520" s="71" t="n">
        <v>0.9253</v>
      </c>
      <c r="R520" s="71" t="n">
        <v>1.6424</v>
      </c>
      <c r="T520" s="57" t="str">
        <f aca="false">IF(G520&lt;181.5,"ok7578","seriesB")</f>
        <v>ok7578</v>
      </c>
      <c r="U520" s="53" t="s">
        <v>152</v>
      </c>
      <c r="V520" s="53" t="str">
        <f aca="false">IF(G520&lt;181.5,IF(G520&lt;80,"port","star"),IF(G520&lt;282.6,"port","star"))</f>
        <v>star</v>
      </c>
      <c r="W520" s="52" t="n">
        <f aca="false">IF(G520&lt;181.5,G520-80,G520-282.6)</f>
        <v>60</v>
      </c>
      <c r="X520" s="52" t="n">
        <f aca="false">IF(H520&lt;112,IF(H520&lt;109.5,IF(H520&lt;107,IF(H520&lt;105,IF(H520&lt;103.5,IF(H520&lt;101.5,IF(H520&lt;100,"ERROR",1),2.5),4),6),8.5),11),"ERROR")</f>
        <v>2.5</v>
      </c>
      <c r="Y520" s="45" t="n">
        <f aca="false">-lambda/2/SIN(RADIANS(L520-phi0)/2)</f>
        <v>1.17105185826784</v>
      </c>
      <c r="Z520" s="45" t="n">
        <f aca="false">-lambda/2/SIN(RADIANS(L520-phi0+M520)/2)-Y520</f>
        <v>8.07888536047408E-005</v>
      </c>
      <c r="AA520" s="71" t="n">
        <v>1.17092</v>
      </c>
      <c r="AB520" s="52" t="n">
        <f aca="false">0</f>
        <v>0</v>
      </c>
      <c r="AC520" s="52" t="n">
        <f aca="false">1000000*(Y520-AA520)/AA520</f>
        <v>112.610825539283</v>
      </c>
      <c r="AD520" s="52" t="n">
        <f aca="false">1000000*SQRT((Z520/AA520)^2+(Y520*AB520/AA520^2)^2)</f>
        <v>68.9960489228476</v>
      </c>
      <c r="AE520" s="52"/>
    </row>
    <row r="521" s="71" customFormat="true" ht="13" hidden="false" customHeight="false" outlineLevel="0" collapsed="false">
      <c r="A521" s="70" t="s">
        <v>158</v>
      </c>
      <c r="B521" s="71" t="n">
        <v>3</v>
      </c>
      <c r="C521" s="71" t="n">
        <v>92</v>
      </c>
      <c r="D521" s="71" t="n">
        <v>-42</v>
      </c>
      <c r="E521" s="71" t="n">
        <v>-84</v>
      </c>
      <c r="F521" s="71" t="n">
        <v>46</v>
      </c>
      <c r="G521" s="71" t="n">
        <v>170</v>
      </c>
      <c r="H521" s="71" t="n">
        <v>102.05</v>
      </c>
      <c r="I521" s="71" t="n">
        <v>100</v>
      </c>
      <c r="J521" s="71" t="n">
        <v>207.0479</v>
      </c>
      <c r="K521" s="71" t="n">
        <v>5.2349</v>
      </c>
      <c r="L521" s="71" t="n">
        <v>-83.9087</v>
      </c>
      <c r="M521" s="71" t="n">
        <v>0.0054</v>
      </c>
      <c r="N521" s="71" t="n">
        <v>0.5844</v>
      </c>
      <c r="O521" s="71" t="n">
        <v>0.0115</v>
      </c>
      <c r="P521" s="71" t="n">
        <v>12.2785</v>
      </c>
      <c r="Q521" s="71" t="n">
        <v>0.7024</v>
      </c>
      <c r="R521" s="71" t="n">
        <v>1.2569</v>
      </c>
      <c r="T521" s="57" t="str">
        <f aca="false">IF(G521&lt;181.5,"ok7578","seriesB")</f>
        <v>ok7578</v>
      </c>
      <c r="U521" s="53" t="s">
        <v>152</v>
      </c>
      <c r="V521" s="53" t="str">
        <f aca="false">IF(G521&lt;181.5,IF(G521&lt;80,"port","star"),IF(G521&lt;282.6,"port","star"))</f>
        <v>star</v>
      </c>
      <c r="W521" s="52" t="n">
        <f aca="false">IF(G521&lt;181.5,G521-80,G521-282.6)</f>
        <v>90</v>
      </c>
      <c r="X521" s="52" t="n">
        <f aca="false">IF(H521&lt;112,IF(H521&lt;109.5,IF(H521&lt;107,IF(H521&lt;105,IF(H521&lt;103.5,IF(H521&lt;101.5,IF(H521&lt;100,"ERROR",1),2.5),4),6),8.5),11),"ERROR")</f>
        <v>2.5</v>
      </c>
      <c r="Y521" s="45" t="n">
        <f aca="false">-lambda/2/SIN(RADIANS(L521-phi0)/2)</f>
        <v>1.17112923319139</v>
      </c>
      <c r="Z521" s="45" t="n">
        <f aca="false">-lambda/2/SIN(RADIANS(L521-phi0+M521)/2)-Y521</f>
        <v>6.14550145776605E-005</v>
      </c>
      <c r="AA521" s="71" t="n">
        <v>1.17102</v>
      </c>
      <c r="AB521" s="52" t="n">
        <f aca="false">0</f>
        <v>0</v>
      </c>
      <c r="AC521" s="52" t="n">
        <f aca="false">1000000*(Y521-AA521)/AA521</f>
        <v>93.2803806870171</v>
      </c>
      <c r="AD521" s="52" t="n">
        <f aca="false">1000000*SQRT((Z521/AA521)^2+(Y521*AB521/AA521^2)^2)</f>
        <v>52.4799017759393</v>
      </c>
      <c r="AE521" s="52"/>
    </row>
    <row r="522" s="71" customFormat="true" ht="13" hidden="false" customHeight="false" outlineLevel="0" collapsed="false">
      <c r="A522" s="70" t="s">
        <v>158</v>
      </c>
      <c r="B522" s="71" t="n">
        <v>177</v>
      </c>
      <c r="C522" s="71" t="n">
        <v>92</v>
      </c>
      <c r="D522" s="71" t="n">
        <v>-42</v>
      </c>
      <c r="E522" s="71" t="n">
        <v>-84</v>
      </c>
      <c r="F522" s="71" t="n">
        <v>46</v>
      </c>
      <c r="G522" s="71" t="n">
        <v>20</v>
      </c>
      <c r="H522" s="71" t="n">
        <v>104.03</v>
      </c>
      <c r="I522" s="71" t="n">
        <v>100</v>
      </c>
      <c r="J522" s="71" t="n">
        <v>132.8274</v>
      </c>
      <c r="K522" s="71" t="n">
        <v>4.5055</v>
      </c>
      <c r="L522" s="71" t="n">
        <v>-83.9196</v>
      </c>
      <c r="M522" s="71" t="n">
        <v>0.0077</v>
      </c>
      <c r="N522" s="71" t="n">
        <v>0.6259</v>
      </c>
      <c r="O522" s="71" t="n">
        <v>0.0172</v>
      </c>
      <c r="P522" s="71" t="n">
        <v>9.2946</v>
      </c>
      <c r="Q522" s="71" t="n">
        <v>0.6951</v>
      </c>
      <c r="R522" s="71" t="n">
        <v>1.5083</v>
      </c>
      <c r="T522" s="57" t="str">
        <f aca="false">IF(G522&lt;181.5,"ok7578","seriesB")</f>
        <v>ok7578</v>
      </c>
      <c r="U522" s="53" t="s">
        <v>152</v>
      </c>
      <c r="V522" s="53" t="str">
        <f aca="false">IF(G522&lt;181.5,IF(G522&lt;80,"port","star"),IF(G522&lt;282.6,"port","star"))</f>
        <v>port</v>
      </c>
      <c r="W522" s="52" t="n">
        <f aca="false">IF(G522&lt;181.5,G522-80,G522-282.6)</f>
        <v>-60</v>
      </c>
      <c r="X522" s="52" t="n">
        <f aca="false">IF(H522&lt;112,IF(H522&lt;109.5,IF(H522&lt;107,IF(H522&lt;105,IF(H522&lt;103,IF(H522&lt;101.5,IF(H522&lt;100,"ERROR",1),2.5),4),6),8.5),11),"ERROR")</f>
        <v>4</v>
      </c>
      <c r="Y522" s="45" t="n">
        <f aca="false">-lambda/2/SIN(RADIANS(L522-phi0)/2)</f>
        <v>1.17100521267347</v>
      </c>
      <c r="Z522" s="45" t="n">
        <f aca="false">-lambda/2/SIN(RADIANS(L522-phi0+M522)/2)-Y522</f>
        <v>8.76070018549502E-005</v>
      </c>
      <c r="AA522" s="71" t="n">
        <v>1.17095</v>
      </c>
      <c r="AB522" s="52" t="n">
        <f aca="false">0</f>
        <v>0</v>
      </c>
      <c r="AC522" s="52" t="n">
        <f aca="false">1000000*(Y522-AA522)/AA522</f>
        <v>47.1520333669007</v>
      </c>
      <c r="AD522" s="52" t="n">
        <f aca="false">1000000*SQRT((Z522/AA522)^2+(Y522*AB522/AA522^2)^2)</f>
        <v>74.8170304922927</v>
      </c>
      <c r="AE522" s="52"/>
    </row>
    <row r="523" s="71" customFormat="true" ht="13" hidden="false" customHeight="false" outlineLevel="0" collapsed="false">
      <c r="A523" s="70" t="s">
        <v>158</v>
      </c>
      <c r="B523" s="71" t="n">
        <v>178</v>
      </c>
      <c r="C523" s="71" t="n">
        <v>92</v>
      </c>
      <c r="D523" s="71" t="n">
        <v>-42</v>
      </c>
      <c r="E523" s="71" t="n">
        <v>-84</v>
      </c>
      <c r="F523" s="71" t="n">
        <v>46</v>
      </c>
      <c r="G523" s="71" t="n">
        <v>40</v>
      </c>
      <c r="H523" s="71" t="n">
        <v>103.96</v>
      </c>
      <c r="I523" s="71" t="n">
        <v>100</v>
      </c>
      <c r="J523" s="71" t="n">
        <v>143.0995</v>
      </c>
      <c r="K523" s="71" t="n">
        <v>4.0487</v>
      </c>
      <c r="L523" s="71" t="n">
        <v>-83.9074</v>
      </c>
      <c r="M523" s="71" t="n">
        <v>0.0064</v>
      </c>
      <c r="N523" s="71" t="n">
        <v>0.6273</v>
      </c>
      <c r="O523" s="71" t="n">
        <v>0.0142</v>
      </c>
      <c r="P523" s="71" t="n">
        <v>8.6858</v>
      </c>
      <c r="Q523" s="71" t="n">
        <v>0.5947</v>
      </c>
      <c r="R523" s="71" t="n">
        <v>1.3193</v>
      </c>
      <c r="T523" s="57" t="str">
        <f aca="false">IF(G523&lt;181.5,"ok7578","seriesB")</f>
        <v>ok7578</v>
      </c>
      <c r="U523" s="53" t="s">
        <v>152</v>
      </c>
      <c r="V523" s="53" t="str">
        <f aca="false">IF(G523&lt;181.5,IF(G523&lt;80,"port","star"),IF(G523&lt;282.6,"port","star"))</f>
        <v>port</v>
      </c>
      <c r="W523" s="52" t="n">
        <f aca="false">IF(G523&lt;181.5,G523-80,G523-282.6)</f>
        <v>-40</v>
      </c>
      <c r="X523" s="52" t="n">
        <f aca="false">IF(H523&lt;112,IF(H523&lt;109.5,IF(H523&lt;107,IF(H523&lt;105,IF(H523&lt;103,IF(H523&lt;101.5,IF(H523&lt;100,"ERROR",1),2.5),4),6),8.5),11),"ERROR")</f>
        <v>4</v>
      </c>
      <c r="Y523" s="45" t="n">
        <f aca="false">-lambda/2/SIN(RADIANS(L523-phi0)/2)</f>
        <v>1.17114402709001</v>
      </c>
      <c r="Z523" s="45" t="n">
        <f aca="false">-lambda/2/SIN(RADIANS(L523-phi0+M523)/2)-Y523</f>
        <v>7.28391483995061E-005</v>
      </c>
      <c r="AA523" s="71" t="n">
        <v>1.17091</v>
      </c>
      <c r="AB523" s="52" t="n">
        <f aca="false">0</f>
        <v>0</v>
      </c>
      <c r="AC523" s="52" t="n">
        <f aca="false">1000000*(Y523-AA523)/AA523</f>
        <v>199.867701199041</v>
      </c>
      <c r="AD523" s="52" t="n">
        <f aca="false">1000000*SQRT((Z523/AA523)^2+(Y523*AB523/AA523^2)^2)</f>
        <v>62.2072989380107</v>
      </c>
      <c r="AE523" s="52"/>
    </row>
    <row r="524" s="71" customFormat="true" ht="13" hidden="false" customHeight="false" outlineLevel="0" collapsed="false">
      <c r="A524" s="70" t="s">
        <v>158</v>
      </c>
      <c r="B524" s="71" t="n">
        <v>179</v>
      </c>
      <c r="C524" s="71" t="n">
        <v>92</v>
      </c>
      <c r="D524" s="71" t="n">
        <v>-42</v>
      </c>
      <c r="E524" s="71" t="n">
        <v>-84</v>
      </c>
      <c r="F524" s="71" t="n">
        <v>46</v>
      </c>
      <c r="G524" s="71" t="n">
        <v>55</v>
      </c>
      <c r="H524" s="71" t="n">
        <v>103.92</v>
      </c>
      <c r="I524" s="71" t="n">
        <v>100</v>
      </c>
      <c r="J524" s="71" t="n">
        <v>140.2938</v>
      </c>
      <c r="K524" s="71" t="n">
        <v>3.9529</v>
      </c>
      <c r="L524" s="71" t="n">
        <v>-83.92</v>
      </c>
      <c r="M524" s="71" t="n">
        <v>0.0061</v>
      </c>
      <c r="N524" s="71" t="n">
        <v>0.5953</v>
      </c>
      <c r="O524" s="71" t="n">
        <v>0.0133</v>
      </c>
      <c r="P524" s="71" t="n">
        <v>9.4951</v>
      </c>
      <c r="Q524" s="71" t="n">
        <v>0.5701</v>
      </c>
      <c r="R524" s="71" t="n">
        <v>1.2967</v>
      </c>
      <c r="T524" s="57" t="str">
        <f aca="false">IF(G524&lt;181.5,"ok7578","seriesB")</f>
        <v>ok7578</v>
      </c>
      <c r="U524" s="53" t="s">
        <v>152</v>
      </c>
      <c r="V524" s="53" t="str">
        <f aca="false">IF(G524&lt;181.5,IF(G524&lt;80,"port","star"),IF(G524&lt;282.6,"port","star"))</f>
        <v>port</v>
      </c>
      <c r="W524" s="52" t="n">
        <f aca="false">IF(G524&lt;181.5,G524-80,G524-282.6)</f>
        <v>-25</v>
      </c>
      <c r="X524" s="52" t="n">
        <f aca="false">IF(H524&lt;112,IF(H524&lt;109.5,IF(H524&lt;107,IF(H524&lt;105,IF(H524&lt;103,IF(H524&lt;101.5,IF(H524&lt;100,"ERROR",1),2.5),4),6),8.5),11),"ERROR")</f>
        <v>4</v>
      </c>
      <c r="Y524" s="45" t="n">
        <f aca="false">-lambda/2/SIN(RADIANS(L524-phi0)/2)</f>
        <v>1.17100066216299</v>
      </c>
      <c r="Z524" s="45" t="n">
        <f aca="false">-lambda/2/SIN(RADIANS(L524-phi0+M524)/2)-Y524</f>
        <v>6.94006783956702E-005</v>
      </c>
      <c r="AA524" s="71" t="n">
        <v>1.17103</v>
      </c>
      <c r="AB524" s="52" t="n">
        <f aca="false">0</f>
        <v>0</v>
      </c>
      <c r="AC524" s="52" t="n">
        <f aca="false">1000000*(Y524-AA524)/AA524</f>
        <v>-25.0530191489341</v>
      </c>
      <c r="AD524" s="52" t="n">
        <f aca="false">1000000*SQRT((Z524/AA524)^2+(Y524*AB524/AA524^2)^2)</f>
        <v>59.2646459917083</v>
      </c>
      <c r="AE524" s="52"/>
    </row>
    <row r="525" s="71" customFormat="true" ht="13" hidden="false" customHeight="false" outlineLevel="0" collapsed="false">
      <c r="A525" s="70" t="s">
        <v>158</v>
      </c>
      <c r="B525" s="71" t="n">
        <v>180</v>
      </c>
      <c r="C525" s="71" t="n">
        <v>92</v>
      </c>
      <c r="D525" s="71" t="n">
        <v>-42</v>
      </c>
      <c r="E525" s="71" t="n">
        <v>-84</v>
      </c>
      <c r="F525" s="71" t="n">
        <v>46</v>
      </c>
      <c r="G525" s="71" t="n">
        <v>65</v>
      </c>
      <c r="H525" s="71" t="n">
        <v>103.88</v>
      </c>
      <c r="I525" s="71" t="n">
        <v>100</v>
      </c>
      <c r="J525" s="71" t="n">
        <v>134.3534</v>
      </c>
      <c r="K525" s="71" t="n">
        <v>3.8777</v>
      </c>
      <c r="L525" s="71" t="n">
        <v>-83.9561</v>
      </c>
      <c r="M525" s="71" t="n">
        <v>0.0063</v>
      </c>
      <c r="N525" s="71" t="n">
        <v>0.596</v>
      </c>
      <c r="O525" s="71" t="n">
        <v>0.0139</v>
      </c>
      <c r="P525" s="71" t="n">
        <v>9.5414</v>
      </c>
      <c r="Q525" s="71" t="n">
        <v>0.5716</v>
      </c>
      <c r="R525" s="71" t="n">
        <v>1.2964</v>
      </c>
      <c r="T525" s="57" t="str">
        <f aca="false">IF(G525&lt;181.5,"ok7578","seriesB")</f>
        <v>ok7578</v>
      </c>
      <c r="U525" s="53" t="s">
        <v>152</v>
      </c>
      <c r="V525" s="53" t="str">
        <f aca="false">IF(G525&lt;181.5,IF(G525&lt;80,"port","star"),IF(G525&lt;282.6,"port","star"))</f>
        <v>port</v>
      </c>
      <c r="W525" s="52" t="n">
        <f aca="false">IF(G525&lt;181.5,G525-80,G525-282.6)</f>
        <v>-15</v>
      </c>
      <c r="X525" s="52" t="n">
        <f aca="false">IF(H525&lt;112,IF(H525&lt;109.5,IF(H525&lt;107,IF(H525&lt;105,IF(H525&lt;103,IF(H525&lt;101.5,IF(H525&lt;100,"ERROR",1),2.5),4),6),8.5),11),"ERROR")</f>
        <v>4</v>
      </c>
      <c r="Y525" s="45" t="n">
        <f aca="false">-lambda/2/SIN(RADIANS(L525-phi0)/2)</f>
        <v>1.17059018288505</v>
      </c>
      <c r="Z525" s="45" t="n">
        <f aca="false">-lambda/2/SIN(RADIANS(L525-phi0+M525)/2)-Y525</f>
        <v>7.16057901100076E-005</v>
      </c>
      <c r="AA525" s="71" t="n">
        <v>1.17095</v>
      </c>
      <c r="AB525" s="52" t="n">
        <f aca="false">0</f>
        <v>0</v>
      </c>
      <c r="AC525" s="52" t="n">
        <f aca="false">1000000*(Y525-AA525)/AA525</f>
        <v>-307.286489559125</v>
      </c>
      <c r="AD525" s="52" t="n">
        <f aca="false">1000000*SQRT((Z525/AA525)^2+(Y525*AB525/AA525^2)^2)</f>
        <v>61.1518767752744</v>
      </c>
      <c r="AE525" s="52"/>
    </row>
    <row r="526" s="71" customFormat="true" ht="13" hidden="false" customHeight="false" outlineLevel="0" collapsed="false">
      <c r="A526" s="70" t="s">
        <v>158</v>
      </c>
      <c r="B526" s="71" t="n">
        <v>181</v>
      </c>
      <c r="C526" s="71" t="n">
        <v>92</v>
      </c>
      <c r="D526" s="71" t="n">
        <v>-42</v>
      </c>
      <c r="E526" s="71" t="n">
        <v>-84</v>
      </c>
      <c r="F526" s="71" t="n">
        <v>46</v>
      </c>
      <c r="G526" s="71" t="n">
        <v>70</v>
      </c>
      <c r="H526" s="71" t="n">
        <v>103.87</v>
      </c>
      <c r="I526" s="71" t="n">
        <v>100</v>
      </c>
      <c r="J526" s="71" t="n">
        <v>137.4235</v>
      </c>
      <c r="K526" s="71" t="n">
        <v>4.3164</v>
      </c>
      <c r="L526" s="71" t="n">
        <v>-83.9684</v>
      </c>
      <c r="M526" s="71" t="n">
        <v>0.0066</v>
      </c>
      <c r="N526" s="71" t="n">
        <v>0.5738</v>
      </c>
      <c r="O526" s="71" t="n">
        <v>0.0143</v>
      </c>
      <c r="P526" s="71" t="n">
        <v>8.7903</v>
      </c>
      <c r="Q526" s="71" t="n">
        <v>0.5829</v>
      </c>
      <c r="R526" s="71" t="n">
        <v>1.4339</v>
      </c>
      <c r="T526" s="57" t="str">
        <f aca="false">IF(G526&lt;181.5,"ok7578","seriesB")</f>
        <v>ok7578</v>
      </c>
      <c r="U526" s="53" t="s">
        <v>152</v>
      </c>
      <c r="V526" s="53" t="str">
        <f aca="false">IF(G526&lt;181.5,IF(G526&lt;80,"port","star"),IF(G526&lt;282.6,"port","star"))</f>
        <v>port</v>
      </c>
      <c r="W526" s="52" t="n">
        <f aca="false">IF(G526&lt;181.5,G526-80,G526-282.6)</f>
        <v>-10</v>
      </c>
      <c r="X526" s="52" t="n">
        <f aca="false">IF(H526&lt;112,IF(H526&lt;109.5,IF(H526&lt;107,IF(H526&lt;105,IF(H526&lt;103,IF(H526&lt;101.5,IF(H526&lt;100,"ERROR",1),2.5),4),6),8.5),11),"ERROR")</f>
        <v>4</v>
      </c>
      <c r="Y526" s="45" t="n">
        <f aca="false">-lambda/2/SIN(RADIANS(L526-phi0)/2)</f>
        <v>1.170450416543</v>
      </c>
      <c r="Z526" s="45" t="n">
        <f aca="false">-lambda/2/SIN(RADIANS(L526-phi0+M526)/2)-Y526</f>
        <v>7.49907471513378E-005</v>
      </c>
      <c r="AA526" s="71" t="n">
        <v>1.17094</v>
      </c>
      <c r="AB526" s="52" t="n">
        <f aca="false">0</f>
        <v>0</v>
      </c>
      <c r="AC526" s="52" t="n">
        <f aca="false">1000000*(Y526-AA526)/AA526</f>
        <v>-418.111480518036</v>
      </c>
      <c r="AD526" s="52" t="n">
        <f aca="false">1000000*SQRT((Z526/AA526)^2+(Y526*AB526/AA526^2)^2)</f>
        <v>64.0432021720479</v>
      </c>
      <c r="AE526" s="52"/>
    </row>
    <row r="527" s="71" customFormat="true" ht="13" hidden="false" customHeight="false" outlineLevel="0" collapsed="false">
      <c r="A527" s="70" t="s">
        <v>158</v>
      </c>
      <c r="B527" s="71" t="n">
        <v>182</v>
      </c>
      <c r="C527" s="71" t="n">
        <v>92</v>
      </c>
      <c r="D527" s="71" t="n">
        <v>-42</v>
      </c>
      <c r="E527" s="71" t="n">
        <v>-84</v>
      </c>
      <c r="F527" s="71" t="n">
        <v>46</v>
      </c>
      <c r="G527" s="71" t="n">
        <v>74</v>
      </c>
      <c r="H527" s="71" t="n">
        <v>103.86</v>
      </c>
      <c r="I527" s="71" t="n">
        <v>100</v>
      </c>
      <c r="J527" s="71" t="n">
        <v>104.1313</v>
      </c>
      <c r="K527" s="71" t="n">
        <v>2.5657</v>
      </c>
      <c r="L527" s="71" t="n">
        <v>-83.9629</v>
      </c>
      <c r="M527" s="71" t="n">
        <v>0.0079</v>
      </c>
      <c r="N527" s="71" t="n">
        <v>0.8391</v>
      </c>
      <c r="O527" s="71" t="n">
        <v>0.0207</v>
      </c>
      <c r="P527" s="71" t="n">
        <v>11.3863</v>
      </c>
      <c r="Q527" s="71" t="n">
        <v>0.7938</v>
      </c>
      <c r="R527" s="71" t="n">
        <v>0.9556</v>
      </c>
      <c r="T527" s="57" t="str">
        <f aca="false">IF(G527&lt;181.5,"ok7578","seriesB")</f>
        <v>ok7578</v>
      </c>
      <c r="U527" s="53" t="s">
        <v>152</v>
      </c>
      <c r="V527" s="53" t="str">
        <f aca="false">IF(G527&lt;181.5,IF(G527&lt;80,"port","star"),IF(G527&lt;282.6,"port","star"))</f>
        <v>port</v>
      </c>
      <c r="W527" s="52" t="n">
        <f aca="false">IF(G527&lt;181.5,G527-80,G527-282.6)</f>
        <v>-6</v>
      </c>
      <c r="X527" s="52" t="n">
        <f aca="false">IF(H527&lt;112,IF(H527&lt;109.5,IF(H527&lt;107,IF(H527&lt;105,IF(H527&lt;103,IF(H527&lt;101.5,IF(H527&lt;100,"ERROR",1),2.5),4),6),8.5),11),"ERROR")</f>
        <v>4</v>
      </c>
      <c r="Y527" s="45" t="n">
        <f aca="false">-lambda/2/SIN(RADIANS(L527-phi0)/2)</f>
        <v>1.17051290789534</v>
      </c>
      <c r="Z527" s="45" t="n">
        <f aca="false">-lambda/2/SIN(RADIANS(L527-phi0+M527)/2)-Y527</f>
        <v>8.9776701805544E-005</v>
      </c>
      <c r="AA527" s="71" t="n">
        <v>1.17114</v>
      </c>
      <c r="AB527" s="52" t="n">
        <f aca="false">0</f>
        <v>0</v>
      </c>
      <c r="AC527" s="52" t="n">
        <f aca="false">1000000*(Y527-AA527)/AA527</f>
        <v>-535.45443299923</v>
      </c>
      <c r="AD527" s="52" t="n">
        <f aca="false">1000000*SQRT((Z527/AA527)^2+(Y527*AB527/AA527^2)^2)</f>
        <v>76.6575318113496</v>
      </c>
      <c r="AE527" s="52"/>
    </row>
    <row r="528" s="71" customFormat="true" ht="13" hidden="false" customHeight="false" outlineLevel="0" collapsed="false">
      <c r="A528" s="70" t="s">
        <v>158</v>
      </c>
      <c r="B528" s="71" t="n">
        <v>183</v>
      </c>
      <c r="C528" s="71" t="n">
        <v>92</v>
      </c>
      <c r="D528" s="71" t="n">
        <v>-42</v>
      </c>
      <c r="E528" s="71" t="n">
        <v>-84</v>
      </c>
      <c r="F528" s="71" t="n">
        <v>46</v>
      </c>
      <c r="G528" s="71" t="n">
        <v>77</v>
      </c>
      <c r="H528" s="71" t="n">
        <v>103.85</v>
      </c>
      <c r="I528" s="71" t="n">
        <v>100</v>
      </c>
      <c r="J528" s="71" t="n">
        <v>110.637</v>
      </c>
      <c r="K528" s="71" t="n">
        <v>3.6902</v>
      </c>
      <c r="L528" s="71" t="n">
        <v>-83.8992</v>
      </c>
      <c r="M528" s="71" t="n">
        <v>0.0095</v>
      </c>
      <c r="N528" s="71" t="n">
        <v>0.7601</v>
      </c>
      <c r="O528" s="71" t="n">
        <v>0.0227</v>
      </c>
      <c r="P528" s="71" t="n">
        <v>10.5209</v>
      </c>
      <c r="Q528" s="71" t="n">
        <v>0.8655</v>
      </c>
      <c r="R528" s="71" t="n">
        <v>1.3382</v>
      </c>
      <c r="T528" s="57" t="str">
        <f aca="false">IF(G528&lt;181.5,"ok7578","seriesB")</f>
        <v>ok7578</v>
      </c>
      <c r="U528" s="53" t="s">
        <v>152</v>
      </c>
      <c r="V528" s="53" t="str">
        <f aca="false">IF(G528&lt;181.5,IF(G528&lt;80,"port","star"),IF(G528&lt;282.6,"port","star"))</f>
        <v>port</v>
      </c>
      <c r="W528" s="52" t="n">
        <f aca="false">IF(G528&lt;181.5,G528-80,G528-282.6)</f>
        <v>-3</v>
      </c>
      <c r="X528" s="52" t="n">
        <f aca="false">IF(H528&lt;112,IF(H528&lt;109.5,IF(H528&lt;107,IF(H528&lt;105,IF(H528&lt;103,IF(H528&lt;101.5,IF(H528&lt;100,"ERROR",1),2.5),4),6),8.5),11),"ERROR")</f>
        <v>4</v>
      </c>
      <c r="Y528" s="45" t="n">
        <f aca="false">-lambda/2/SIN(RADIANS(L528-phi0)/2)</f>
        <v>1.17123735453968</v>
      </c>
      <c r="Z528" s="45" t="n">
        <f aca="false">-lambda/2/SIN(RADIANS(L528-phi0+M528)/2)-Y528</f>
        <v>0.00010814936547221</v>
      </c>
      <c r="AA528" s="71" t="n">
        <v>1.17154</v>
      </c>
      <c r="AB528" s="52" t="n">
        <f aca="false">0</f>
        <v>0</v>
      </c>
      <c r="AC528" s="52" t="n">
        <f aca="false">1000000*(Y528-AA528)/AA528</f>
        <v>-258.331307784904</v>
      </c>
      <c r="AD528" s="52" t="n">
        <f aca="false">1000000*SQRT((Z528/AA528)^2+(Y528*AB528/AA528^2)^2)</f>
        <v>92.3138479882973</v>
      </c>
      <c r="AE528" s="52"/>
    </row>
    <row r="529" s="71" customFormat="true" ht="13" hidden="false" customHeight="false" outlineLevel="0" collapsed="false">
      <c r="A529" s="70" t="s">
        <v>158</v>
      </c>
      <c r="B529" s="71" t="n">
        <v>61</v>
      </c>
      <c r="C529" s="71" t="n">
        <v>92</v>
      </c>
      <c r="D529" s="71" t="n">
        <v>-42</v>
      </c>
      <c r="E529" s="71" t="n">
        <v>-84</v>
      </c>
      <c r="F529" s="71" t="n">
        <v>46</v>
      </c>
      <c r="G529" s="71" t="n">
        <v>80</v>
      </c>
      <c r="H529" s="71" t="n">
        <v>103.84</v>
      </c>
      <c r="I529" s="71" t="n">
        <v>100</v>
      </c>
      <c r="J529" s="71" t="n">
        <v>113.841</v>
      </c>
      <c r="K529" s="71" t="n">
        <v>3.4785</v>
      </c>
      <c r="L529" s="71" t="n">
        <v>-83.8921</v>
      </c>
      <c r="M529" s="71" t="n">
        <v>0.0079</v>
      </c>
      <c r="N529" s="71" t="n">
        <v>0.6972</v>
      </c>
      <c r="O529" s="71" t="n">
        <v>0.0182</v>
      </c>
      <c r="P529" s="71" t="n">
        <v>10.0275</v>
      </c>
      <c r="Q529" s="71" t="n">
        <v>0.6864</v>
      </c>
      <c r="R529" s="71" t="n">
        <v>1.2472</v>
      </c>
      <c r="T529" s="57" t="str">
        <f aca="false">IF(G529&lt;181.5,"ok7578","seriesB")</f>
        <v>ok7578</v>
      </c>
      <c r="U529" s="53" t="s">
        <v>152</v>
      </c>
      <c r="V529" s="53" t="str">
        <f aca="false">IF(G529&lt;181.5,IF(G529&lt;80,"port","star"),IF(G529&lt;282.6,"port","star"))</f>
        <v>star</v>
      </c>
      <c r="W529" s="52" t="n">
        <f aca="false">IF(G529&lt;181.5,G529-80,G529-282.6)</f>
        <v>0</v>
      </c>
      <c r="X529" s="52" t="n">
        <f aca="false">IF(H529&lt;112,IF(H529&lt;109.5,IF(H529&lt;107,IF(H529&lt;105,IF(H529&lt;103.5,IF(H529&lt;101.5,IF(H529&lt;100,"ERROR",1),2.5),4),6),8.5),11),"ERROR")</f>
        <v>4</v>
      </c>
      <c r="Y529" s="45" t="n">
        <f aca="false">-lambda/2/SIN(RADIANS(L529-phi0)/2)</f>
        <v>1.17131817931473</v>
      </c>
      <c r="Z529" s="45" t="n">
        <f aca="false">-lambda/2/SIN(RADIANS(L529-phi0+M529)/2)-Y529</f>
        <v>8.99501902260624E-005</v>
      </c>
      <c r="AA529" s="71" t="n">
        <v>1.17163</v>
      </c>
      <c r="AB529" s="52" t="n">
        <f aca="false">0</f>
        <v>0</v>
      </c>
      <c r="AC529" s="52" t="n">
        <f aca="false">1000000*(Y529-AA529)/AA529</f>
        <v>-266.142626312559</v>
      </c>
      <c r="AD529" s="52" t="n">
        <f aca="false">1000000*SQRT((Z529/AA529)^2+(Y529*AB529/AA529^2)^2)</f>
        <v>76.7735464490175</v>
      </c>
      <c r="AE529" s="52"/>
    </row>
    <row r="530" s="71" customFormat="true" ht="13" hidden="false" customHeight="false" outlineLevel="0" collapsed="false">
      <c r="A530" s="70" t="s">
        <v>158</v>
      </c>
      <c r="B530" s="71" t="n">
        <v>53</v>
      </c>
      <c r="C530" s="71" t="n">
        <v>92</v>
      </c>
      <c r="D530" s="71" t="n">
        <v>-42</v>
      </c>
      <c r="E530" s="71" t="n">
        <v>-84</v>
      </c>
      <c r="F530" s="71" t="n">
        <v>46</v>
      </c>
      <c r="G530" s="71" t="n">
        <v>83</v>
      </c>
      <c r="H530" s="71" t="n">
        <v>103.83</v>
      </c>
      <c r="I530" s="71" t="n">
        <v>100</v>
      </c>
      <c r="J530" s="71" t="n">
        <v>113.5628</v>
      </c>
      <c r="K530" s="71" t="n">
        <v>2.9914</v>
      </c>
      <c r="L530" s="71" t="n">
        <v>-83.8847</v>
      </c>
      <c r="M530" s="71" t="n">
        <v>0.0068</v>
      </c>
      <c r="N530" s="71" t="n">
        <v>0.6982</v>
      </c>
      <c r="O530" s="71" t="n">
        <v>0.0157</v>
      </c>
      <c r="P530" s="71" t="n">
        <v>9.4474</v>
      </c>
      <c r="Q530" s="71" t="n">
        <v>0.586</v>
      </c>
      <c r="R530" s="71" t="n">
        <v>1.0804</v>
      </c>
      <c r="T530" s="57" t="str">
        <f aca="false">IF(G530&lt;181.5,"ok7578","seriesB")</f>
        <v>ok7578</v>
      </c>
      <c r="U530" s="53" t="s">
        <v>152</v>
      </c>
      <c r="V530" s="53" t="str">
        <f aca="false">IF(G530&lt;181.5,IF(G530&lt;80,"port","star"),IF(G530&lt;282.6,"port","star"))</f>
        <v>star</v>
      </c>
      <c r="W530" s="52" t="n">
        <f aca="false">IF(G530&lt;181.5,G530-80,G530-282.6)</f>
        <v>3</v>
      </c>
      <c r="X530" s="52" t="n">
        <f aca="false">IF(H530&lt;112,IF(H530&lt;109.5,IF(H530&lt;107,IF(H530&lt;105,IF(H530&lt;103.5,IF(H530&lt;101.5,IF(H530&lt;100,"ERROR",1),2.5),4),6),8.5),11),"ERROR")</f>
        <v>4</v>
      </c>
      <c r="Y530" s="45" t="n">
        <f aca="false">-lambda/2/SIN(RADIANS(L530-phi0)/2)</f>
        <v>1.17140243588039</v>
      </c>
      <c r="Z530" s="45" t="n">
        <f aca="false">-lambda/2/SIN(RADIANS(L530-phi0+M530)/2)-Y530</f>
        <v>7.74399477023735E-005</v>
      </c>
      <c r="AA530" s="71" t="n">
        <v>1.17152</v>
      </c>
      <c r="AB530" s="52" t="n">
        <f aca="false">0</f>
        <v>0</v>
      </c>
      <c r="AC530" s="52" t="n">
        <f aca="false">1000000*(Y530-AA530)/AA530</f>
        <v>-100.351781968583</v>
      </c>
      <c r="AD530" s="52" t="n">
        <f aca="false">1000000*SQRT((Z530/AA530)^2+(Y530*AB530/AA530^2)^2)</f>
        <v>66.1021132395294</v>
      </c>
      <c r="AE530" s="52"/>
    </row>
    <row r="531" s="71" customFormat="true" ht="13" hidden="false" customHeight="false" outlineLevel="0" collapsed="false">
      <c r="A531" s="70" t="s">
        <v>158</v>
      </c>
      <c r="B531" s="71" t="n">
        <v>45</v>
      </c>
      <c r="C531" s="71" t="n">
        <v>92</v>
      </c>
      <c r="D531" s="71" t="n">
        <v>-42</v>
      </c>
      <c r="E531" s="71" t="n">
        <v>-84</v>
      </c>
      <c r="F531" s="71" t="n">
        <v>46</v>
      </c>
      <c r="G531" s="71" t="n">
        <v>86</v>
      </c>
      <c r="H531" s="71" t="n">
        <v>103.82</v>
      </c>
      <c r="I531" s="71" t="n">
        <v>100</v>
      </c>
      <c r="J531" s="71" t="n">
        <v>116.0047</v>
      </c>
      <c r="K531" s="71" t="n">
        <v>2.4356</v>
      </c>
      <c r="L531" s="71" t="n">
        <v>-83.9511</v>
      </c>
      <c r="M531" s="71" t="n">
        <v>0.0074</v>
      </c>
      <c r="N531" s="71" t="n">
        <v>0.9418</v>
      </c>
      <c r="O531" s="71" t="n">
        <v>0.0218</v>
      </c>
      <c r="P531" s="71" t="n">
        <v>11.203</v>
      </c>
      <c r="Q531" s="71" t="n">
        <v>0.9607</v>
      </c>
      <c r="R531" s="71" t="n">
        <v>0.8622</v>
      </c>
      <c r="T531" s="57" t="str">
        <f aca="false">IF(G531&lt;181.5,"ok7578","seriesB")</f>
        <v>ok7578</v>
      </c>
      <c r="U531" s="53" t="s">
        <v>152</v>
      </c>
      <c r="V531" s="53" t="str">
        <f aca="false">IF(G531&lt;181.5,IF(G531&lt;80,"port","star"),IF(G531&lt;282.6,"port","star"))</f>
        <v>star</v>
      </c>
      <c r="W531" s="52" t="n">
        <f aca="false">IF(G531&lt;181.5,G531-80,G531-282.6)</f>
        <v>6</v>
      </c>
      <c r="X531" s="52" t="n">
        <f aca="false">IF(H531&lt;112,IF(H531&lt;109.5,IF(H531&lt;107,IF(H531&lt;105,IF(H531&lt;103.5,IF(H531&lt;101.5,IF(H531&lt;100,"ERROR",1),2.5),4),6),8.5),11),"ERROR")</f>
        <v>4</v>
      </c>
      <c r="Y531" s="45" t="n">
        <f aca="false">-lambda/2/SIN(RADIANS(L531-phi0)/2)</f>
        <v>1.17064701187013</v>
      </c>
      <c r="Z531" s="45" t="n">
        <f aca="false">-lambda/2/SIN(RADIANS(L531-phi0+M531)/2)-Y531</f>
        <v>8.41211156428212E-005</v>
      </c>
      <c r="AA531" s="71" t="n">
        <v>1.17131</v>
      </c>
      <c r="AB531" s="52" t="n">
        <f aca="false">0</f>
        <v>0</v>
      </c>
      <c r="AC531" s="52" t="n">
        <f aca="false">1000000*(Y531-AA531)/AA531</f>
        <v>-566.022769264881</v>
      </c>
      <c r="AD531" s="52" t="n">
        <f aca="false">1000000*SQRT((Z531/AA531)^2+(Y531*AB531/AA531^2)^2)</f>
        <v>71.8179778562645</v>
      </c>
      <c r="AE531" s="52"/>
    </row>
    <row r="532" s="71" customFormat="true" ht="13" hidden="false" customHeight="false" outlineLevel="0" collapsed="false">
      <c r="A532" s="70" t="s">
        <v>158</v>
      </c>
      <c r="B532" s="71" t="n">
        <v>38</v>
      </c>
      <c r="C532" s="71" t="n">
        <v>92</v>
      </c>
      <c r="D532" s="71" t="n">
        <v>-42</v>
      </c>
      <c r="E532" s="71" t="n">
        <v>-84</v>
      </c>
      <c r="F532" s="71" t="n">
        <v>46</v>
      </c>
      <c r="G532" s="71" t="n">
        <v>90</v>
      </c>
      <c r="H532" s="71" t="n">
        <v>103.8</v>
      </c>
      <c r="I532" s="71" t="n">
        <v>100</v>
      </c>
      <c r="J532" s="71" t="n">
        <v>133.5082</v>
      </c>
      <c r="K532" s="71" t="n">
        <v>3.7247</v>
      </c>
      <c r="L532" s="71" t="n">
        <v>-83.9313</v>
      </c>
      <c r="M532" s="71" t="n">
        <v>0.0059</v>
      </c>
      <c r="N532" s="71" t="n">
        <v>0.5795</v>
      </c>
      <c r="O532" s="71" t="n">
        <v>0.0129</v>
      </c>
      <c r="P532" s="71" t="n">
        <v>10.0849</v>
      </c>
      <c r="Q532" s="71" t="n">
        <v>0.5462</v>
      </c>
      <c r="R532" s="71" t="n">
        <v>1.2471</v>
      </c>
      <c r="T532" s="57" t="str">
        <f aca="false">IF(G532&lt;181.5,"ok7578","seriesB")</f>
        <v>ok7578</v>
      </c>
      <c r="U532" s="53" t="s">
        <v>152</v>
      </c>
      <c r="V532" s="53" t="str">
        <f aca="false">IF(G532&lt;181.5,IF(G532&lt;80,"port","star"),IF(G532&lt;282.6,"port","star"))</f>
        <v>star</v>
      </c>
      <c r="W532" s="52" t="n">
        <f aca="false">IF(G532&lt;181.5,G532-80,G532-282.6)</f>
        <v>10</v>
      </c>
      <c r="X532" s="52" t="n">
        <f aca="false">IF(H532&lt;112,IF(H532&lt;109.5,IF(H532&lt;107,IF(H532&lt;105,IF(H532&lt;103.5,IF(H532&lt;101.5,IF(H532&lt;100,"ERROR",1),2.5),4),6),8.5),11),"ERROR")</f>
        <v>4</v>
      </c>
      <c r="Y532" s="45" t="n">
        <f aca="false">-lambda/2/SIN(RADIANS(L532-phi0)/2)</f>
        <v>1.170872130746</v>
      </c>
      <c r="Z532" s="45" t="n">
        <f aca="false">-lambda/2/SIN(RADIANS(L532-phi0+M532)/2)-Y532</f>
        <v>6.71043831341756E-005</v>
      </c>
      <c r="AA532" s="71" t="n">
        <v>1.17101</v>
      </c>
      <c r="AB532" s="52" t="n">
        <f aca="false">0</f>
        <v>0</v>
      </c>
      <c r="AC532" s="52" t="n">
        <f aca="false">1000000*(Y532-AA532)/AA532</f>
        <v>-117.735334453498</v>
      </c>
      <c r="AD532" s="52" t="n">
        <f aca="false">1000000*SQRT((Z532/AA532)^2+(Y532*AB532/AA532^2)^2)</f>
        <v>57.3047054544159</v>
      </c>
      <c r="AE532" s="52"/>
    </row>
    <row r="533" s="71" customFormat="true" ht="13" hidden="false" customHeight="false" outlineLevel="0" collapsed="false">
      <c r="A533" s="70" t="s">
        <v>158</v>
      </c>
      <c r="B533" s="71" t="n">
        <v>31</v>
      </c>
      <c r="C533" s="71" t="n">
        <v>92</v>
      </c>
      <c r="D533" s="71" t="n">
        <v>-42</v>
      </c>
      <c r="E533" s="71" t="n">
        <v>-84</v>
      </c>
      <c r="F533" s="71" t="n">
        <v>46</v>
      </c>
      <c r="G533" s="71" t="n">
        <v>95</v>
      </c>
      <c r="H533" s="71" t="n">
        <v>103.79</v>
      </c>
      <c r="I533" s="71" t="n">
        <v>100</v>
      </c>
      <c r="J533" s="71" t="n">
        <v>139.7491</v>
      </c>
      <c r="K533" s="71" t="n">
        <v>4.153</v>
      </c>
      <c r="L533" s="71" t="n">
        <v>-83.9724</v>
      </c>
      <c r="M533" s="71" t="n">
        <v>0.0066</v>
      </c>
      <c r="N533" s="71" t="n">
        <v>0.6029</v>
      </c>
      <c r="O533" s="71" t="n">
        <v>0.0143</v>
      </c>
      <c r="P533" s="71" t="n">
        <v>9.022</v>
      </c>
      <c r="Q533" s="71" t="n">
        <v>0.6001</v>
      </c>
      <c r="R533" s="71" t="n">
        <v>1.3728</v>
      </c>
      <c r="T533" s="57" t="str">
        <f aca="false">IF(G533&lt;181.5,"ok7578","seriesB")</f>
        <v>ok7578</v>
      </c>
      <c r="U533" s="53" t="s">
        <v>152</v>
      </c>
      <c r="V533" s="53" t="str">
        <f aca="false">IF(G533&lt;181.5,IF(G533&lt;80,"port","star"),IF(G533&lt;282.6,"port","star"))</f>
        <v>star</v>
      </c>
      <c r="W533" s="52" t="n">
        <f aca="false">IF(G533&lt;181.5,G533-80,G533-282.6)</f>
        <v>15</v>
      </c>
      <c r="X533" s="52" t="n">
        <f aca="false">IF(H533&lt;112,IF(H533&lt;109.5,IF(H533&lt;107,IF(H533&lt;105,IF(H533&lt;103.5,IF(H533&lt;101.5,IF(H533&lt;100,"ERROR",1),2.5),4),6),8.5),11),"ERROR")</f>
        <v>4</v>
      </c>
      <c r="Y533" s="45" t="n">
        <f aca="false">-lambda/2/SIN(RADIANS(L533-phi0)/2)</f>
        <v>1.17040497417106</v>
      </c>
      <c r="Z533" s="45" t="n">
        <f aca="false">-lambda/2/SIN(RADIANS(L533-phi0+M533)/2)-Y533</f>
        <v>7.49825708423746E-005</v>
      </c>
      <c r="AA533" s="71" t="n">
        <v>1.17093</v>
      </c>
      <c r="AB533" s="52" t="n">
        <f aca="false">0</f>
        <v>0</v>
      </c>
      <c r="AC533" s="52" t="n">
        <f aca="false">1000000*(Y533-AA533)/AA533</f>
        <v>-448.383617244589</v>
      </c>
      <c r="AD533" s="52" t="n">
        <f aca="false">1000000*SQRT((Z533/AA533)^2+(Y533*AB533/AA533^2)^2)</f>
        <v>64.0367663672248</v>
      </c>
      <c r="AE533" s="52"/>
    </row>
    <row r="534" s="71" customFormat="true" ht="13" hidden="false" customHeight="false" outlineLevel="0" collapsed="false">
      <c r="A534" s="70" t="s">
        <v>158</v>
      </c>
      <c r="B534" s="71" t="n">
        <v>24</v>
      </c>
      <c r="C534" s="71" t="n">
        <v>92</v>
      </c>
      <c r="D534" s="71" t="n">
        <v>-42</v>
      </c>
      <c r="E534" s="71" t="n">
        <v>-84</v>
      </c>
      <c r="F534" s="71" t="n">
        <v>46</v>
      </c>
      <c r="G534" s="71" t="n">
        <v>105</v>
      </c>
      <c r="H534" s="71" t="n">
        <v>103.76</v>
      </c>
      <c r="I534" s="71" t="n">
        <v>100</v>
      </c>
      <c r="J534" s="71" t="n">
        <v>144.6437</v>
      </c>
      <c r="K534" s="71" t="n">
        <v>4.9179</v>
      </c>
      <c r="L534" s="71" t="n">
        <v>-83.924</v>
      </c>
      <c r="M534" s="71" t="n">
        <v>0.0076</v>
      </c>
      <c r="N534" s="71" t="n">
        <v>0.6204</v>
      </c>
      <c r="O534" s="71" t="n">
        <v>0.0168</v>
      </c>
      <c r="P534" s="71" t="n">
        <v>9.0803</v>
      </c>
      <c r="Q534" s="71" t="n">
        <v>0.7162</v>
      </c>
      <c r="R534" s="71" t="n">
        <v>1.5869</v>
      </c>
      <c r="T534" s="57" t="str">
        <f aca="false">IF(G534&lt;181.5,"ok7578","seriesB")</f>
        <v>ok7578</v>
      </c>
      <c r="U534" s="53" t="s">
        <v>152</v>
      </c>
      <c r="V534" s="53" t="str">
        <f aca="false">IF(G534&lt;181.5,IF(G534&lt;80,"port","star"),IF(G534&lt;282.6,"port","star"))</f>
        <v>star</v>
      </c>
      <c r="W534" s="52" t="n">
        <f aca="false">IF(G534&lt;181.5,G534-80,G534-282.6)</f>
        <v>25</v>
      </c>
      <c r="X534" s="52" t="n">
        <f aca="false">IF(H534&lt;112,IF(H534&lt;109.5,IF(H534&lt;107,IF(H534&lt;105,IF(H534&lt;103.5,IF(H534&lt;101.5,IF(H534&lt;100,"ERROR",1),2.5),4),6),8.5),11),"ERROR")</f>
        <v>4</v>
      </c>
      <c r="Y534" s="45" t="n">
        <f aca="false">-lambda/2/SIN(RADIANS(L534-phi0)/2)</f>
        <v>1.17095515978792</v>
      </c>
      <c r="Z534" s="45" t="n">
        <f aca="false">-lambda/2/SIN(RADIANS(L534-phi0+M534)/2)-Y534</f>
        <v>8.6458756351826E-005</v>
      </c>
      <c r="AA534" s="71" t="n">
        <v>1.17092</v>
      </c>
      <c r="AB534" s="52" t="n">
        <f aca="false">0</f>
        <v>0</v>
      </c>
      <c r="AC534" s="52" t="n">
        <f aca="false">1000000*(Y534-AA534)/AA534</f>
        <v>30.0274894282668</v>
      </c>
      <c r="AD534" s="52" t="n">
        <f aca="false">1000000*SQRT((Z534/AA534)^2+(Y534*AB534/AA534^2)^2)</f>
        <v>73.8383120553291</v>
      </c>
      <c r="AE534" s="52"/>
    </row>
    <row r="535" s="71" customFormat="true" ht="13" hidden="false" customHeight="false" outlineLevel="0" collapsed="false">
      <c r="A535" s="70" t="s">
        <v>158</v>
      </c>
      <c r="B535" s="71" t="n">
        <v>16</v>
      </c>
      <c r="C535" s="71" t="n">
        <v>92</v>
      </c>
      <c r="D535" s="71" t="n">
        <v>-42</v>
      </c>
      <c r="E535" s="71" t="n">
        <v>-84</v>
      </c>
      <c r="F535" s="71" t="n">
        <v>46</v>
      </c>
      <c r="G535" s="71" t="n">
        <v>120</v>
      </c>
      <c r="H535" s="71" t="n">
        <v>103.71</v>
      </c>
      <c r="I535" s="71" t="n">
        <v>100</v>
      </c>
      <c r="J535" s="71" t="n">
        <v>141.4241</v>
      </c>
      <c r="K535" s="71" t="n">
        <v>3.4287</v>
      </c>
      <c r="L535" s="71" t="n">
        <v>-83.9168</v>
      </c>
      <c r="M535" s="71" t="n">
        <v>0.0053</v>
      </c>
      <c r="N535" s="71" t="n">
        <v>0.5952</v>
      </c>
      <c r="O535" s="71" t="n">
        <v>0.0115</v>
      </c>
      <c r="P535" s="71" t="n">
        <v>9.1169</v>
      </c>
      <c r="Q535" s="71" t="n">
        <v>0.489</v>
      </c>
      <c r="R535" s="71" t="n">
        <v>1.1263</v>
      </c>
      <c r="T535" s="57" t="str">
        <f aca="false">IF(G535&lt;181.5,"ok7578","seriesB")</f>
        <v>ok7578</v>
      </c>
      <c r="U535" s="53" t="s">
        <v>152</v>
      </c>
      <c r="V535" s="53" t="str">
        <f aca="false">IF(G535&lt;181.5,IF(G535&lt;80,"port","star"),IF(G535&lt;282.6,"port","star"))</f>
        <v>star</v>
      </c>
      <c r="W535" s="52" t="n">
        <f aca="false">IF(G535&lt;181.5,G535-80,G535-282.6)</f>
        <v>40</v>
      </c>
      <c r="X535" s="52" t="n">
        <f aca="false">IF(H535&lt;112,IF(H535&lt;109.5,IF(H535&lt;107,IF(H535&lt;105,IF(H535&lt;103.5,IF(H535&lt;101.5,IF(H535&lt;100,"ERROR",1),2.5),4),6),8.5),11),"ERROR")</f>
        <v>4</v>
      </c>
      <c r="Y535" s="45" t="n">
        <f aca="false">-lambda/2/SIN(RADIANS(L535-phi0)/2)</f>
        <v>1.17103706763669</v>
      </c>
      <c r="Z535" s="45" t="n">
        <f aca="false">-lambda/2/SIN(RADIANS(L535-phi0+M535)/2)-Y535</f>
        <v>6.03035543700337E-005</v>
      </c>
      <c r="AA535" s="71" t="n">
        <v>1.17093</v>
      </c>
      <c r="AB535" s="52" t="n">
        <f aca="false">0</f>
        <v>0</v>
      </c>
      <c r="AC535" s="52" t="n">
        <f aca="false">1000000*(Y535-AA535)/AA535</f>
        <v>91.4381190059724</v>
      </c>
      <c r="AD535" s="52" t="n">
        <f aca="false">1000000*SQRT((Z535/AA535)^2+(Y535*AB535/AA535^2)^2)</f>
        <v>51.5005631165259</v>
      </c>
      <c r="AE535" s="52"/>
    </row>
    <row r="536" s="71" customFormat="true" ht="13" hidden="false" customHeight="false" outlineLevel="0" collapsed="false">
      <c r="A536" s="70" t="s">
        <v>158</v>
      </c>
      <c r="B536" s="71" t="n">
        <v>10</v>
      </c>
      <c r="C536" s="71" t="n">
        <v>92</v>
      </c>
      <c r="D536" s="71" t="n">
        <v>-42</v>
      </c>
      <c r="E536" s="71" t="n">
        <v>-84</v>
      </c>
      <c r="F536" s="71" t="n">
        <v>46</v>
      </c>
      <c r="G536" s="71" t="n">
        <v>140</v>
      </c>
      <c r="H536" s="71" t="n">
        <v>103.65</v>
      </c>
      <c r="I536" s="71" t="n">
        <v>100</v>
      </c>
      <c r="J536" s="71" t="n">
        <v>139.1928</v>
      </c>
      <c r="K536" s="71" t="n">
        <v>4.4905</v>
      </c>
      <c r="L536" s="71" t="n">
        <v>-83.9129</v>
      </c>
      <c r="M536" s="71" t="n">
        <v>0.0072</v>
      </c>
      <c r="N536" s="71" t="n">
        <v>0.6177</v>
      </c>
      <c r="O536" s="71" t="n">
        <v>0.0159</v>
      </c>
      <c r="P536" s="71" t="n">
        <v>8.9847</v>
      </c>
      <c r="Q536" s="71" t="n">
        <v>0.66</v>
      </c>
      <c r="R536" s="71" t="n">
        <v>1.4768</v>
      </c>
      <c r="T536" s="57" t="str">
        <f aca="false">IF(G536&lt;181.5,"ok7578","seriesB")</f>
        <v>ok7578</v>
      </c>
      <c r="U536" s="53" t="s">
        <v>152</v>
      </c>
      <c r="V536" s="53" t="str">
        <f aca="false">IF(G536&lt;181.5,IF(G536&lt;80,"port","star"),IF(G536&lt;282.6,"port","star"))</f>
        <v>star</v>
      </c>
      <c r="W536" s="52" t="n">
        <f aca="false">IF(G536&lt;181.5,G536-80,G536-282.6)</f>
        <v>60</v>
      </c>
      <c r="X536" s="52" t="n">
        <f aca="false">IF(H536&lt;112,IF(H536&lt;109.5,IF(H536&lt;107,IF(H536&lt;105,IF(H536&lt;103.5,IF(H536&lt;101.5,IF(H536&lt;100,"ERROR",1),2.5),4),6),8.5),11),"ERROR")</f>
        <v>4</v>
      </c>
      <c r="Y536" s="45" t="n">
        <f aca="false">-lambda/2/SIN(RADIANS(L536-phi0)/2)</f>
        <v>1.17108144110321</v>
      </c>
      <c r="Z536" s="45" t="n">
        <f aca="false">-lambda/2/SIN(RADIANS(L536-phi0+M536)/2)-Y536</f>
        <v>8.19326456267255E-005</v>
      </c>
      <c r="AA536" s="71" t="n">
        <v>1.17095</v>
      </c>
      <c r="AB536" s="52" t="n">
        <f aca="false">0</f>
        <v>0</v>
      </c>
      <c r="AC536" s="52" t="n">
        <f aca="false">1000000*(Y536-AA536)/AA536</f>
        <v>112.251678729291</v>
      </c>
      <c r="AD536" s="52" t="n">
        <f aca="false">1000000*SQRT((Z536/AA536)^2+(Y536*AB536/AA536^2)^2)</f>
        <v>69.9710881136902</v>
      </c>
      <c r="AE536" s="52"/>
    </row>
    <row r="537" s="71" customFormat="true" ht="13" hidden="false" customHeight="false" outlineLevel="0" collapsed="false">
      <c r="A537" s="70" t="s">
        <v>158</v>
      </c>
      <c r="B537" s="71" t="n">
        <v>4</v>
      </c>
      <c r="C537" s="71" t="n">
        <v>92</v>
      </c>
      <c r="D537" s="71" t="n">
        <v>-42</v>
      </c>
      <c r="E537" s="71" t="n">
        <v>-84</v>
      </c>
      <c r="F537" s="71" t="n">
        <v>46</v>
      </c>
      <c r="G537" s="71" t="n">
        <v>170</v>
      </c>
      <c r="H537" s="71" t="n">
        <v>103.55</v>
      </c>
      <c r="I537" s="71" t="n">
        <v>100</v>
      </c>
      <c r="J537" s="71" t="n">
        <v>139.346</v>
      </c>
      <c r="K537" s="71" t="n">
        <v>2.7688</v>
      </c>
      <c r="L537" s="71" t="n">
        <v>-83.9075</v>
      </c>
      <c r="M537" s="71" t="n">
        <v>0.0045</v>
      </c>
      <c r="N537" s="71" t="n">
        <v>0.6199</v>
      </c>
      <c r="O537" s="71" t="n">
        <v>0.0098</v>
      </c>
      <c r="P537" s="71" t="n">
        <v>8.8088</v>
      </c>
      <c r="Q537" s="71" t="n">
        <v>0.412</v>
      </c>
      <c r="R537" s="71" t="n">
        <v>0.9174</v>
      </c>
      <c r="T537" s="57" t="str">
        <f aca="false">IF(G537&lt;181.5,"ok7578","seriesB")</f>
        <v>ok7578</v>
      </c>
      <c r="U537" s="53" t="s">
        <v>152</v>
      </c>
      <c r="V537" s="53" t="str">
        <f aca="false">IF(G537&lt;181.5,IF(G537&lt;80,"port","star"),IF(G537&lt;282.6,"port","star"))</f>
        <v>star</v>
      </c>
      <c r="W537" s="52" t="n">
        <f aca="false">IF(G537&lt;181.5,G537-80,G537-282.6)</f>
        <v>90</v>
      </c>
      <c r="X537" s="52" t="n">
        <f aca="false">IF(H537&lt;112,IF(H537&lt;109.5,IF(H537&lt;107,IF(H537&lt;105,IF(H537&lt;103.5,IF(H537&lt;101.5,IF(H537&lt;100,"ERROR",1),2.5),4),6),8.5),11),"ERROR")</f>
        <v>4</v>
      </c>
      <c r="Y537" s="45" t="n">
        <f aca="false">-lambda/2/SIN(RADIANS(L537-phi0)/2)</f>
        <v>1.17114288907919</v>
      </c>
      <c r="Z537" s="45" t="n">
        <f aca="false">-lambda/2/SIN(RADIANS(L537-phi0+M537)/2)-Y537</f>
        <v>5.12135596300034E-005</v>
      </c>
      <c r="AA537" s="71" t="n">
        <v>1.17101</v>
      </c>
      <c r="AB537" s="52" t="n">
        <f aca="false">0</f>
        <v>0</v>
      </c>
      <c r="AC537" s="52" t="n">
        <f aca="false">1000000*(Y537-AA537)/AA537</f>
        <v>113.482446083735</v>
      </c>
      <c r="AD537" s="52" t="n">
        <f aca="false">1000000*SQRT((Z537/AA537)^2+(Y537*AB537/AA537^2)^2)</f>
        <v>43.7345194575652</v>
      </c>
      <c r="AE537" s="52"/>
    </row>
    <row r="538" s="71" customFormat="true" ht="13" hidden="false" customHeight="false" outlineLevel="0" collapsed="false">
      <c r="A538" s="70" t="s">
        <v>158</v>
      </c>
      <c r="B538" s="71" t="n">
        <v>190</v>
      </c>
      <c r="C538" s="71" t="n">
        <v>92</v>
      </c>
      <c r="D538" s="71" t="n">
        <v>-42</v>
      </c>
      <c r="E538" s="71" t="n">
        <v>-84</v>
      </c>
      <c r="F538" s="71" t="n">
        <v>46</v>
      </c>
      <c r="G538" s="71" t="n">
        <v>20</v>
      </c>
      <c r="H538" s="71" t="n">
        <v>106.03</v>
      </c>
      <c r="I538" s="71" t="n">
        <v>100</v>
      </c>
      <c r="J538" s="71" t="n">
        <v>69.1275</v>
      </c>
      <c r="K538" s="71" t="n">
        <v>2.8676</v>
      </c>
      <c r="L538" s="71" t="n">
        <v>-83.9074</v>
      </c>
      <c r="M538" s="71" t="n">
        <v>0.0089</v>
      </c>
      <c r="N538" s="71" t="n">
        <v>0.5927</v>
      </c>
      <c r="O538" s="71" t="n">
        <v>0.0199</v>
      </c>
      <c r="P538" s="71" t="n">
        <v>5.5322</v>
      </c>
      <c r="Q538" s="71" t="n">
        <v>0.4337</v>
      </c>
      <c r="R538" s="71" t="n">
        <v>1.3796</v>
      </c>
      <c r="T538" s="57" t="str">
        <f aca="false">IF(G538&lt;181.5,"ok7578","seriesB")</f>
        <v>ok7578</v>
      </c>
      <c r="U538" s="53" t="s">
        <v>152</v>
      </c>
      <c r="V538" s="53" t="str">
        <f aca="false">IF(G538&lt;181.5,IF(G538&lt;80,"port","star"),IF(G538&lt;282.6,"port","star"))</f>
        <v>port</v>
      </c>
      <c r="W538" s="52" t="n">
        <f aca="false">IF(G538&lt;181.5,G538-80,G538-282.6)</f>
        <v>-60</v>
      </c>
      <c r="X538" s="52" t="n">
        <f aca="false">IF(H538&lt;112,IF(H538&lt;109.5,IF(H538&lt;107,IF(H538&lt;105,IF(H538&lt;103,IF(H538&lt;101.5,IF(H538&lt;100,"ERROR",1),2.5),4),6),8.5),11),"ERROR")</f>
        <v>6</v>
      </c>
      <c r="Y538" s="45" t="n">
        <f aca="false">-lambda/2/SIN(RADIANS(L538-phi0)/2)</f>
        <v>1.17114402709001</v>
      </c>
      <c r="Z538" s="45" t="n">
        <f aca="false">-lambda/2/SIN(RADIANS(L538-phi0+M538)/2)-Y538</f>
        <v>0.000101295394013157</v>
      </c>
      <c r="AA538" s="71" t="n">
        <v>1.17103</v>
      </c>
      <c r="AB538" s="52" t="n">
        <f aca="false">0</f>
        <v>0</v>
      </c>
      <c r="AC538" s="52" t="n">
        <f aca="false">1000000*(Y538-AA538)/AA538</f>
        <v>97.3733294713617</v>
      </c>
      <c r="AD538" s="52" t="n">
        <f aca="false">1000000*SQRT((Z538/AA538)^2+(Y538*AB538/AA538^2)^2)</f>
        <v>86.5011092910999</v>
      </c>
      <c r="AE538" s="52"/>
    </row>
    <row r="539" s="71" customFormat="true" ht="13" hidden="false" customHeight="false" outlineLevel="0" collapsed="false">
      <c r="A539" s="70" t="s">
        <v>158</v>
      </c>
      <c r="B539" s="71" t="n">
        <v>191</v>
      </c>
      <c r="C539" s="71" t="n">
        <v>92</v>
      </c>
      <c r="D539" s="71" t="n">
        <v>-42</v>
      </c>
      <c r="E539" s="71" t="n">
        <v>-84</v>
      </c>
      <c r="F539" s="71" t="n">
        <v>46</v>
      </c>
      <c r="G539" s="71" t="n">
        <v>40</v>
      </c>
      <c r="H539" s="71" t="n">
        <v>105.96</v>
      </c>
      <c r="I539" s="71" t="n">
        <v>100</v>
      </c>
      <c r="J539" s="71" t="n">
        <v>69.3476</v>
      </c>
      <c r="K539" s="71" t="n">
        <v>2.6874</v>
      </c>
      <c r="L539" s="71" t="n">
        <v>-83.9193</v>
      </c>
      <c r="M539" s="71" t="n">
        <v>0.009</v>
      </c>
      <c r="N539" s="71" t="n">
        <v>0.6269</v>
      </c>
      <c r="O539" s="71" t="n">
        <v>0.0203</v>
      </c>
      <c r="P539" s="71" t="n">
        <v>6.4752</v>
      </c>
      <c r="Q539" s="71" t="n">
        <v>0.4684</v>
      </c>
      <c r="R539" s="71" t="n">
        <v>1.2891</v>
      </c>
      <c r="T539" s="57" t="str">
        <f aca="false">IF(G539&lt;181.5,"ok7578","seriesB")</f>
        <v>ok7578</v>
      </c>
      <c r="U539" s="53" t="s">
        <v>152</v>
      </c>
      <c r="V539" s="53" t="str">
        <f aca="false">IF(G539&lt;181.5,IF(G539&lt;80,"port","star"),IF(G539&lt;282.6,"port","star"))</f>
        <v>port</v>
      </c>
      <c r="W539" s="52" t="n">
        <f aca="false">IF(G539&lt;181.5,G539-80,G539-282.6)</f>
        <v>-40</v>
      </c>
      <c r="X539" s="52" t="n">
        <f aca="false">IF(H539&lt;112,IF(H539&lt;109.5,IF(H539&lt;107,IF(H539&lt;105,IF(H539&lt;103,IF(H539&lt;101.5,IF(H539&lt;100,"ERROR",1),2.5),4),6),8.5),11),"ERROR")</f>
        <v>6</v>
      </c>
      <c r="Y539" s="45" t="n">
        <f aca="false">-lambda/2/SIN(RADIANS(L539-phi0)/2)</f>
        <v>1.17100862558891</v>
      </c>
      <c r="Z539" s="45" t="n">
        <f aca="false">-lambda/2/SIN(RADIANS(L539-phi0+M539)/2)-Y539</f>
        <v>0.000102400447242079</v>
      </c>
      <c r="AA539" s="71" t="n">
        <v>1.17089</v>
      </c>
      <c r="AB539" s="52" t="n">
        <f aca="false">0</f>
        <v>0</v>
      </c>
      <c r="AC539" s="52" t="n">
        <f aca="false">1000000*(Y539-AA539)/AA539</f>
        <v>101.312325587721</v>
      </c>
      <c r="AD539" s="52" t="n">
        <f aca="false">1000000*SQRT((Z539/AA539)^2+(Y539*AB539/AA539^2)^2)</f>
        <v>87.4552240108629</v>
      </c>
      <c r="AE539" s="52"/>
    </row>
    <row r="540" s="71" customFormat="true" ht="13" hidden="false" customHeight="false" outlineLevel="0" collapsed="false">
      <c r="A540" s="70" t="s">
        <v>158</v>
      </c>
      <c r="B540" s="71" t="n">
        <v>192</v>
      </c>
      <c r="C540" s="71" t="n">
        <v>92</v>
      </c>
      <c r="D540" s="71" t="n">
        <v>-42</v>
      </c>
      <c r="E540" s="71" t="n">
        <v>-84</v>
      </c>
      <c r="F540" s="71" t="n">
        <v>46</v>
      </c>
      <c r="G540" s="71" t="n">
        <v>55</v>
      </c>
      <c r="H540" s="71" t="n">
        <v>105.92</v>
      </c>
      <c r="I540" s="71" t="n">
        <v>100</v>
      </c>
      <c r="J540" s="71" t="n">
        <v>71.0735</v>
      </c>
      <c r="K540" s="71" t="n">
        <v>2.462</v>
      </c>
      <c r="L540" s="71" t="n">
        <v>-83.9237</v>
      </c>
      <c r="M540" s="71" t="n">
        <v>0.0079</v>
      </c>
      <c r="N540" s="71" t="n">
        <v>0.6204</v>
      </c>
      <c r="O540" s="71" t="n">
        <v>0.0178</v>
      </c>
      <c r="P540" s="71" t="n">
        <v>5.7218</v>
      </c>
      <c r="Q540" s="71" t="n">
        <v>0.4065</v>
      </c>
      <c r="R540" s="71" t="n">
        <v>1.1843</v>
      </c>
      <c r="T540" s="57" t="str">
        <f aca="false">IF(G540&lt;181.5,"ok7578","seriesB")</f>
        <v>ok7578</v>
      </c>
      <c r="U540" s="53" t="s">
        <v>152</v>
      </c>
      <c r="V540" s="53" t="str">
        <f aca="false">IF(G540&lt;181.5,IF(G540&lt;80,"port","star"),IF(G540&lt;282.6,"port","star"))</f>
        <v>port</v>
      </c>
      <c r="W540" s="52" t="n">
        <f aca="false">IF(G540&lt;181.5,G540-80,G540-282.6)</f>
        <v>-25</v>
      </c>
      <c r="X540" s="52" t="n">
        <f aca="false">IF(H540&lt;112,IF(H540&lt;109.5,IF(H540&lt;107,IF(H540&lt;105,IF(H540&lt;103,IF(H540&lt;101.5,IF(H540&lt;100,"ERROR",1),2.5),4),6),8.5),11),"ERROR")</f>
        <v>6</v>
      </c>
      <c r="Y540" s="45" t="n">
        <f aca="false">-lambda/2/SIN(RADIANS(L540-phi0)/2)</f>
        <v>1.1709585722939</v>
      </c>
      <c r="Z540" s="45" t="n">
        <f aca="false">-lambda/2/SIN(RADIANS(L540-phi0+M540)/2)-Y540</f>
        <v>8.98727048310732E-005</v>
      </c>
      <c r="AA540" s="71" t="n">
        <v>1.17107</v>
      </c>
      <c r="AB540" s="52" t="n">
        <f aca="false">0</f>
        <v>0</v>
      </c>
      <c r="AC540" s="52" t="n">
        <f aca="false">1000000*(Y540-AA540)/AA540</f>
        <v>-95.1503378134298</v>
      </c>
      <c r="AD540" s="52" t="n">
        <f aca="false">1000000*SQRT((Z540/AA540)^2+(Y540*AB540/AA540^2)^2)</f>
        <v>76.7440928647077</v>
      </c>
      <c r="AE540" s="52"/>
    </row>
    <row r="541" s="71" customFormat="true" ht="13" hidden="false" customHeight="false" outlineLevel="0" collapsed="false">
      <c r="A541" s="70" t="s">
        <v>158</v>
      </c>
      <c r="B541" s="71" t="n">
        <v>193</v>
      </c>
      <c r="C541" s="71" t="n">
        <v>92</v>
      </c>
      <c r="D541" s="71" t="n">
        <v>-42</v>
      </c>
      <c r="E541" s="71" t="n">
        <v>-84</v>
      </c>
      <c r="F541" s="71" t="n">
        <v>46</v>
      </c>
      <c r="G541" s="71" t="n">
        <v>65</v>
      </c>
      <c r="H541" s="71" t="n">
        <v>105.88</v>
      </c>
      <c r="I541" s="71" t="n">
        <v>100</v>
      </c>
      <c r="J541" s="71" t="n">
        <v>75.1884</v>
      </c>
      <c r="K541" s="71" t="n">
        <v>2.517</v>
      </c>
      <c r="L541" s="71" t="n">
        <v>-83.9516</v>
      </c>
      <c r="M541" s="71" t="n">
        <v>0.008</v>
      </c>
      <c r="N541" s="71" t="n">
        <v>0.6454</v>
      </c>
      <c r="O541" s="71" t="n">
        <v>0.0182</v>
      </c>
      <c r="P541" s="71" t="n">
        <v>6.2942</v>
      </c>
      <c r="Q541" s="71" t="n">
        <v>0.4421</v>
      </c>
      <c r="R541" s="71" t="n">
        <v>1.1739</v>
      </c>
      <c r="T541" s="57" t="str">
        <f aca="false">IF(G541&lt;181.5,"ok7578","seriesB")</f>
        <v>ok7578</v>
      </c>
      <c r="U541" s="53" t="s">
        <v>152</v>
      </c>
      <c r="V541" s="53" t="str">
        <f aca="false">IF(G541&lt;181.5,IF(G541&lt;80,"port","star"),IF(G541&lt;282.6,"port","star"))</f>
        <v>port</v>
      </c>
      <c r="W541" s="52" t="n">
        <f aca="false">IF(G541&lt;181.5,G541-80,G541-282.6)</f>
        <v>-15</v>
      </c>
      <c r="X541" s="52" t="n">
        <f aca="false">IF(H541&lt;112,IF(H541&lt;109.5,IF(H541&lt;107,IF(H541&lt;105,IF(H541&lt;103,IF(H541&lt;101.5,IF(H541&lt;100,"ERROR",1),2.5),4),6),8.5),11),"ERROR")</f>
        <v>6</v>
      </c>
      <c r="Y541" s="45" t="n">
        <f aca="false">-lambda/2/SIN(RADIANS(L541-phi0)/2)</f>
        <v>1.17064132862303</v>
      </c>
      <c r="Z541" s="45" t="n">
        <f aca="false">-lambda/2/SIN(RADIANS(L541-phi0+M541)/2)-Y541</f>
        <v>9.09412508027785E-005</v>
      </c>
      <c r="AA541" s="71" t="n">
        <v>1.1709</v>
      </c>
      <c r="AB541" s="52" t="n">
        <f aca="false">0</f>
        <v>0</v>
      </c>
      <c r="AC541" s="52" t="n">
        <f aca="false">1000000*(Y541-AA541)/AA541</f>
        <v>-220.916711050853</v>
      </c>
      <c r="AD541" s="52" t="n">
        <f aca="false">1000000*SQRT((Z541/AA541)^2+(Y541*AB541/AA541^2)^2)</f>
        <v>77.6678203115368</v>
      </c>
      <c r="AE541" s="52"/>
    </row>
    <row r="542" s="71" customFormat="true" ht="13" hidden="false" customHeight="false" outlineLevel="0" collapsed="false">
      <c r="A542" s="70" t="s">
        <v>158</v>
      </c>
      <c r="B542" s="71" t="n">
        <v>194</v>
      </c>
      <c r="C542" s="71" t="n">
        <v>92</v>
      </c>
      <c r="D542" s="71" t="n">
        <v>-42</v>
      </c>
      <c r="E542" s="71" t="n">
        <v>-84</v>
      </c>
      <c r="F542" s="71" t="n">
        <v>46</v>
      </c>
      <c r="G542" s="71" t="n">
        <v>70</v>
      </c>
      <c r="H542" s="71" t="n">
        <v>105.87</v>
      </c>
      <c r="I542" s="71" t="n">
        <v>100</v>
      </c>
      <c r="J542" s="71" t="n">
        <v>60.7463</v>
      </c>
      <c r="K542" s="71" t="n">
        <v>2.2526</v>
      </c>
      <c r="L542" s="71" t="n">
        <v>-84.0068</v>
      </c>
      <c r="M542" s="71" t="n">
        <v>0.0082</v>
      </c>
      <c r="N542" s="71" t="n">
        <v>0.594</v>
      </c>
      <c r="O542" s="71" t="n">
        <v>0.0181</v>
      </c>
      <c r="P542" s="71" t="n">
        <v>5.2457</v>
      </c>
      <c r="Q542" s="71" t="n">
        <v>0.3628</v>
      </c>
      <c r="R542" s="71" t="n">
        <v>1.171</v>
      </c>
      <c r="T542" s="57" t="str">
        <f aca="false">IF(G542&lt;181.5,"ok7578","seriesB")</f>
        <v>ok7578</v>
      </c>
      <c r="U542" s="53" t="s">
        <v>152</v>
      </c>
      <c r="V542" s="53" t="str">
        <f aca="false">IF(G542&lt;181.5,IF(G542&lt;80,"port","star"),IF(G542&lt;282.6,"port","star"))</f>
        <v>port</v>
      </c>
      <c r="W542" s="52" t="n">
        <f aca="false">IF(G542&lt;181.5,G542-80,G542-282.6)</f>
        <v>-10</v>
      </c>
      <c r="X542" s="52" t="n">
        <f aca="false">IF(H542&lt;112,IF(H542&lt;109.5,IF(H542&lt;107,IF(H542&lt;105,IF(H542&lt;103,IF(H542&lt;101.5,IF(H542&lt;100,"ERROR",1),2.5),4),6),8.5),11),"ERROR")</f>
        <v>6</v>
      </c>
      <c r="Y542" s="45" t="n">
        <f aca="false">-lambda/2/SIN(RADIANS(L542-phi0)/2)</f>
        <v>1.17001437421921</v>
      </c>
      <c r="Z542" s="45" t="n">
        <f aca="false">-lambda/2/SIN(RADIANS(L542-phi0+M542)/2)-Y542</f>
        <v>9.30748885799027E-005</v>
      </c>
      <c r="AA542" s="71" t="n">
        <v>1.17092</v>
      </c>
      <c r="AB542" s="52" t="n">
        <f aca="false">0</f>
        <v>0</v>
      </c>
      <c r="AC542" s="52" t="n">
        <f aca="false">1000000*(Y542-AA542)/AA542</f>
        <v>-773.430960948661</v>
      </c>
      <c r="AD542" s="52" t="n">
        <f aca="false">1000000*SQRT((Z542/AA542)^2+(Y542*AB542/AA542^2)^2)</f>
        <v>79.488682898834</v>
      </c>
      <c r="AE542" s="52"/>
    </row>
    <row r="543" s="71" customFormat="true" ht="13" hidden="false" customHeight="false" outlineLevel="0" collapsed="false">
      <c r="A543" s="70" t="s">
        <v>158</v>
      </c>
      <c r="B543" s="71" t="n">
        <v>195</v>
      </c>
      <c r="C543" s="71" t="n">
        <v>92</v>
      </c>
      <c r="D543" s="71" t="n">
        <v>-42</v>
      </c>
      <c r="E543" s="71" t="n">
        <v>-84</v>
      </c>
      <c r="F543" s="71" t="n">
        <v>46</v>
      </c>
      <c r="G543" s="71" t="n">
        <v>74</v>
      </c>
      <c r="H543" s="71" t="n">
        <v>105.86</v>
      </c>
      <c r="I543" s="71" t="n">
        <v>100</v>
      </c>
      <c r="J543" s="71" t="n">
        <v>60.2038</v>
      </c>
      <c r="K543" s="71" t="n">
        <v>2.1454</v>
      </c>
      <c r="L543" s="71" t="n">
        <v>-83.9491</v>
      </c>
      <c r="M543" s="71" t="n">
        <v>0.0105</v>
      </c>
      <c r="N543" s="71" t="n">
        <v>0.7823</v>
      </c>
      <c r="O543" s="71" t="n">
        <v>0.0268</v>
      </c>
      <c r="P543" s="71" t="n">
        <v>6.687</v>
      </c>
      <c r="Q543" s="71" t="n">
        <v>0.5743</v>
      </c>
      <c r="R543" s="71" t="n">
        <v>1.0969</v>
      </c>
      <c r="T543" s="57" t="str">
        <f aca="false">IF(G543&lt;181.5,"ok7578","seriesB")</f>
        <v>ok7578</v>
      </c>
      <c r="U543" s="53" t="s">
        <v>152</v>
      </c>
      <c r="V543" s="53" t="str">
        <f aca="false">IF(G543&lt;181.5,IF(G543&lt;80,"port","star"),IF(G543&lt;282.6,"port","star"))</f>
        <v>port</v>
      </c>
      <c r="W543" s="52" t="n">
        <f aca="false">IF(G543&lt;181.5,G543-80,G543-282.6)</f>
        <v>-6</v>
      </c>
      <c r="X543" s="52" t="n">
        <f aca="false">IF(H543&lt;112,IF(H543&lt;109.5,IF(H543&lt;107,IF(H543&lt;105,IF(H543&lt;103,IF(H543&lt;101.5,IF(H543&lt;100,"ERROR",1),2.5),4),6),8.5),11),"ERROR")</f>
        <v>6</v>
      </c>
      <c r="Y543" s="45" t="n">
        <f aca="false">-lambda/2/SIN(RADIANS(L543-phi0)/2)</f>
        <v>1.17066974563325</v>
      </c>
      <c r="Z543" s="45" t="n">
        <f aca="false">-lambda/2/SIN(RADIANS(L543-phi0+M543)/2)-Y543</f>
        <v>0.000119372595726697</v>
      </c>
      <c r="AA543" s="71" t="n">
        <v>1.17131</v>
      </c>
      <c r="AB543" s="52" t="n">
        <f aca="false">0</f>
        <v>0</v>
      </c>
      <c r="AC543" s="52" t="n">
        <f aca="false">1000000*(Y543-AA543)/AA543</f>
        <v>-546.613933754018</v>
      </c>
      <c r="AD543" s="52" t="n">
        <f aca="false">1000000*SQRT((Z543/AA543)^2+(Y543*AB543/AA543^2)^2)</f>
        <v>101.913751036614</v>
      </c>
      <c r="AE543" s="52"/>
    </row>
    <row r="544" s="71" customFormat="true" ht="13" hidden="false" customHeight="false" outlineLevel="0" collapsed="false">
      <c r="A544" s="70" t="s">
        <v>158</v>
      </c>
      <c r="B544" s="71" t="n">
        <v>196</v>
      </c>
      <c r="C544" s="71" t="n">
        <v>92</v>
      </c>
      <c r="D544" s="71" t="n">
        <v>-42</v>
      </c>
      <c r="E544" s="71" t="n">
        <v>-84</v>
      </c>
      <c r="F544" s="71" t="n">
        <v>46</v>
      </c>
      <c r="G544" s="71" t="n">
        <v>77</v>
      </c>
      <c r="H544" s="71" t="n">
        <v>105.85</v>
      </c>
      <c r="I544" s="71" t="n">
        <v>100</v>
      </c>
      <c r="J544" s="71" t="n">
        <v>69.0906</v>
      </c>
      <c r="K544" s="71" t="n">
        <v>2.1312</v>
      </c>
      <c r="L544" s="71" t="n">
        <v>-83.9357</v>
      </c>
      <c r="M544" s="71" t="n">
        <v>0.0103</v>
      </c>
      <c r="N544" s="71" t="n">
        <v>0.8725</v>
      </c>
      <c r="O544" s="71" t="n">
        <v>0.0278</v>
      </c>
      <c r="P544" s="71" t="n">
        <v>8.9428</v>
      </c>
      <c r="Q544" s="71" t="n">
        <v>0.7494</v>
      </c>
      <c r="R544" s="71" t="n">
        <v>1.0088</v>
      </c>
      <c r="T544" s="57" t="str">
        <f aca="false">IF(G544&lt;181.5,"ok7578","seriesB")</f>
        <v>ok7578</v>
      </c>
      <c r="U544" s="53" t="s">
        <v>152</v>
      </c>
      <c r="V544" s="53" t="str">
        <f aca="false">IF(G544&lt;181.5,IF(G544&lt;80,"port","star"),IF(G544&lt;282.6,"port","star"))</f>
        <v>port</v>
      </c>
      <c r="W544" s="52" t="n">
        <f aca="false">IF(G544&lt;181.5,G544-80,G544-282.6)</f>
        <v>-3</v>
      </c>
      <c r="X544" s="52" t="n">
        <f aca="false">IF(H544&lt;112,IF(H544&lt;109.5,IF(H544&lt;107,IF(H544&lt;105,IF(H544&lt;103,IF(H544&lt;101.5,IF(H544&lt;100,"ERROR",1),2.5),4),6),8.5),11),"ERROR")</f>
        <v>6</v>
      </c>
      <c r="Y544" s="45" t="n">
        <f aca="false">-lambda/2/SIN(RADIANS(L544-phi0)/2)</f>
        <v>1.17082209382611</v>
      </c>
      <c r="Z544" s="45" t="n">
        <f aca="false">-lambda/2/SIN(RADIANS(L544-phi0+M544)/2)-Y544</f>
        <v>0.000117141303030532</v>
      </c>
      <c r="AA544" s="71" t="n">
        <v>1.17116</v>
      </c>
      <c r="AB544" s="52" t="n">
        <f aca="false">0</f>
        <v>0</v>
      </c>
      <c r="AC544" s="52" t="n">
        <f aca="false">1000000*(Y544-AA544)/AA544</f>
        <v>-288.522639002886</v>
      </c>
      <c r="AD544" s="52" t="n">
        <f aca="false">1000000*SQRT((Z544/AA544)^2+(Y544*AB544/AA544^2)^2)</f>
        <v>100.02160510138</v>
      </c>
      <c r="AE544" s="52"/>
    </row>
    <row r="545" s="71" customFormat="true" ht="13" hidden="false" customHeight="false" outlineLevel="0" collapsed="false">
      <c r="A545" s="70" t="s">
        <v>158</v>
      </c>
      <c r="B545" s="71" t="n">
        <v>62</v>
      </c>
      <c r="C545" s="71" t="n">
        <v>92</v>
      </c>
      <c r="D545" s="71" t="n">
        <v>-42</v>
      </c>
      <c r="E545" s="71" t="n">
        <v>-84</v>
      </c>
      <c r="F545" s="71" t="n">
        <v>46</v>
      </c>
      <c r="G545" s="71" t="n">
        <v>80</v>
      </c>
      <c r="H545" s="71" t="n">
        <v>105.84</v>
      </c>
      <c r="I545" s="71" t="n">
        <v>100</v>
      </c>
      <c r="J545" s="71" t="n">
        <v>72.0082</v>
      </c>
      <c r="K545" s="71" t="n">
        <v>2.5618</v>
      </c>
      <c r="L545" s="71" t="n">
        <v>-83.9261</v>
      </c>
      <c r="M545" s="71" t="n">
        <v>0.0117</v>
      </c>
      <c r="N545" s="71" t="n">
        <v>0.8846</v>
      </c>
      <c r="O545" s="71" t="n">
        <v>0.0314</v>
      </c>
      <c r="P545" s="71" t="n">
        <v>6.6268</v>
      </c>
      <c r="Q545" s="71" t="n">
        <v>0.8093</v>
      </c>
      <c r="R545" s="71" t="n">
        <v>1.2096</v>
      </c>
      <c r="T545" s="57" t="str">
        <f aca="false">IF(G545&lt;181.5,"ok7578","seriesB")</f>
        <v>ok7578</v>
      </c>
      <c r="U545" s="53" t="s">
        <v>152</v>
      </c>
      <c r="V545" s="53" t="str">
        <f aca="false">IF(G545&lt;181.5,IF(G545&lt;80,"port","star"),IF(G545&lt;282.6,"port","star"))</f>
        <v>star</v>
      </c>
      <c r="W545" s="52" t="n">
        <f aca="false">IF(G545&lt;181.5,G545-80,G545-282.6)</f>
        <v>0</v>
      </c>
      <c r="X545" s="52" t="n">
        <f aca="false">IF(H545&lt;112,IF(H545&lt;109.5,IF(H545&lt;107,IF(H545&lt;105,IF(H545&lt;103.5,IF(H545&lt;101.5,IF(H545&lt;100,"ERROR",1),2.5),4),6),8.5),11),"ERROR")</f>
        <v>6</v>
      </c>
      <c r="Y545" s="45" t="n">
        <f aca="false">-lambda/2/SIN(RADIANS(L545-phi0)/2)</f>
        <v>1.17093127302771</v>
      </c>
      <c r="Z545" s="45" t="n">
        <f aca="false">-lambda/2/SIN(RADIANS(L545-phi0+M545)/2)-Y545</f>
        <v>0.000133100799114327</v>
      </c>
      <c r="AA545" s="71" t="n">
        <v>1.1711</v>
      </c>
      <c r="AB545" s="52" t="n">
        <f aca="false">0</f>
        <v>0</v>
      </c>
      <c r="AC545" s="52" t="n">
        <f aca="false">1000000*(Y545-AA545)/AA545</f>
        <v>-144.075631704932</v>
      </c>
      <c r="AD545" s="52" t="n">
        <f aca="false">1000000*SQRT((Z545/AA545)^2+(Y545*AB545/AA545^2)^2)</f>
        <v>113.654512094891</v>
      </c>
      <c r="AE545" s="52"/>
    </row>
    <row r="546" s="71" customFormat="true" ht="13" hidden="false" customHeight="false" outlineLevel="0" collapsed="false">
      <c r="A546" s="70" t="s">
        <v>158</v>
      </c>
      <c r="B546" s="71" t="n">
        <v>54</v>
      </c>
      <c r="C546" s="71" t="n">
        <v>92</v>
      </c>
      <c r="D546" s="71" t="n">
        <v>-42</v>
      </c>
      <c r="E546" s="71" t="n">
        <v>-84</v>
      </c>
      <c r="F546" s="71" t="n">
        <v>46</v>
      </c>
      <c r="G546" s="71" t="n">
        <v>83</v>
      </c>
      <c r="H546" s="71" t="n">
        <v>105.83</v>
      </c>
      <c r="I546" s="71" t="n">
        <v>100</v>
      </c>
      <c r="J546" s="71" t="n">
        <v>73.8879</v>
      </c>
      <c r="K546" s="71" t="n">
        <v>2.2845</v>
      </c>
      <c r="L546" s="71" t="n">
        <v>-83.9304</v>
      </c>
      <c r="M546" s="71" t="n">
        <v>0.0099</v>
      </c>
      <c r="N546" s="71" t="n">
        <v>0.8538</v>
      </c>
      <c r="O546" s="71" t="n">
        <v>0.0261</v>
      </c>
      <c r="P546" s="71" t="n">
        <v>7.1122</v>
      </c>
      <c r="Q546" s="71" t="n">
        <v>0.6907</v>
      </c>
      <c r="R546" s="71" t="n">
        <v>1.0666</v>
      </c>
      <c r="T546" s="57" t="str">
        <f aca="false">IF(G546&lt;181.5,"ok7578","seriesB")</f>
        <v>ok7578</v>
      </c>
      <c r="U546" s="53" t="s">
        <v>152</v>
      </c>
      <c r="V546" s="53" t="str">
        <f aca="false">IF(G546&lt;181.5,IF(G546&lt;80,"port","star"),IF(G546&lt;282.6,"port","star"))</f>
        <v>star</v>
      </c>
      <c r="W546" s="52" t="n">
        <f aca="false">IF(G546&lt;181.5,G546-80,G546-282.6)</f>
        <v>3</v>
      </c>
      <c r="X546" s="52" t="n">
        <f aca="false">IF(H546&lt;112,IF(H546&lt;109.5,IF(H546&lt;107,IF(H546&lt;105,IF(H546&lt;103.5,IF(H546&lt;101.5,IF(H546&lt;100,"ERROR",1),2.5),4),6),8.5),11),"ERROR")</f>
        <v>6</v>
      </c>
      <c r="Y546" s="45" t="n">
        <f aca="false">-lambda/2/SIN(RADIANS(L546-phi0)/2)</f>
        <v>1.17088236631007</v>
      </c>
      <c r="Z546" s="45" t="n">
        <f aca="false">-lambda/2/SIN(RADIANS(L546-phi0+M546)/2)-Y546</f>
        <v>0.000112607784609198</v>
      </c>
      <c r="AA546" s="71" t="n">
        <v>1.17115</v>
      </c>
      <c r="AB546" s="52" t="n">
        <f aca="false">0</f>
        <v>0</v>
      </c>
      <c r="AC546" s="52" t="n">
        <f aca="false">1000000*(Y546-AA546)/AA546</f>
        <v>-228.522127763776</v>
      </c>
      <c r="AD546" s="52" t="n">
        <f aca="false">1000000*SQRT((Z546/AA546)^2+(Y546*AB546/AA546^2)^2)</f>
        <v>96.1514619042802</v>
      </c>
      <c r="AE546" s="52"/>
    </row>
    <row r="547" s="71" customFormat="true" ht="13" hidden="false" customHeight="false" outlineLevel="0" collapsed="false">
      <c r="A547" s="70" t="s">
        <v>158</v>
      </c>
      <c r="B547" s="71" t="n">
        <v>46</v>
      </c>
      <c r="C547" s="71" t="n">
        <v>92</v>
      </c>
      <c r="D547" s="71" t="n">
        <v>-42</v>
      </c>
      <c r="E547" s="71" t="n">
        <v>-84</v>
      </c>
      <c r="F547" s="71" t="n">
        <v>46</v>
      </c>
      <c r="G547" s="71" t="n">
        <v>86</v>
      </c>
      <c r="H547" s="71" t="n">
        <v>105.82</v>
      </c>
      <c r="I547" s="71" t="n">
        <v>100</v>
      </c>
      <c r="J547" s="71" t="n">
        <v>60.1019</v>
      </c>
      <c r="K547" s="71" t="n">
        <v>1.9248</v>
      </c>
      <c r="L547" s="71" t="n">
        <v>-83.9371</v>
      </c>
      <c r="M547" s="71" t="n">
        <v>0.0093</v>
      </c>
      <c r="N547" s="71" t="n">
        <v>0.7652</v>
      </c>
      <c r="O547" s="71" t="n">
        <v>0.0231</v>
      </c>
      <c r="P547" s="71" t="n">
        <v>7.2813</v>
      </c>
      <c r="Q547" s="71" t="n">
        <v>0.5035</v>
      </c>
      <c r="R547" s="71" t="n">
        <v>0.9768</v>
      </c>
      <c r="T547" s="57" t="str">
        <f aca="false">IF(G547&lt;181.5,"ok7578","seriesB")</f>
        <v>ok7578</v>
      </c>
      <c r="U547" s="53" t="s">
        <v>152</v>
      </c>
      <c r="V547" s="53" t="str">
        <f aca="false">IF(G547&lt;181.5,IF(G547&lt;80,"port","star"),IF(G547&lt;282.6,"port","star"))</f>
        <v>star</v>
      </c>
      <c r="W547" s="52" t="n">
        <f aca="false">IF(G547&lt;181.5,G547-80,G547-282.6)</f>
        <v>6</v>
      </c>
      <c r="X547" s="52" t="n">
        <f aca="false">IF(H547&lt;112,IF(H547&lt;109.5,IF(H547&lt;107,IF(H547&lt;105,IF(H547&lt;103.5,IF(H547&lt;101.5,IF(H547&lt;100,"ERROR",1),2.5),4),6),8.5),11),"ERROR")</f>
        <v>6</v>
      </c>
      <c r="Y547" s="45" t="n">
        <f aca="false">-lambda/2/SIN(RADIANS(L547-phi0)/2)</f>
        <v>1.17080617424679</v>
      </c>
      <c r="Z547" s="45" t="n">
        <f aca="false">-lambda/2/SIN(RADIANS(L547-phi0+M547)/2)-Y547</f>
        <v>0.000105762881587035</v>
      </c>
      <c r="AA547" s="71" t="n">
        <v>1.17131</v>
      </c>
      <c r="AB547" s="52" t="n">
        <f aca="false">0</f>
        <v>0</v>
      </c>
      <c r="AC547" s="52" t="n">
        <f aca="false">1000000*(Y547-AA547)/AA547</f>
        <v>-430.138693609108</v>
      </c>
      <c r="AD547" s="52" t="n">
        <f aca="false">1000000*SQRT((Z547/AA547)^2+(Y547*AB547/AA547^2)^2)</f>
        <v>90.2945262885443</v>
      </c>
      <c r="AE547" s="52"/>
    </row>
    <row r="548" s="71" customFormat="true" ht="13" hidden="false" customHeight="false" outlineLevel="0" collapsed="false">
      <c r="A548" s="70" t="s">
        <v>158</v>
      </c>
      <c r="B548" s="71" t="n">
        <v>39</v>
      </c>
      <c r="C548" s="71" t="n">
        <v>92</v>
      </c>
      <c r="D548" s="71" t="n">
        <v>-42</v>
      </c>
      <c r="E548" s="71" t="n">
        <v>-84</v>
      </c>
      <c r="F548" s="71" t="n">
        <v>46</v>
      </c>
      <c r="G548" s="71" t="n">
        <v>90</v>
      </c>
      <c r="H548" s="71" t="n">
        <v>105.8</v>
      </c>
      <c r="I548" s="71" t="n">
        <v>100</v>
      </c>
      <c r="J548" s="71" t="n">
        <v>61.4595</v>
      </c>
      <c r="K548" s="71" t="n">
        <v>1.852</v>
      </c>
      <c r="L548" s="71" t="n">
        <v>-83.9848</v>
      </c>
      <c r="M548" s="71" t="n">
        <v>0.0065</v>
      </c>
      <c r="N548" s="71" t="n">
        <v>0.5697</v>
      </c>
      <c r="O548" s="71" t="n">
        <v>0.0142</v>
      </c>
      <c r="P548" s="71" t="n">
        <v>5.4394</v>
      </c>
      <c r="Q548" s="71" t="n">
        <v>0.2917</v>
      </c>
      <c r="R548" s="71" t="n">
        <v>0.9596</v>
      </c>
      <c r="T548" s="57" t="str">
        <f aca="false">IF(G548&lt;181.5,"ok7578","seriesB")</f>
        <v>ok7578</v>
      </c>
      <c r="U548" s="53" t="s">
        <v>152</v>
      </c>
      <c r="V548" s="53" t="str">
        <f aca="false">IF(G548&lt;181.5,IF(G548&lt;80,"port","star"),IF(G548&lt;282.6,"port","star"))</f>
        <v>star</v>
      </c>
      <c r="W548" s="52" t="n">
        <f aca="false">IF(G548&lt;181.5,G548-80,G548-282.6)</f>
        <v>10</v>
      </c>
      <c r="X548" s="52" t="n">
        <f aca="false">IF(H548&lt;112,IF(H548&lt;109.5,IF(H548&lt;107,IF(H548&lt;105,IF(H548&lt;103.5,IF(H548&lt;101.5,IF(H548&lt;100,"ERROR",1),2.5),4),6),8.5),11),"ERROR")</f>
        <v>6</v>
      </c>
      <c r="Y548" s="45" t="n">
        <f aca="false">-lambda/2/SIN(RADIANS(L548-phi0)/2)</f>
        <v>1.17026413430036</v>
      </c>
      <c r="Z548" s="45" t="n">
        <f aca="false">-lambda/2/SIN(RADIANS(L548-phi0+M548)/2)-Y548</f>
        <v>7.38214152606886E-005</v>
      </c>
      <c r="AA548" s="71" t="n">
        <v>1.17104</v>
      </c>
      <c r="AB548" s="52" t="n">
        <f aca="false">0</f>
        <v>0</v>
      </c>
      <c r="AC548" s="52" t="n">
        <f aca="false">1000000*(Y548-AA548)/AA548</f>
        <v>-662.544148481455</v>
      </c>
      <c r="AD548" s="52" t="n">
        <f aca="false">1000000*SQRT((Z548/AA548)^2+(Y548*AB548/AA548^2)^2)</f>
        <v>63.0391918813095</v>
      </c>
      <c r="AE548" s="52"/>
    </row>
    <row r="549" s="71" customFormat="true" ht="13" hidden="false" customHeight="false" outlineLevel="0" collapsed="false">
      <c r="A549" s="70" t="s">
        <v>158</v>
      </c>
      <c r="B549" s="71" t="n">
        <v>32</v>
      </c>
      <c r="C549" s="71" t="n">
        <v>92</v>
      </c>
      <c r="D549" s="71" t="n">
        <v>-42</v>
      </c>
      <c r="E549" s="71" t="n">
        <v>-84</v>
      </c>
      <c r="F549" s="71" t="n">
        <v>46</v>
      </c>
      <c r="G549" s="71" t="n">
        <v>95</v>
      </c>
      <c r="H549" s="71" t="n">
        <v>105.79</v>
      </c>
      <c r="I549" s="71" t="n">
        <v>100</v>
      </c>
      <c r="J549" s="71" t="n">
        <v>75.8319</v>
      </c>
      <c r="K549" s="71" t="n">
        <v>3.0001</v>
      </c>
      <c r="L549" s="71" t="n">
        <v>-83.9683</v>
      </c>
      <c r="M549" s="71" t="n">
        <v>0.009</v>
      </c>
      <c r="N549" s="71" t="n">
        <v>0.6224</v>
      </c>
      <c r="O549" s="71" t="n">
        <v>0.0202</v>
      </c>
      <c r="P549" s="71" t="n">
        <v>5.8632</v>
      </c>
      <c r="Q549" s="71" t="n">
        <v>0.4827</v>
      </c>
      <c r="R549" s="71" t="n">
        <v>1.3973</v>
      </c>
      <c r="T549" s="57" t="str">
        <f aca="false">IF(G549&lt;181.5,"ok7578","seriesB")</f>
        <v>ok7578</v>
      </c>
      <c r="U549" s="53" t="s">
        <v>152</v>
      </c>
      <c r="V549" s="53" t="str">
        <f aca="false">IF(G549&lt;181.5,IF(G549&lt;80,"port","star"),IF(G549&lt;282.6,"port","star"))</f>
        <v>star</v>
      </c>
      <c r="W549" s="52" t="n">
        <f aca="false">IF(G549&lt;181.5,G549-80,G549-282.6)</f>
        <v>15</v>
      </c>
      <c r="X549" s="52" t="n">
        <f aca="false">IF(H549&lt;112,IF(H549&lt;109.5,IF(H549&lt;107,IF(H549&lt;105,IF(H549&lt;103.5,IF(H549&lt;101.5,IF(H549&lt;100,"ERROR",1),2.5),4),6),8.5),11),"ERROR")</f>
        <v>6</v>
      </c>
      <c r="Y549" s="45" t="n">
        <f aca="false">-lambda/2/SIN(RADIANS(L549-phi0)/2)</f>
        <v>1.17045155266579</v>
      </c>
      <c r="Z549" s="45" t="n">
        <f aca="false">-lambda/2/SIN(RADIANS(L549-phi0+M549)/2)-Y549</f>
        <v>0.000102263733826824</v>
      </c>
      <c r="AA549" s="71" t="n">
        <v>1.171</v>
      </c>
      <c r="AB549" s="52" t="n">
        <f aca="false">0</f>
        <v>0</v>
      </c>
      <c r="AC549" s="52" t="n">
        <f aca="false">1000000*(Y549-AA549)/AA549</f>
        <v>-468.358099243853</v>
      </c>
      <c r="AD549" s="52" t="n">
        <f aca="false">1000000*SQRT((Z549/AA549)^2+(Y549*AB549/AA549^2)^2)</f>
        <v>87.3302594592861</v>
      </c>
      <c r="AE549" s="52"/>
    </row>
    <row r="550" s="71" customFormat="true" ht="13" hidden="false" customHeight="false" outlineLevel="0" collapsed="false">
      <c r="A550" s="70" t="s">
        <v>158</v>
      </c>
      <c r="B550" s="71" t="n">
        <v>25</v>
      </c>
      <c r="C550" s="71" t="n">
        <v>92</v>
      </c>
      <c r="D550" s="71" t="n">
        <v>-42</v>
      </c>
      <c r="E550" s="71" t="n">
        <v>-84</v>
      </c>
      <c r="F550" s="71" t="n">
        <v>46</v>
      </c>
      <c r="G550" s="71" t="n">
        <v>105</v>
      </c>
      <c r="H550" s="71" t="n">
        <v>105.76</v>
      </c>
      <c r="I550" s="71" t="n">
        <v>100</v>
      </c>
      <c r="J550" s="71" t="n">
        <v>69.9948</v>
      </c>
      <c r="K550" s="71" t="n">
        <v>2.7545</v>
      </c>
      <c r="L550" s="71" t="n">
        <v>-83.9256</v>
      </c>
      <c r="M550" s="71" t="n">
        <v>0.0083</v>
      </c>
      <c r="N550" s="71" t="n">
        <v>0.561</v>
      </c>
      <c r="O550" s="71" t="n">
        <v>0.0178</v>
      </c>
      <c r="P550" s="71" t="n">
        <v>6.0725</v>
      </c>
      <c r="Q550" s="71" t="n">
        <v>0.4197</v>
      </c>
      <c r="R550" s="71" t="n">
        <v>1.3391</v>
      </c>
      <c r="T550" s="57" t="str">
        <f aca="false">IF(G550&lt;181.5,"ok7578","seriesB")</f>
        <v>ok7578</v>
      </c>
      <c r="U550" s="53" t="s">
        <v>152</v>
      </c>
      <c r="V550" s="53" t="str">
        <f aca="false">IF(G550&lt;181.5,IF(G550&lt;80,"port","star"),IF(G550&lt;282.6,"port","star"))</f>
        <v>star</v>
      </c>
      <c r="W550" s="52" t="n">
        <f aca="false">IF(G550&lt;181.5,G550-80,G550-282.6)</f>
        <v>25</v>
      </c>
      <c r="X550" s="52" t="n">
        <f aca="false">IF(H550&lt;112,IF(H550&lt;109.5,IF(H550&lt;107,IF(H550&lt;105,IF(H550&lt;103.5,IF(H550&lt;101.5,IF(H550&lt;100,"ERROR",1),2.5),4),6),8.5),11),"ERROR")</f>
        <v>6</v>
      </c>
      <c r="Y550" s="45" t="n">
        <f aca="false">-lambda/2/SIN(RADIANS(L550-phi0)/2)</f>
        <v>1.17093696022751</v>
      </c>
      <c r="Z550" s="45" t="n">
        <f aca="false">-lambda/2/SIN(RADIANS(L550-phi0+M550)/2)-Y550</f>
        <v>9.44188445057836E-005</v>
      </c>
      <c r="AA550" s="71" t="n">
        <v>1.17098</v>
      </c>
      <c r="AB550" s="52" t="n">
        <f aca="false">0</f>
        <v>0</v>
      </c>
      <c r="AC550" s="52" t="n">
        <f aca="false">1000000*(Y550-AA550)/AA550</f>
        <v>-36.7553438090626</v>
      </c>
      <c r="AD550" s="52" t="n">
        <f aca="false">1000000*SQRT((Z550/AA550)^2+(Y550*AB550/AA550^2)^2)</f>
        <v>80.6323289089341</v>
      </c>
      <c r="AE550" s="52"/>
    </row>
    <row r="551" s="71" customFormat="true" ht="13" hidden="false" customHeight="false" outlineLevel="0" collapsed="false">
      <c r="A551" s="70" t="s">
        <v>158</v>
      </c>
      <c r="B551" s="71" t="n">
        <v>17</v>
      </c>
      <c r="C551" s="71" t="n">
        <v>92</v>
      </c>
      <c r="D551" s="71" t="n">
        <v>-42</v>
      </c>
      <c r="E551" s="71" t="n">
        <v>-84</v>
      </c>
      <c r="F551" s="71" t="n">
        <v>46</v>
      </c>
      <c r="G551" s="71" t="n">
        <v>120</v>
      </c>
      <c r="H551" s="71" t="n">
        <v>105.71</v>
      </c>
      <c r="I551" s="71" t="n">
        <v>100</v>
      </c>
      <c r="J551" s="71" t="n">
        <v>72.1761</v>
      </c>
      <c r="K551" s="71" t="n">
        <v>2.7953</v>
      </c>
      <c r="L551" s="71" t="n">
        <v>-83.9123</v>
      </c>
      <c r="M551" s="71" t="n">
        <v>0.0088</v>
      </c>
      <c r="N551" s="71" t="n">
        <v>0.6143</v>
      </c>
      <c r="O551" s="71" t="n">
        <v>0.0197</v>
      </c>
      <c r="P551" s="71" t="n">
        <v>6.6201</v>
      </c>
      <c r="Q551" s="71" t="n">
        <v>0.474</v>
      </c>
      <c r="R551" s="71" t="n">
        <v>1.3188</v>
      </c>
      <c r="T551" s="57" t="str">
        <f aca="false">IF(G551&lt;181.5,"ok7578","seriesB")</f>
        <v>ok7578</v>
      </c>
      <c r="U551" s="53" t="s">
        <v>152</v>
      </c>
      <c r="V551" s="53" t="str">
        <f aca="false">IF(G551&lt;181.5,IF(G551&lt;80,"port","star"),IF(G551&lt;282.6,"port","star"))</f>
        <v>star</v>
      </c>
      <c r="W551" s="52" t="n">
        <f aca="false">IF(G551&lt;181.5,G551-80,G551-282.6)</f>
        <v>40</v>
      </c>
      <c r="X551" s="52" t="n">
        <f aca="false">IF(H551&lt;112,IF(H551&lt;109.5,IF(H551&lt;107,IF(H551&lt;105,IF(H551&lt;103.5,IF(H551&lt;101.5,IF(H551&lt;100,"ERROR",1),2.5),4),6),8.5),11),"ERROR")</f>
        <v>6</v>
      </c>
      <c r="Y551" s="45" t="n">
        <f aca="false">-lambda/2/SIN(RADIANS(L551-phi0)/2)</f>
        <v>1.17108826820924</v>
      </c>
      <c r="Z551" s="45" t="n">
        <f aca="false">-lambda/2/SIN(RADIANS(L551-phi0+M551)/2)-Y551</f>
        <v>0.000100143723680501</v>
      </c>
      <c r="AA551" s="71" t="n">
        <v>1.17095</v>
      </c>
      <c r="AB551" s="52" t="n">
        <f aca="false">0</f>
        <v>0</v>
      </c>
      <c r="AC551" s="52" t="n">
        <f aca="false">1000000*(Y551-AA551)/AA551</f>
        <v>118.082078007608</v>
      </c>
      <c r="AD551" s="52" t="n">
        <f aca="false">1000000*SQRT((Z551/AA551)^2+(Y551*AB551/AA551^2)^2)</f>
        <v>85.5234840774597</v>
      </c>
      <c r="AE551" s="52"/>
    </row>
    <row r="552" s="71" customFormat="true" ht="13" hidden="false" customHeight="false" outlineLevel="0" collapsed="false">
      <c r="A552" s="70" t="s">
        <v>158</v>
      </c>
      <c r="B552" s="71" t="n">
        <v>11</v>
      </c>
      <c r="C552" s="71" t="n">
        <v>92</v>
      </c>
      <c r="D552" s="71" t="n">
        <v>-42</v>
      </c>
      <c r="E552" s="71" t="n">
        <v>-84</v>
      </c>
      <c r="F552" s="71" t="n">
        <v>46</v>
      </c>
      <c r="G552" s="71" t="n">
        <v>140</v>
      </c>
      <c r="H552" s="71" t="n">
        <v>105.65</v>
      </c>
      <c r="I552" s="71" t="n">
        <v>100</v>
      </c>
      <c r="J552" s="71" t="n">
        <v>69.5865</v>
      </c>
      <c r="K552" s="71" t="n">
        <v>2.5037</v>
      </c>
      <c r="L552" s="71" t="n">
        <v>-83.9191</v>
      </c>
      <c r="M552" s="71" t="n">
        <v>0.0081</v>
      </c>
      <c r="N552" s="71" t="n">
        <v>0.6098</v>
      </c>
      <c r="O552" s="71" t="n">
        <v>0.0183</v>
      </c>
      <c r="P552" s="71" t="n">
        <v>6.1618</v>
      </c>
      <c r="Q552" s="71" t="n">
        <v>0.4202</v>
      </c>
      <c r="R552" s="71" t="n">
        <v>1.2096</v>
      </c>
      <c r="T552" s="57" t="str">
        <f aca="false">IF(G552&lt;181.5,"ok7578","seriesB")</f>
        <v>ok7578</v>
      </c>
      <c r="U552" s="53" t="s">
        <v>152</v>
      </c>
      <c r="V552" s="53" t="str">
        <f aca="false">IF(G552&lt;181.5,IF(G552&lt;80,"port","star"),IF(G552&lt;282.6,"port","star"))</f>
        <v>star</v>
      </c>
      <c r="W552" s="52" t="n">
        <f aca="false">IF(G552&lt;181.5,G552-80,G552-282.6)</f>
        <v>60</v>
      </c>
      <c r="X552" s="52" t="n">
        <f aca="false">IF(H552&lt;112,IF(H552&lt;109.5,IF(H552&lt;107,IF(H552&lt;105,IF(H552&lt;103.5,IF(H552&lt;101.5,IF(H552&lt;100,"ERROR",1),2.5),4),6),8.5),11),"ERROR")</f>
        <v>6</v>
      </c>
      <c r="Y552" s="45" t="n">
        <f aca="false">-lambda/2/SIN(RADIANS(L552-phi0)/2)</f>
        <v>1.17101090088138</v>
      </c>
      <c r="Z552" s="45" t="n">
        <f aca="false">-lambda/2/SIN(RADIANS(L552-phi0+M552)/2)-Y552</f>
        <v>9.21597741645464E-005</v>
      </c>
      <c r="AA552" s="71" t="n">
        <v>1.17103</v>
      </c>
      <c r="AB552" s="52" t="n">
        <f aca="false">0</f>
        <v>0</v>
      </c>
      <c r="AC552" s="52" t="n">
        <f aca="false">1000000*(Y552-AA552)/AA552</f>
        <v>-16.3096749218588</v>
      </c>
      <c r="AD552" s="52" t="n">
        <f aca="false">1000000*SQRT((Z552/AA552)^2+(Y552*AB552/AA552^2)^2)</f>
        <v>78.6997550571261</v>
      </c>
      <c r="AE552" s="52"/>
    </row>
    <row r="553" s="71" customFormat="true" ht="13" hidden="false" customHeight="false" outlineLevel="0" collapsed="false">
      <c r="A553" s="70" t="s">
        <v>158</v>
      </c>
      <c r="B553" s="71" t="n">
        <v>5</v>
      </c>
      <c r="C553" s="71" t="n">
        <v>92</v>
      </c>
      <c r="D553" s="71" t="n">
        <v>-42</v>
      </c>
      <c r="E553" s="71" t="n">
        <v>-84</v>
      </c>
      <c r="F553" s="71" t="n">
        <v>46</v>
      </c>
      <c r="G553" s="71" t="n">
        <v>170</v>
      </c>
      <c r="H553" s="71" t="n">
        <v>105.55</v>
      </c>
      <c r="I553" s="71" t="n">
        <v>100</v>
      </c>
      <c r="J553" s="71" t="n">
        <v>69.3477</v>
      </c>
      <c r="K553" s="71" t="n">
        <v>2.4299</v>
      </c>
      <c r="L553" s="71" t="n">
        <v>-83.8961</v>
      </c>
      <c r="M553" s="71" t="n">
        <v>0.0079</v>
      </c>
      <c r="N553" s="71" t="n">
        <v>0.6093</v>
      </c>
      <c r="O553" s="71" t="n">
        <v>0.0175</v>
      </c>
      <c r="P553" s="71" t="n">
        <v>5.6028</v>
      </c>
      <c r="Q553" s="71" t="n">
        <v>0.3908</v>
      </c>
      <c r="R553" s="71" t="n">
        <v>1.181</v>
      </c>
      <c r="T553" s="57" t="str">
        <f aca="false">IF(G553&lt;181.5,"ok7578","seriesB")</f>
        <v>ok7578</v>
      </c>
      <c r="U553" s="53" t="s">
        <v>152</v>
      </c>
      <c r="V553" s="53" t="str">
        <f aca="false">IF(G553&lt;181.5,IF(G553&lt;80,"port","star"),IF(G553&lt;282.6,"port","star"))</f>
        <v>star</v>
      </c>
      <c r="W553" s="52" t="n">
        <f aca="false">IF(G553&lt;181.5,G553-80,G553-282.6)</f>
        <v>90</v>
      </c>
      <c r="X553" s="52" t="n">
        <f aca="false">IF(H553&lt;112,IF(H553&lt;109.5,IF(H553&lt;107,IF(H553&lt;105,IF(H553&lt;103.5,IF(H553&lt;101.5,IF(H553&lt;100,"ERROR",1),2.5),4),6),8.5),11),"ERROR")</f>
        <v>6</v>
      </c>
      <c r="Y553" s="45" t="n">
        <f aca="false">-lambda/2/SIN(RADIANS(L553-phi0)/2)</f>
        <v>1.17127264230524</v>
      </c>
      <c r="Z553" s="45" t="n">
        <f aca="false">-lambda/2/SIN(RADIANS(L553-phi0+M553)/2)-Y553</f>
        <v>8.99403772454122E-005</v>
      </c>
      <c r="AA553" s="71" t="n">
        <v>1.17094</v>
      </c>
      <c r="AB553" s="52" t="n">
        <f aca="false">0</f>
        <v>0</v>
      </c>
      <c r="AC553" s="52" t="n">
        <f aca="false">1000000*(Y553-AA553)/AA553</f>
        <v>284.081426239597</v>
      </c>
      <c r="AD553" s="52" t="n">
        <f aca="false">1000000*SQRT((Z553/AA553)^2+(Y553*AB553/AA553^2)^2)</f>
        <v>76.810406378988</v>
      </c>
      <c r="AE553" s="52"/>
    </row>
    <row r="554" s="71" customFormat="true" ht="13" hidden="false" customHeight="false" outlineLevel="0" collapsed="false">
      <c r="A554" s="70" t="s">
        <v>158</v>
      </c>
      <c r="B554" s="71" t="n">
        <v>203</v>
      </c>
      <c r="C554" s="71" t="n">
        <v>92</v>
      </c>
      <c r="D554" s="71" t="n">
        <v>-42</v>
      </c>
      <c r="E554" s="71" t="n">
        <v>-84</v>
      </c>
      <c r="F554" s="71" t="n">
        <v>46</v>
      </c>
      <c r="G554" s="71" t="n">
        <v>20</v>
      </c>
      <c r="H554" s="71" t="n">
        <v>108.53</v>
      </c>
      <c r="I554" s="71" t="n">
        <v>100</v>
      </c>
      <c r="J554" s="71" t="n">
        <v>30.6587</v>
      </c>
      <c r="K554" s="71" t="n">
        <v>1.2246</v>
      </c>
      <c r="L554" s="71" t="n">
        <v>-83.9087</v>
      </c>
      <c r="M554" s="71" t="n">
        <v>0.0094</v>
      </c>
      <c r="N554" s="71" t="n">
        <v>0.6172</v>
      </c>
      <c r="O554" s="71" t="n">
        <v>0.0212</v>
      </c>
      <c r="P554" s="71" t="n">
        <v>3.7085</v>
      </c>
      <c r="Q554" s="71" t="n">
        <v>0.2369</v>
      </c>
      <c r="R554" s="71" t="n">
        <v>1.2069</v>
      </c>
      <c r="T554" s="57" t="str">
        <f aca="false">IF(G554&lt;181.5,"ok7578","seriesB")</f>
        <v>ok7578</v>
      </c>
      <c r="U554" s="53" t="s">
        <v>152</v>
      </c>
      <c r="V554" s="53" t="str">
        <f aca="false">IF(G554&lt;181.5,IF(G554&lt;80,"port","star"),IF(G554&lt;282.6,"port","star"))</f>
        <v>port</v>
      </c>
      <c r="W554" s="52" t="n">
        <f aca="false">IF(G554&lt;181.5,G554-80,G554-282.6)</f>
        <v>-60</v>
      </c>
      <c r="X554" s="52" t="n">
        <f aca="false">IF(H554&lt;112,IF(H554&lt;109.5,IF(H554&lt;107,IF(H554&lt;105,IF(H554&lt;103,IF(H554&lt;101.5,IF(H554&lt;100,"ERROR",1),2.5),4),6),8.5),11),"ERROR")</f>
        <v>8.5</v>
      </c>
      <c r="Y554" s="45" t="n">
        <f aca="false">-lambda/2/SIN(RADIANS(L554-phi0)/2)</f>
        <v>1.17112923319139</v>
      </c>
      <c r="Z554" s="45" t="n">
        <f aca="false">-lambda/2/SIN(RADIANS(L554-phi0+M554)/2)-Y554</f>
        <v>0.000106983082939438</v>
      </c>
      <c r="AA554" s="71" t="n">
        <v>1.17101</v>
      </c>
      <c r="AB554" s="52" t="n">
        <f aca="false">0</f>
        <v>0</v>
      </c>
      <c r="AC554" s="52" t="n">
        <f aca="false">1000000*(Y554-AA554)/AA554</f>
        <v>101.820813991302</v>
      </c>
      <c r="AD554" s="52" t="n">
        <f aca="false">1000000*SQRT((Z554/AA554)^2+(Y554*AB554/AA554^2)^2)</f>
        <v>91.3596663900719</v>
      </c>
      <c r="AE554" s="52"/>
    </row>
    <row r="555" s="71" customFormat="true" ht="13" hidden="false" customHeight="false" outlineLevel="0" collapsed="false">
      <c r="A555" s="70" t="s">
        <v>158</v>
      </c>
      <c r="B555" s="71" t="n">
        <v>204</v>
      </c>
      <c r="C555" s="71" t="n">
        <v>92</v>
      </c>
      <c r="D555" s="71" t="n">
        <v>-42</v>
      </c>
      <c r="E555" s="71" t="n">
        <v>-84</v>
      </c>
      <c r="F555" s="71" t="n">
        <v>46</v>
      </c>
      <c r="G555" s="71" t="n">
        <v>40</v>
      </c>
      <c r="H555" s="71" t="n">
        <v>108.46</v>
      </c>
      <c r="I555" s="71" t="n">
        <v>100</v>
      </c>
      <c r="J555" s="71" t="n">
        <v>35.0818</v>
      </c>
      <c r="K555" s="71" t="n">
        <v>1.2065</v>
      </c>
      <c r="L555" s="71" t="n">
        <v>-83.9219</v>
      </c>
      <c r="M555" s="71" t="n">
        <v>0.008</v>
      </c>
      <c r="N555" s="71" t="n">
        <v>0.6209</v>
      </c>
      <c r="O555" s="71" t="n">
        <v>0.018</v>
      </c>
      <c r="P555" s="71" t="n">
        <v>3.4856</v>
      </c>
      <c r="Q555" s="71" t="n">
        <v>0.2152</v>
      </c>
      <c r="R555" s="71" t="n">
        <v>1.1227</v>
      </c>
      <c r="T555" s="57" t="str">
        <f aca="false">IF(G555&lt;181.5,"ok7578","seriesB")</f>
        <v>ok7578</v>
      </c>
      <c r="U555" s="53" t="s">
        <v>152</v>
      </c>
      <c r="V555" s="53" t="str">
        <f aca="false">IF(G555&lt;181.5,IF(G555&lt;80,"port","star"),IF(G555&lt;282.6,"port","star"))</f>
        <v>port</v>
      </c>
      <c r="W555" s="52" t="n">
        <f aca="false">IF(G555&lt;181.5,G555-80,G555-282.6)</f>
        <v>-40</v>
      </c>
      <c r="X555" s="52" t="n">
        <f aca="false">IF(H555&lt;112,IF(H555&lt;109.5,IF(H555&lt;107,IF(H555&lt;105,IF(H555&lt;103,IF(H555&lt;101.5,IF(H555&lt;100,"ERROR",1),2.5),4),6),8.5),11),"ERROR")</f>
        <v>8.5</v>
      </c>
      <c r="Y555" s="45" t="n">
        <f aca="false">-lambda/2/SIN(RADIANS(L555-phi0)/2)</f>
        <v>1.17097904791599</v>
      </c>
      <c r="Z555" s="45" t="n">
        <f aca="false">-lambda/2/SIN(RADIANS(L555-phi0+M555)/2)-Y555</f>
        <v>9.1014925388988E-005</v>
      </c>
      <c r="AA555" s="71" t="n">
        <v>1.17091</v>
      </c>
      <c r="AB555" s="52" t="n">
        <f aca="false">0</f>
        <v>0</v>
      </c>
      <c r="AC555" s="52" t="n">
        <f aca="false">1000000*(Y555-AA555)/AA555</f>
        <v>58.9694476884012</v>
      </c>
      <c r="AD555" s="52" t="n">
        <f aca="false">1000000*SQRT((Z555/AA555)^2+(Y555*AB555/AA555^2)^2)</f>
        <v>77.73007779333</v>
      </c>
      <c r="AE555" s="52"/>
    </row>
    <row r="556" s="71" customFormat="true" ht="13" hidden="false" customHeight="false" outlineLevel="0" collapsed="false">
      <c r="A556" s="70" t="s">
        <v>158</v>
      </c>
      <c r="B556" s="71" t="n">
        <v>205</v>
      </c>
      <c r="C556" s="71" t="n">
        <v>92</v>
      </c>
      <c r="D556" s="71" t="n">
        <v>-42</v>
      </c>
      <c r="E556" s="71" t="n">
        <v>-84</v>
      </c>
      <c r="F556" s="71" t="n">
        <v>46</v>
      </c>
      <c r="G556" s="71" t="n">
        <v>55</v>
      </c>
      <c r="H556" s="71" t="n">
        <v>108.42</v>
      </c>
      <c r="I556" s="71" t="n">
        <v>100</v>
      </c>
      <c r="J556" s="71" t="n">
        <v>31.6449</v>
      </c>
      <c r="K556" s="71" t="n">
        <v>1.0495</v>
      </c>
      <c r="L556" s="71" t="n">
        <v>-83.914</v>
      </c>
      <c r="M556" s="71" t="n">
        <v>0.0075</v>
      </c>
      <c r="N556" s="71" t="n">
        <v>0.5991</v>
      </c>
      <c r="O556" s="71" t="n">
        <v>0.0172</v>
      </c>
      <c r="P556" s="71" t="n">
        <v>3.9198</v>
      </c>
      <c r="Q556" s="71" t="n">
        <v>0.1962</v>
      </c>
      <c r="R556" s="71" t="n">
        <v>1.0094</v>
      </c>
      <c r="T556" s="57" t="str">
        <f aca="false">IF(G556&lt;181.5,"ok7578","seriesB")</f>
        <v>ok7578</v>
      </c>
      <c r="U556" s="53" t="s">
        <v>152</v>
      </c>
      <c r="V556" s="53" t="str">
        <f aca="false">IF(G556&lt;181.5,IF(G556&lt;80,"port","star"),IF(G556&lt;282.6,"port","star"))</f>
        <v>port</v>
      </c>
      <c r="W556" s="52" t="n">
        <f aca="false">IF(G556&lt;181.5,G556-80,G556-282.6)</f>
        <v>-25</v>
      </c>
      <c r="X556" s="52" t="n">
        <f aca="false">IF(H556&lt;112,IF(H556&lt;109.5,IF(H556&lt;107,IF(H556&lt;105,IF(H556&lt;103,IF(H556&lt;101.5,IF(H556&lt;100,"ERROR",1),2.5),4),6),8.5),11),"ERROR")</f>
        <v>8.5</v>
      </c>
      <c r="Y556" s="45" t="n">
        <f aca="false">-lambda/2/SIN(RADIANS(L556-phi0)/2)</f>
        <v>1.17106892503226</v>
      </c>
      <c r="Z556" s="45" t="n">
        <f aca="false">-lambda/2/SIN(RADIANS(L556-phi0+M556)/2)-Y556</f>
        <v>8.5344294805223E-005</v>
      </c>
      <c r="AA556" s="71" t="n">
        <v>1.17097</v>
      </c>
      <c r="AB556" s="52" t="n">
        <f aca="false">0</f>
        <v>0</v>
      </c>
      <c r="AC556" s="52" t="n">
        <f aca="false">1000000*(Y556-AA556)/AA556</f>
        <v>84.4812696008406</v>
      </c>
      <c r="AD556" s="52" t="n">
        <f aca="false">1000000*SQRT((Z556/AA556)^2+(Y556*AB556/AA556^2)^2)</f>
        <v>72.883417000626</v>
      </c>
      <c r="AE556" s="52"/>
    </row>
    <row r="557" s="71" customFormat="true" ht="13" hidden="false" customHeight="false" outlineLevel="0" collapsed="false">
      <c r="A557" s="70" t="s">
        <v>158</v>
      </c>
      <c r="B557" s="71" t="n">
        <v>206</v>
      </c>
      <c r="C557" s="71" t="n">
        <v>92</v>
      </c>
      <c r="D557" s="71" t="n">
        <v>-42</v>
      </c>
      <c r="E557" s="71" t="n">
        <v>-84</v>
      </c>
      <c r="F557" s="71" t="n">
        <v>46</v>
      </c>
      <c r="G557" s="71" t="n">
        <v>65</v>
      </c>
      <c r="H557" s="71" t="n">
        <v>108.38</v>
      </c>
      <c r="I557" s="71" t="n">
        <v>100</v>
      </c>
      <c r="J557" s="71" t="n">
        <v>33.1925</v>
      </c>
      <c r="K557" s="71" t="n">
        <v>1.099</v>
      </c>
      <c r="L557" s="71" t="n">
        <v>-83.9323</v>
      </c>
      <c r="M557" s="71" t="n">
        <v>0.0073</v>
      </c>
      <c r="N557" s="71" t="n">
        <v>0.5853</v>
      </c>
      <c r="O557" s="71" t="n">
        <v>0.0165</v>
      </c>
      <c r="P557" s="71" t="n">
        <v>3.6448</v>
      </c>
      <c r="Q557" s="71" t="n">
        <v>0.1916</v>
      </c>
      <c r="R557" s="71" t="n">
        <v>1.0438</v>
      </c>
      <c r="T557" s="57" t="str">
        <f aca="false">IF(G557&lt;181.5,"ok7578","seriesB")</f>
        <v>ok7578</v>
      </c>
      <c r="U557" s="53" t="s">
        <v>152</v>
      </c>
      <c r="V557" s="53" t="str">
        <f aca="false">IF(G557&lt;181.5,IF(G557&lt;80,"port","star"),IF(G557&lt;282.6,"port","star"))</f>
        <v>port</v>
      </c>
      <c r="W557" s="52" t="n">
        <f aca="false">IF(G557&lt;181.5,G557-80,G557-282.6)</f>
        <v>-15</v>
      </c>
      <c r="X557" s="52" t="n">
        <f aca="false">IF(H557&lt;112,IF(H557&lt;109.5,IF(H557&lt;107,IF(H557&lt;105,IF(H557&lt;103,IF(H557&lt;101.5,IF(H557&lt;100,"ERROR",1),2.5),4),6),8.5),11),"ERROR")</f>
        <v>8.5</v>
      </c>
      <c r="Y557" s="45" t="n">
        <f aca="false">-lambda/2/SIN(RADIANS(L557-phi0)/2)</f>
        <v>1.17086075819163</v>
      </c>
      <c r="Z557" s="45" t="n">
        <f aca="false">-lambda/2/SIN(RADIANS(L557-phi0+M557)/2)-Y557</f>
        <v>8.30267779872163E-005</v>
      </c>
      <c r="AA557" s="71" t="n">
        <v>1.171</v>
      </c>
      <c r="AB557" s="52" t="n">
        <f aca="false">0</f>
        <v>0</v>
      </c>
      <c r="AC557" s="52" t="n">
        <f aca="false">1000000*(Y557-AA557)/AA557</f>
        <v>-118.908461463793</v>
      </c>
      <c r="AD557" s="52" t="n">
        <f aca="false">1000000*SQRT((Z557/AA557)^2+(Y557*AB557/AA557^2)^2)</f>
        <v>70.9024577175203</v>
      </c>
      <c r="AE557" s="52"/>
    </row>
    <row r="558" s="71" customFormat="true" ht="13" hidden="false" customHeight="false" outlineLevel="0" collapsed="false">
      <c r="A558" s="70" t="s">
        <v>158</v>
      </c>
      <c r="B558" s="71" t="n">
        <v>207</v>
      </c>
      <c r="C558" s="71" t="n">
        <v>92</v>
      </c>
      <c r="D558" s="71" t="n">
        <v>-42</v>
      </c>
      <c r="E558" s="71" t="n">
        <v>-84</v>
      </c>
      <c r="F558" s="71" t="n">
        <v>46</v>
      </c>
      <c r="G558" s="71" t="n">
        <v>70</v>
      </c>
      <c r="H558" s="71" t="n">
        <v>108.37</v>
      </c>
      <c r="I558" s="71" t="n">
        <v>100</v>
      </c>
      <c r="J558" s="71" t="n">
        <v>25.4615</v>
      </c>
      <c r="K558" s="71" t="n">
        <v>1.0067</v>
      </c>
      <c r="L558" s="71" t="n">
        <v>-84.025</v>
      </c>
      <c r="M558" s="71" t="n">
        <v>0.0098</v>
      </c>
      <c r="N558" s="71" t="n">
        <v>0.644</v>
      </c>
      <c r="O558" s="71" t="n">
        <v>0.0227</v>
      </c>
      <c r="P558" s="71" t="n">
        <v>3.3186</v>
      </c>
      <c r="Q558" s="71" t="n">
        <v>0.2136</v>
      </c>
      <c r="R558" s="71" t="n">
        <v>1.0867</v>
      </c>
      <c r="T558" s="57" t="str">
        <f aca="false">IF(G558&lt;181.5,"ok7578","seriesB")</f>
        <v>ok7578</v>
      </c>
      <c r="U558" s="53" t="s">
        <v>152</v>
      </c>
      <c r="V558" s="53" t="str">
        <f aca="false">IF(G558&lt;181.5,IF(G558&lt;80,"port","star"),IF(G558&lt;282.6,"port","star"))</f>
        <v>port</v>
      </c>
      <c r="W558" s="52" t="n">
        <f aca="false">IF(G558&lt;181.5,G558-80,G558-282.6)</f>
        <v>-10</v>
      </c>
      <c r="X558" s="52" t="n">
        <f aca="false">IF(H558&lt;112,IF(H558&lt;109.5,IF(H558&lt;107,IF(H558&lt;105,IF(H558&lt;103,IF(H558&lt;101.5,IF(H558&lt;100,"ERROR",1),2.5),4),6),8.5),11),"ERROR")</f>
        <v>8.5</v>
      </c>
      <c r="Y558" s="45" t="n">
        <f aca="false">-lambda/2/SIN(RADIANS(L558-phi0)/2)</f>
        <v>1.16980786766234</v>
      </c>
      <c r="Z558" s="45" t="n">
        <f aca="false">-lambda/2/SIN(RADIANS(L558-phi0+M558)/2)-Y558</f>
        <v>0.000111183112168955</v>
      </c>
      <c r="AA558" s="71" t="n">
        <v>1.17098</v>
      </c>
      <c r="AB558" s="52" t="n">
        <f aca="false">0</f>
        <v>0</v>
      </c>
      <c r="AC558" s="52" t="n">
        <f aca="false">1000000*(Y558-AA558)/AA558</f>
        <v>-1000.98407971395</v>
      </c>
      <c r="AD558" s="52" t="n">
        <f aca="false">1000000*SQRT((Z558/AA558)^2+(Y558*AB558/AA558^2)^2)</f>
        <v>94.9487712590783</v>
      </c>
      <c r="AE558" s="52"/>
    </row>
    <row r="559" s="71" customFormat="true" ht="13" hidden="false" customHeight="false" outlineLevel="0" collapsed="false">
      <c r="A559" s="70" t="s">
        <v>158</v>
      </c>
      <c r="B559" s="71" t="n">
        <v>208</v>
      </c>
      <c r="C559" s="71" t="n">
        <v>92</v>
      </c>
      <c r="D559" s="71" t="n">
        <v>-42</v>
      </c>
      <c r="E559" s="71" t="n">
        <v>-84</v>
      </c>
      <c r="F559" s="71" t="n">
        <v>46</v>
      </c>
      <c r="G559" s="71" t="n">
        <v>74</v>
      </c>
      <c r="H559" s="71" t="n">
        <v>108.36</v>
      </c>
      <c r="I559" s="71" t="n">
        <v>100</v>
      </c>
      <c r="J559" s="71" t="n">
        <v>28.9327</v>
      </c>
      <c r="K559" s="71" t="n">
        <v>1.2938</v>
      </c>
      <c r="L559" s="71" t="n">
        <v>-83.9543</v>
      </c>
      <c r="M559" s="71" t="n">
        <v>0.0119</v>
      </c>
      <c r="N559" s="71" t="n">
        <v>0.7038</v>
      </c>
      <c r="O559" s="71" t="n">
        <v>0.0293</v>
      </c>
      <c r="P559" s="71" t="n">
        <v>4.2783</v>
      </c>
      <c r="Q559" s="71" t="n">
        <v>0.3127</v>
      </c>
      <c r="R559" s="71" t="n">
        <v>1.2707</v>
      </c>
      <c r="T559" s="57" t="str">
        <f aca="false">IF(G559&lt;181.5,"ok7578","seriesB")</f>
        <v>ok7578</v>
      </c>
      <c r="U559" s="53" t="s">
        <v>152</v>
      </c>
      <c r="V559" s="53" t="str">
        <f aca="false">IF(G559&lt;181.5,IF(G559&lt;80,"port","star"),IF(G559&lt;282.6,"port","star"))</f>
        <v>port</v>
      </c>
      <c r="W559" s="52" t="n">
        <f aca="false">IF(G559&lt;181.5,G559-80,G559-282.6)</f>
        <v>-6</v>
      </c>
      <c r="X559" s="52" t="n">
        <f aca="false">IF(H559&lt;112,IF(H559&lt;109.5,IF(H559&lt;107,IF(H559&lt;105,IF(H559&lt;103,IF(H559&lt;101.5,IF(H559&lt;100,"ERROR",1),2.5),4),6),8.5),11),"ERROR")</f>
        <v>8.5</v>
      </c>
      <c r="Y559" s="45" t="n">
        <f aca="false">-lambda/2/SIN(RADIANS(L559-phi0)/2)</f>
        <v>1.17061064042731</v>
      </c>
      <c r="Z559" s="45" t="n">
        <f aca="false">-lambda/2/SIN(RADIANS(L559-phi0+M559)/2)-Y559</f>
        <v>0.000135272344997661</v>
      </c>
      <c r="AA559" s="71" t="n">
        <v>1.17125</v>
      </c>
      <c r="AB559" s="52" t="n">
        <f aca="false">0</f>
        <v>0</v>
      </c>
      <c r="AC559" s="52" t="n">
        <f aca="false">1000000*(Y559-AA559)/AA559</f>
        <v>-545.877970280859</v>
      </c>
      <c r="AD559" s="52" t="n">
        <f aca="false">1000000*SQRT((Z559/AA559)^2+(Y559*AB559/AA559^2)^2)</f>
        <v>115.493997863531</v>
      </c>
      <c r="AE559" s="52"/>
    </row>
    <row r="560" s="71" customFormat="true" ht="13" hidden="false" customHeight="false" outlineLevel="0" collapsed="false">
      <c r="A560" s="70" t="s">
        <v>158</v>
      </c>
      <c r="B560" s="71" t="n">
        <v>209</v>
      </c>
      <c r="C560" s="71" t="n">
        <v>92</v>
      </c>
      <c r="D560" s="71" t="n">
        <v>-42</v>
      </c>
      <c r="E560" s="71" t="n">
        <v>-84</v>
      </c>
      <c r="F560" s="71" t="n">
        <v>46</v>
      </c>
      <c r="G560" s="71" t="n">
        <v>77</v>
      </c>
      <c r="H560" s="71" t="n">
        <v>108.35</v>
      </c>
      <c r="I560" s="71" t="n">
        <v>100</v>
      </c>
      <c r="J560" s="71" t="n">
        <v>33.6063</v>
      </c>
      <c r="K560" s="71" t="n">
        <v>1.1944</v>
      </c>
      <c r="L560" s="71" t="n">
        <v>-83.9288</v>
      </c>
      <c r="M560" s="71" t="n">
        <v>0.0109</v>
      </c>
      <c r="N560" s="71" t="n">
        <v>0.8064</v>
      </c>
      <c r="O560" s="71" t="n">
        <v>0.0283</v>
      </c>
      <c r="P560" s="71" t="n">
        <v>5.0379</v>
      </c>
      <c r="Q560" s="71" t="n">
        <v>0.3662</v>
      </c>
      <c r="R560" s="71" t="n">
        <v>1.0943</v>
      </c>
      <c r="T560" s="57" t="str">
        <f aca="false">IF(G560&lt;181.5,"ok7578","seriesB")</f>
        <v>ok7578</v>
      </c>
      <c r="U560" s="53" t="s">
        <v>152</v>
      </c>
      <c r="V560" s="53" t="str">
        <f aca="false">IF(G560&lt;181.5,IF(G560&lt;80,"port","star"),IF(G560&lt;282.6,"port","star"))</f>
        <v>port</v>
      </c>
      <c r="W560" s="52" t="n">
        <f aca="false">IF(G560&lt;181.5,G560-80,G560-282.6)</f>
        <v>-3</v>
      </c>
      <c r="X560" s="52" t="n">
        <f aca="false">IF(H560&lt;112,IF(H560&lt;109.5,IF(H560&lt;107,IF(H560&lt;105,IF(H560&lt;103,IF(H560&lt;101.5,IF(H560&lt;100,"ERROR",1),2.5),4),6),8.5),11),"ERROR")</f>
        <v>8.5</v>
      </c>
      <c r="Y560" s="45" t="n">
        <f aca="false">-lambda/2/SIN(RADIANS(L560-phi0)/2)</f>
        <v>1.17090056348862</v>
      </c>
      <c r="Z560" s="45" t="n">
        <f aca="false">-lambda/2/SIN(RADIANS(L560-phi0+M560)/2)-Y560</f>
        <v>0.000123989408157277</v>
      </c>
      <c r="AA560" s="71" t="n">
        <v>1.17127</v>
      </c>
      <c r="AB560" s="52" t="n">
        <f aca="false">0</f>
        <v>0</v>
      </c>
      <c r="AC560" s="52" t="n">
        <f aca="false">1000000*(Y560-AA560)/AA560</f>
        <v>-315.415328127017</v>
      </c>
      <c r="AD560" s="52" t="n">
        <f aca="false">1000000*SQRT((Z560/AA560)^2+(Y560*AB560/AA560^2)^2)</f>
        <v>105.858946406274</v>
      </c>
      <c r="AE560" s="52"/>
    </row>
    <row r="561" s="71" customFormat="true" ht="13" hidden="false" customHeight="false" outlineLevel="0" collapsed="false">
      <c r="A561" s="70" t="s">
        <v>158</v>
      </c>
      <c r="B561" s="71" t="n">
        <v>63</v>
      </c>
      <c r="C561" s="71" t="n">
        <v>92</v>
      </c>
      <c r="D561" s="71" t="n">
        <v>-42</v>
      </c>
      <c r="E561" s="71" t="n">
        <v>-84</v>
      </c>
      <c r="F561" s="71" t="n">
        <v>46</v>
      </c>
      <c r="G561" s="71" t="n">
        <v>80</v>
      </c>
      <c r="H561" s="71" t="n">
        <v>108.34</v>
      </c>
      <c r="I561" s="71" t="n">
        <v>100</v>
      </c>
      <c r="J561" s="71" t="n">
        <v>32.203</v>
      </c>
      <c r="K561" s="71" t="n">
        <v>1.1188</v>
      </c>
      <c r="L561" s="71" t="n">
        <v>-83.9225</v>
      </c>
      <c r="M561" s="71" t="n">
        <v>0.0113</v>
      </c>
      <c r="N561" s="71" t="n">
        <v>0.8381</v>
      </c>
      <c r="O561" s="71" t="n">
        <v>0.0303</v>
      </c>
      <c r="P561" s="71" t="n">
        <v>5.4303</v>
      </c>
      <c r="Q561" s="71" t="n">
        <v>0.3948</v>
      </c>
      <c r="R561" s="71" t="n">
        <v>1.0417</v>
      </c>
      <c r="T561" s="57" t="str">
        <f aca="false">IF(G561&lt;181.5,"ok7578","seriesB")</f>
        <v>ok7578</v>
      </c>
      <c r="U561" s="53" t="s">
        <v>152</v>
      </c>
      <c r="V561" s="53" t="str">
        <f aca="false">IF(G561&lt;181.5,IF(G561&lt;80,"port","star"),IF(G561&lt;282.6,"port","star"))</f>
        <v>star</v>
      </c>
      <c r="W561" s="52" t="n">
        <f aca="false">IF(G561&lt;181.5,G561-80,G561-282.6)</f>
        <v>0</v>
      </c>
      <c r="X561" s="52" t="n">
        <f aca="false">IF(H561&lt;112,IF(H561&lt;109.5,IF(H561&lt;107,IF(H561&lt;105,IF(H561&lt;103.5,IF(H561&lt;101.5,IF(H561&lt;100,"ERROR",1),2.5),4),6),8.5),11),"ERROR")</f>
        <v>8.5</v>
      </c>
      <c r="Y561" s="45" t="n">
        <f aca="false">-lambda/2/SIN(RADIANS(L561-phi0)/2)</f>
        <v>1.17097222259696</v>
      </c>
      <c r="Z561" s="45" t="n">
        <f aca="false">-lambda/2/SIN(RADIANS(L561-phi0+M561)/2)-Y561</f>
        <v>0.000128562263478349</v>
      </c>
      <c r="AA561" s="71" t="n">
        <v>1.17119</v>
      </c>
      <c r="AB561" s="52" t="n">
        <f aca="false">0</f>
        <v>0</v>
      </c>
      <c r="AC561" s="52" t="n">
        <f aca="false">1000000*(Y561-AA561)/AA561</f>
        <v>-185.945408550153</v>
      </c>
      <c r="AD561" s="52" t="n">
        <f aca="false">1000000*SQRT((Z561/AA561)^2+(Y561*AB561/AA561^2)^2)</f>
        <v>109.770629426779</v>
      </c>
      <c r="AE561" s="52"/>
    </row>
    <row r="562" s="71" customFormat="true" ht="13" hidden="false" customHeight="false" outlineLevel="0" collapsed="false">
      <c r="A562" s="70" t="s">
        <v>158</v>
      </c>
      <c r="B562" s="71" t="n">
        <v>55</v>
      </c>
      <c r="C562" s="71" t="n">
        <v>92</v>
      </c>
      <c r="D562" s="71" t="n">
        <v>-42</v>
      </c>
      <c r="E562" s="71" t="n">
        <v>-84</v>
      </c>
      <c r="F562" s="71" t="n">
        <v>46</v>
      </c>
      <c r="G562" s="71" t="n">
        <v>83</v>
      </c>
      <c r="H562" s="71" t="n">
        <v>108.33</v>
      </c>
      <c r="I562" s="71" t="n">
        <v>100</v>
      </c>
      <c r="J562" s="71" t="n">
        <v>33.7541</v>
      </c>
      <c r="K562" s="71" t="n">
        <v>1.1778</v>
      </c>
      <c r="L562" s="71" t="n">
        <v>-83.9279</v>
      </c>
      <c r="M562" s="71" t="n">
        <v>0.0108</v>
      </c>
      <c r="N562" s="71" t="n">
        <v>0.8024</v>
      </c>
      <c r="O562" s="71" t="n">
        <v>0.0282</v>
      </c>
      <c r="P562" s="71" t="n">
        <v>5.1773</v>
      </c>
      <c r="Q562" s="71" t="n">
        <v>0.3689</v>
      </c>
      <c r="R562" s="71" t="n">
        <v>1.08</v>
      </c>
      <c r="T562" s="57" t="str">
        <f aca="false">IF(G562&lt;181.5,"ok7578","seriesB")</f>
        <v>ok7578</v>
      </c>
      <c r="U562" s="53" t="s">
        <v>152</v>
      </c>
      <c r="V562" s="53" t="str">
        <f aca="false">IF(G562&lt;181.5,IF(G562&lt;80,"port","star"),IF(G562&lt;282.6,"port","star"))</f>
        <v>star</v>
      </c>
      <c r="W562" s="52" t="n">
        <f aca="false">IF(G562&lt;181.5,G562-80,G562-282.6)</f>
        <v>3</v>
      </c>
      <c r="X562" s="52" t="n">
        <f aca="false">IF(H562&lt;112,IF(H562&lt;109.5,IF(H562&lt;107,IF(H562&lt;105,IF(H562&lt;103.5,IF(H562&lt;101.5,IF(H562&lt;100,"ERROR",1),2.5),4),6),8.5),11),"ERROR")</f>
        <v>8.5</v>
      </c>
      <c r="Y562" s="45" t="n">
        <f aca="false">-lambda/2/SIN(RADIANS(L562-phi0)/2)</f>
        <v>1.17091079975045</v>
      </c>
      <c r="Z562" s="45" t="n">
        <f aca="false">-lambda/2/SIN(RADIANS(L562-phi0+M562)/2)-Y562</f>
        <v>0.000122854738130007</v>
      </c>
      <c r="AA562" s="71" t="n">
        <v>1.17114</v>
      </c>
      <c r="AB562" s="52" t="n">
        <f aca="false">0</f>
        <v>0</v>
      </c>
      <c r="AC562" s="52" t="n">
        <f aca="false">1000000*(Y562-AA562)/AA562</f>
        <v>-195.706960359114</v>
      </c>
      <c r="AD562" s="52" t="n">
        <f aca="false">1000000*SQRT((Z562/AA562)^2+(Y562*AB562/AA562^2)^2)</f>
        <v>104.901837636839</v>
      </c>
      <c r="AE562" s="52"/>
    </row>
    <row r="563" s="71" customFormat="true" ht="13" hidden="false" customHeight="false" outlineLevel="0" collapsed="false">
      <c r="A563" s="70" t="s">
        <v>158</v>
      </c>
      <c r="B563" s="71" t="n">
        <v>47</v>
      </c>
      <c r="C563" s="71" t="n">
        <v>92</v>
      </c>
      <c r="D563" s="71" t="n">
        <v>-42</v>
      </c>
      <c r="E563" s="71" t="n">
        <v>-84</v>
      </c>
      <c r="F563" s="71" t="n">
        <v>46</v>
      </c>
      <c r="G563" s="71" t="n">
        <v>86</v>
      </c>
      <c r="H563" s="71" t="n">
        <v>108.32</v>
      </c>
      <c r="I563" s="71" t="n">
        <v>100</v>
      </c>
      <c r="J563" s="71" t="n">
        <v>30.0854</v>
      </c>
      <c r="K563" s="71" t="n">
        <v>1.3463</v>
      </c>
      <c r="L563" s="71" t="n">
        <v>-83.9138</v>
      </c>
      <c r="M563" s="71" t="n">
        <v>0.0126</v>
      </c>
      <c r="N563" s="71" t="n">
        <v>0.7488</v>
      </c>
      <c r="O563" s="71" t="n">
        <v>0.0318</v>
      </c>
      <c r="P563" s="71" t="n">
        <v>4.5446</v>
      </c>
      <c r="Q563" s="71" t="n">
        <v>0.3588</v>
      </c>
      <c r="R563" s="71" t="n">
        <v>1.2934</v>
      </c>
      <c r="T563" s="57" t="str">
        <f aca="false">IF(G563&lt;181.5,"ok7578","seriesB")</f>
        <v>ok7578</v>
      </c>
      <c r="U563" s="53" t="s">
        <v>152</v>
      </c>
      <c r="V563" s="53" t="str">
        <f aca="false">IF(G563&lt;181.5,IF(G563&lt;80,"port","star"),IF(G563&lt;282.6,"port","star"))</f>
        <v>star</v>
      </c>
      <c r="W563" s="52" t="n">
        <f aca="false">IF(G563&lt;181.5,G563-80,G563-282.6)</f>
        <v>6</v>
      </c>
      <c r="X563" s="52" t="n">
        <f aca="false">IF(H563&lt;112,IF(H563&lt;109.5,IF(H563&lt;107,IF(H563&lt;105,IF(H563&lt;103.5,IF(H563&lt;101.5,IF(H563&lt;100,"ERROR",1),2.5),4),6),8.5),11),"ERROR")</f>
        <v>8.5</v>
      </c>
      <c r="Y563" s="45" t="n">
        <f aca="false">-lambda/2/SIN(RADIANS(L563-phi0)/2)</f>
        <v>1.1710712006536</v>
      </c>
      <c r="Z563" s="45" t="n">
        <f aca="false">-lambda/2/SIN(RADIANS(L563-phi0+M563)/2)-Y563</f>
        <v>0.000143389168975494</v>
      </c>
      <c r="AA563" s="71" t="n">
        <v>1.17123</v>
      </c>
      <c r="AB563" s="52" t="n">
        <f aca="false">0</f>
        <v>0</v>
      </c>
      <c r="AC563" s="52" t="n">
        <f aca="false">1000000*(Y563-AA563)/AA563</f>
        <v>-135.583400697137</v>
      </c>
      <c r="AD563" s="52" t="n">
        <f aca="false">1000000*SQRT((Z563/AA563)^2+(Y563*AB563/AA563^2)^2)</f>
        <v>122.426140873692</v>
      </c>
      <c r="AE563" s="52"/>
    </row>
    <row r="564" s="71" customFormat="true" ht="13" hidden="false" customHeight="false" outlineLevel="0" collapsed="false">
      <c r="A564" s="70" t="s">
        <v>158</v>
      </c>
      <c r="B564" s="71" t="n">
        <v>40</v>
      </c>
      <c r="C564" s="71" t="n">
        <v>92</v>
      </c>
      <c r="D564" s="71" t="n">
        <v>-42</v>
      </c>
      <c r="E564" s="71" t="n">
        <v>-84</v>
      </c>
      <c r="F564" s="71" t="n">
        <v>46</v>
      </c>
      <c r="G564" s="71" t="n">
        <v>90</v>
      </c>
      <c r="H564" s="71" t="n">
        <v>108.3</v>
      </c>
      <c r="I564" s="71" t="n">
        <v>100</v>
      </c>
      <c r="J564" s="71" t="n">
        <v>27.8924</v>
      </c>
      <c r="K564" s="71" t="n">
        <v>1.0508</v>
      </c>
      <c r="L564" s="71" t="n">
        <v>-84.0266</v>
      </c>
      <c r="M564" s="71" t="n">
        <v>0.0092</v>
      </c>
      <c r="N564" s="71" t="n">
        <v>0.6474</v>
      </c>
      <c r="O564" s="71" t="n">
        <v>0.0216</v>
      </c>
      <c r="P564" s="71" t="n">
        <v>3.1124</v>
      </c>
      <c r="Q564" s="71" t="n">
        <v>0.2098</v>
      </c>
      <c r="R564" s="71" t="n">
        <v>1.0897</v>
      </c>
      <c r="T564" s="57" t="str">
        <f aca="false">IF(G564&lt;181.5,"ok7578","seriesB")</f>
        <v>ok7578</v>
      </c>
      <c r="U564" s="53" t="s">
        <v>152</v>
      </c>
      <c r="V564" s="53" t="str">
        <f aca="false">IF(G564&lt;181.5,IF(G564&lt;80,"port","star"),IF(G564&lt;282.6,"port","star"))</f>
        <v>star</v>
      </c>
      <c r="W564" s="52" t="n">
        <f aca="false">IF(G564&lt;181.5,G564-80,G564-282.6)</f>
        <v>10</v>
      </c>
      <c r="X564" s="52" t="n">
        <f aca="false">IF(H564&lt;112,IF(H564&lt;109.5,IF(H564&lt;107,IF(H564&lt;105,IF(H564&lt;103.5,IF(H564&lt;101.5,IF(H564&lt;100,"ERROR",1),2.5),4),6),8.5),11),"ERROR")</f>
        <v>8.5</v>
      </c>
      <c r="Y564" s="45" t="n">
        <f aca="false">-lambda/2/SIN(RADIANS(L564-phi0)/2)</f>
        <v>1.16978971813663</v>
      </c>
      <c r="Z564" s="45" t="n">
        <f aca="false">-lambda/2/SIN(RADIANS(L564-phi0+M564)/2)-Y564</f>
        <v>0.000104370579222302</v>
      </c>
      <c r="AA564" s="71" t="n">
        <v>1.17099</v>
      </c>
      <c r="AB564" s="52" t="n">
        <f aca="false">0</f>
        <v>0</v>
      </c>
      <c r="AC564" s="52" t="n">
        <f aca="false">1000000*(Y564-AA564)/AA564</f>
        <v>-1025.01461444197</v>
      </c>
      <c r="AD564" s="52" t="n">
        <f aca="false">1000000*SQRT((Z564/AA564)^2+(Y564*AB564/AA564^2)^2)</f>
        <v>89.130205400816</v>
      </c>
      <c r="AE564" s="52"/>
    </row>
    <row r="565" s="71" customFormat="true" ht="13" hidden="false" customHeight="false" outlineLevel="0" collapsed="false">
      <c r="A565" s="70" t="s">
        <v>158</v>
      </c>
      <c r="B565" s="71" t="n">
        <v>33</v>
      </c>
      <c r="C565" s="71" t="n">
        <v>92</v>
      </c>
      <c r="D565" s="71" t="n">
        <v>-42</v>
      </c>
      <c r="E565" s="71" t="n">
        <v>-84</v>
      </c>
      <c r="F565" s="71" t="n">
        <v>46</v>
      </c>
      <c r="G565" s="71" t="n">
        <v>95</v>
      </c>
      <c r="H565" s="71" t="n">
        <v>108.29</v>
      </c>
      <c r="I565" s="71" t="n">
        <v>100</v>
      </c>
      <c r="J565" s="71" t="n">
        <v>33.9867</v>
      </c>
      <c r="K565" s="71" t="n">
        <v>1.3376</v>
      </c>
      <c r="L565" s="71" t="n">
        <v>-83.9666</v>
      </c>
      <c r="M565" s="71" t="n">
        <v>0.0098</v>
      </c>
      <c r="N565" s="71" t="n">
        <v>0.6623</v>
      </c>
      <c r="O565" s="71" t="n">
        <v>0.0229</v>
      </c>
      <c r="P565" s="71" t="n">
        <v>3.8048</v>
      </c>
      <c r="Q565" s="71" t="n">
        <v>0.2717</v>
      </c>
      <c r="R565" s="71" t="n">
        <v>1.2516</v>
      </c>
      <c r="T565" s="57" t="str">
        <f aca="false">IF(G565&lt;181.5,"ok7578","seriesB")</f>
        <v>ok7578</v>
      </c>
      <c r="U565" s="53" t="s">
        <v>152</v>
      </c>
      <c r="V565" s="53" t="str">
        <f aca="false">IF(G565&lt;181.5,IF(G565&lt;80,"port","star"),IF(G565&lt;282.6,"port","star"))</f>
        <v>star</v>
      </c>
      <c r="W565" s="52" t="n">
        <f aca="false">IF(G565&lt;181.5,G565-80,G565-282.6)</f>
        <v>15</v>
      </c>
      <c r="X565" s="52" t="n">
        <f aca="false">IF(H565&lt;112,IF(H565&lt;109.5,IF(H565&lt;107,IF(H565&lt;105,IF(H565&lt;103.5,IF(H565&lt;101.5,IF(H565&lt;100,"ERROR",1),2.5),4),6),8.5),11),"ERROR")</f>
        <v>8.5</v>
      </c>
      <c r="Y565" s="45" t="n">
        <f aca="false">-lambda/2/SIN(RADIANS(L565-phi0)/2)</f>
        <v>1.17047086722694</v>
      </c>
      <c r="Z565" s="45" t="n">
        <f aca="false">-lambda/2/SIN(RADIANS(L565-phi0+M565)/2)-Y565</f>
        <v>0.000111360218333356</v>
      </c>
      <c r="AA565" s="71" t="n">
        <v>1.17099</v>
      </c>
      <c r="AB565" s="52" t="n">
        <f aca="false">0</f>
        <v>0</v>
      </c>
      <c r="AC565" s="52" t="n">
        <f aca="false">1000000*(Y565-AA565)/AA565</f>
        <v>-443.328101058492</v>
      </c>
      <c r="AD565" s="52" t="n">
        <f aca="false">1000000*SQRT((Z565/AA565)^2+(Y565*AB565/AA565^2)^2)</f>
        <v>95.099205230921</v>
      </c>
      <c r="AE565" s="52"/>
    </row>
    <row r="566" s="71" customFormat="true" ht="13" hidden="false" customHeight="false" outlineLevel="0" collapsed="false">
      <c r="A566" s="70" t="s">
        <v>158</v>
      </c>
      <c r="B566" s="71" t="n">
        <v>26</v>
      </c>
      <c r="C566" s="71" t="n">
        <v>92</v>
      </c>
      <c r="D566" s="71" t="n">
        <v>-42</v>
      </c>
      <c r="E566" s="71" t="n">
        <v>-84</v>
      </c>
      <c r="F566" s="71" t="n">
        <v>46</v>
      </c>
      <c r="G566" s="71" t="n">
        <v>105</v>
      </c>
      <c r="H566" s="71" t="n">
        <v>108.26</v>
      </c>
      <c r="I566" s="71" t="n">
        <v>100</v>
      </c>
      <c r="J566" s="71" t="n">
        <v>34.2438</v>
      </c>
      <c r="K566" s="71" t="n">
        <v>1.0366</v>
      </c>
      <c r="L566" s="71" t="n">
        <v>-83.9181</v>
      </c>
      <c r="M566" s="71" t="n">
        <v>0.0067</v>
      </c>
      <c r="N566" s="71" t="n">
        <v>0.5851</v>
      </c>
      <c r="O566" s="71" t="n">
        <v>0.0149</v>
      </c>
      <c r="P566" s="71" t="n">
        <v>3.8131</v>
      </c>
      <c r="Q566" s="71" t="n">
        <v>0.182</v>
      </c>
      <c r="R566" s="71" t="n">
        <v>0.9723</v>
      </c>
      <c r="T566" s="57" t="str">
        <f aca="false">IF(G566&lt;181.5,"ok7578","seriesB")</f>
        <v>ok7578</v>
      </c>
      <c r="U566" s="53" t="s">
        <v>152</v>
      </c>
      <c r="V566" s="53" t="str">
        <f aca="false">IF(G566&lt;181.5,IF(G566&lt;80,"port","star"),IF(G566&lt;282.6,"port","star"))</f>
        <v>star</v>
      </c>
      <c r="W566" s="52" t="n">
        <f aca="false">IF(G566&lt;181.5,G566-80,G566-282.6)</f>
        <v>25</v>
      </c>
      <c r="X566" s="52" t="n">
        <f aca="false">IF(H566&lt;112,IF(H566&lt;109.5,IF(H566&lt;107,IF(H566&lt;105,IF(H566&lt;103.5,IF(H566&lt;101.5,IF(H566&lt;100,"ERROR",1),2.5),4),6),8.5),11),"ERROR")</f>
        <v>8.5</v>
      </c>
      <c r="Y566" s="45" t="n">
        <f aca="false">-lambda/2/SIN(RADIANS(L566-phi0)/2)</f>
        <v>1.17102227752986</v>
      </c>
      <c r="Z566" s="45" t="n">
        <f aca="false">-lambda/2/SIN(RADIANS(L566-phi0+M566)/2)-Y566</f>
        <v>7.62315478901599E-005</v>
      </c>
      <c r="AA566" s="71" t="n">
        <v>1.17109</v>
      </c>
      <c r="AB566" s="52" t="n">
        <f aca="false">0</f>
        <v>0</v>
      </c>
      <c r="AC566" s="52" t="n">
        <f aca="false">1000000*(Y566-AA566)/AA566</f>
        <v>-57.8285786252083</v>
      </c>
      <c r="AD566" s="52" t="n">
        <f aca="false">1000000*SQRT((Z566/AA566)^2+(Y566*AB566/AA566^2)^2)</f>
        <v>65.0945255190975</v>
      </c>
      <c r="AE566" s="52"/>
    </row>
    <row r="567" s="71" customFormat="true" ht="13" hidden="false" customHeight="false" outlineLevel="0" collapsed="false">
      <c r="A567" s="70" t="s">
        <v>158</v>
      </c>
      <c r="B567" s="71" t="n">
        <v>18</v>
      </c>
      <c r="C567" s="71" t="n">
        <v>92</v>
      </c>
      <c r="D567" s="71" t="n">
        <v>-42</v>
      </c>
      <c r="E567" s="71" t="n">
        <v>-84</v>
      </c>
      <c r="F567" s="71" t="n">
        <v>46</v>
      </c>
      <c r="G567" s="71" t="n">
        <v>120</v>
      </c>
      <c r="H567" s="71" t="n">
        <v>108.21</v>
      </c>
      <c r="I567" s="71" t="n">
        <v>100</v>
      </c>
      <c r="J567" s="71" t="n">
        <v>34.614</v>
      </c>
      <c r="K567" s="71" t="n">
        <v>1.1085</v>
      </c>
      <c r="L567" s="71" t="n">
        <v>-83.9174</v>
      </c>
      <c r="M567" s="71" t="n">
        <v>0.0075</v>
      </c>
      <c r="N567" s="71" t="n">
        <v>0.6195</v>
      </c>
      <c r="O567" s="71" t="n">
        <v>0.0171</v>
      </c>
      <c r="P567" s="71" t="n">
        <v>3.9387</v>
      </c>
      <c r="Q567" s="71" t="n">
        <v>0.2102</v>
      </c>
      <c r="R567" s="71" t="n">
        <v>1.032</v>
      </c>
      <c r="T567" s="57" t="str">
        <f aca="false">IF(G567&lt;181.5,"ok7578","seriesB")</f>
        <v>ok7578</v>
      </c>
      <c r="U567" s="53" t="s">
        <v>152</v>
      </c>
      <c r="V567" s="53" t="str">
        <f aca="false">IF(G567&lt;181.5,IF(G567&lt;80,"port","star"),IF(G567&lt;282.6,"port","star"))</f>
        <v>star</v>
      </c>
      <c r="W567" s="52" t="n">
        <f aca="false">IF(G567&lt;181.5,G567-80,G567-282.6)</f>
        <v>40</v>
      </c>
      <c r="X567" s="52" t="n">
        <f aca="false">IF(H567&lt;112,IF(H567&lt;109.5,IF(H567&lt;107,IF(H567&lt;105,IF(H567&lt;103.5,IF(H567&lt;101.5,IF(H567&lt;100,"ERROR",1),2.5),4),6),8.5),11),"ERROR")</f>
        <v>8.5</v>
      </c>
      <c r="Y567" s="45" t="n">
        <f aca="false">-lambda/2/SIN(RADIANS(L567-phi0)/2)</f>
        <v>1.17103024136838</v>
      </c>
      <c r="Z567" s="45" t="n">
        <f aca="false">-lambda/2/SIN(RADIANS(L567-phi0+M567)/2)-Y567</f>
        <v>8.53363820974007E-005</v>
      </c>
      <c r="AA567" s="71" t="n">
        <v>1.17088</v>
      </c>
      <c r="AB567" s="52" t="n">
        <f aca="false">0</f>
        <v>0</v>
      </c>
      <c r="AC567" s="52" t="n">
        <f aca="false">1000000*(Y567-AA567)/AA567</f>
        <v>128.314915605581</v>
      </c>
      <c r="AD567" s="52" t="n">
        <f aca="false">1000000*SQRT((Z567/AA567)^2+(Y567*AB567/AA567^2)^2)</f>
        <v>72.8822612884332</v>
      </c>
      <c r="AE567" s="52"/>
    </row>
    <row r="568" s="71" customFormat="true" ht="13" hidden="false" customHeight="false" outlineLevel="0" collapsed="false">
      <c r="A568" s="70" t="s">
        <v>158</v>
      </c>
      <c r="B568" s="71" t="n">
        <v>12</v>
      </c>
      <c r="C568" s="71" t="n">
        <v>92</v>
      </c>
      <c r="D568" s="71" t="n">
        <v>-42</v>
      </c>
      <c r="E568" s="71" t="n">
        <v>-84</v>
      </c>
      <c r="F568" s="71" t="n">
        <v>46</v>
      </c>
      <c r="G568" s="71" t="n">
        <v>140</v>
      </c>
      <c r="H568" s="71" t="n">
        <v>108.15</v>
      </c>
      <c r="I568" s="71" t="n">
        <v>100</v>
      </c>
      <c r="J568" s="71" t="n">
        <v>33.8706</v>
      </c>
      <c r="K568" s="71" t="n">
        <v>1.4507</v>
      </c>
      <c r="L568" s="71" t="n">
        <v>-83.9119</v>
      </c>
      <c r="M568" s="71" t="n">
        <v>0.0103</v>
      </c>
      <c r="N568" s="71" t="n">
        <v>0.6508</v>
      </c>
      <c r="O568" s="71" t="n">
        <v>0.0242</v>
      </c>
      <c r="P568" s="71" t="n">
        <v>3.7615</v>
      </c>
      <c r="Q568" s="71" t="n">
        <v>0.2831</v>
      </c>
      <c r="R568" s="71" t="n">
        <v>1.3508</v>
      </c>
      <c r="T568" s="57" t="str">
        <f aca="false">IF(G568&lt;181.5,"ok7578","seriesB")</f>
        <v>ok7578</v>
      </c>
      <c r="U568" s="53" t="s">
        <v>152</v>
      </c>
      <c r="V568" s="53" t="str">
        <f aca="false">IF(G568&lt;181.5,IF(G568&lt;80,"port","star"),IF(G568&lt;282.6,"port","star"))</f>
        <v>star</v>
      </c>
      <c r="W568" s="52" t="n">
        <f aca="false">IF(G568&lt;181.5,G568-80,G568-282.6)</f>
        <v>60</v>
      </c>
      <c r="X568" s="52" t="n">
        <f aca="false">IF(H568&lt;112,IF(H568&lt;109.5,IF(H568&lt;107,IF(H568&lt;105,IF(H568&lt;103.5,IF(H568&lt;101.5,IF(H568&lt;100,"ERROR",1),2.5),4),6),8.5),11),"ERROR")</f>
        <v>8.5</v>
      </c>
      <c r="Y568" s="45" t="n">
        <f aca="false">-lambda/2/SIN(RADIANS(L568-phi0)/2)</f>
        <v>1.17109281967533</v>
      </c>
      <c r="Z568" s="45" t="n">
        <f aca="false">-lambda/2/SIN(RADIANS(L568-phi0+M568)/2)-Y568</f>
        <v>0.000117217352834098</v>
      </c>
      <c r="AA568" s="71" t="n">
        <v>1.17101</v>
      </c>
      <c r="AB568" s="52" t="n">
        <f aca="false">0</f>
        <v>0</v>
      </c>
      <c r="AC568" s="52" t="n">
        <f aca="false">1000000*(Y568-AA568)/AA568</f>
        <v>70.7249940869433</v>
      </c>
      <c r="AD568" s="52" t="n">
        <f aca="false">1000000*SQRT((Z568/AA568)^2+(Y568*AB568/AA568^2)^2)</f>
        <v>100.099361093499</v>
      </c>
      <c r="AE568" s="52"/>
    </row>
    <row r="569" s="71" customFormat="true" ht="13" hidden="false" customHeight="false" outlineLevel="0" collapsed="false">
      <c r="A569" s="70" t="s">
        <v>158</v>
      </c>
      <c r="B569" s="71" t="n">
        <v>6</v>
      </c>
      <c r="C569" s="71" t="n">
        <v>92</v>
      </c>
      <c r="D569" s="71" t="n">
        <v>-42</v>
      </c>
      <c r="E569" s="71" t="n">
        <v>-84</v>
      </c>
      <c r="F569" s="71" t="n">
        <v>46</v>
      </c>
      <c r="G569" s="71" t="n">
        <v>170</v>
      </c>
      <c r="H569" s="71" t="n">
        <v>108.05</v>
      </c>
      <c r="I569" s="71" t="n">
        <v>100</v>
      </c>
      <c r="J569" s="71" t="n">
        <v>31.7946</v>
      </c>
      <c r="K569" s="71" t="n">
        <v>0.9419</v>
      </c>
      <c r="L569" s="71" t="n">
        <v>-83.8974</v>
      </c>
      <c r="M569" s="71" t="n">
        <v>0.0068</v>
      </c>
      <c r="N569" s="71" t="n">
        <v>0.6059</v>
      </c>
      <c r="O569" s="71" t="n">
        <v>0.0155</v>
      </c>
      <c r="P569" s="71" t="n">
        <v>3.9443</v>
      </c>
      <c r="Q569" s="71" t="n">
        <v>0.1803</v>
      </c>
      <c r="R569" s="71" t="n">
        <v>0.9079</v>
      </c>
      <c r="T569" s="57" t="str">
        <f aca="false">IF(G569&lt;181.5,"ok7578","seriesB")</f>
        <v>ok7578</v>
      </c>
      <c r="U569" s="53" t="s">
        <v>152</v>
      </c>
      <c r="V569" s="53" t="str">
        <f aca="false">IF(G569&lt;181.5,IF(G569&lt;80,"port","star"),IF(G569&lt;282.6,"port","star"))</f>
        <v>star</v>
      </c>
      <c r="W569" s="52" t="n">
        <f aca="false">IF(G569&lt;181.5,G569-80,G569-282.6)</f>
        <v>90</v>
      </c>
      <c r="X569" s="52" t="n">
        <f aca="false">IF(H569&lt;112,IF(H569&lt;109.5,IF(H569&lt;107,IF(H569&lt;105,IF(H569&lt;103.5,IF(H569&lt;101.5,IF(H569&lt;100,"ERROR",1),2.5),4),6),8.5),11),"ERROR")</f>
        <v>8.5</v>
      </c>
      <c r="Y569" s="45" t="n">
        <f aca="false">-lambda/2/SIN(RADIANS(L569-phi0)/2)</f>
        <v>1.17125784384677</v>
      </c>
      <c r="Z569" s="45" t="n">
        <f aca="false">-lambda/2/SIN(RADIANS(L569-phi0+M569)/2)-Y569</f>
        <v>7.74131273657552E-005</v>
      </c>
      <c r="AA569" s="71" t="n">
        <v>1.17096</v>
      </c>
      <c r="AB569" s="52" t="n">
        <f aca="false">0</f>
        <v>0</v>
      </c>
      <c r="AC569" s="52" t="n">
        <f aca="false">1000000*(Y569-AA569)/AA569</f>
        <v>254.358685838786</v>
      </c>
      <c r="AD569" s="52" t="n">
        <f aca="false">1000000*SQRT((Z569/AA569)^2+(Y569*AB569/AA569^2)^2)</f>
        <v>66.1108213480864</v>
      </c>
      <c r="AE569" s="52"/>
    </row>
    <row r="570" s="71" customFormat="true" ht="13" hidden="false" customHeight="false" outlineLevel="0" collapsed="false">
      <c r="A570" s="70" t="s">
        <v>158</v>
      </c>
      <c r="B570" s="71" t="n">
        <v>216</v>
      </c>
      <c r="C570" s="71" t="n">
        <v>92</v>
      </c>
      <c r="D570" s="71" t="n">
        <v>-42</v>
      </c>
      <c r="E570" s="71" t="n">
        <v>-84</v>
      </c>
      <c r="F570" s="71" t="n">
        <v>46</v>
      </c>
      <c r="G570" s="71" t="n">
        <v>20</v>
      </c>
      <c r="H570" s="71" t="n">
        <v>111.03</v>
      </c>
      <c r="I570" s="71" t="n">
        <v>100</v>
      </c>
      <c r="J570" s="71" t="n">
        <v>13.2186</v>
      </c>
      <c r="K570" s="71" t="n">
        <v>0.5694</v>
      </c>
      <c r="L570" s="71" t="n">
        <v>-83.9207</v>
      </c>
      <c r="M570" s="71" t="n">
        <v>0.0106</v>
      </c>
      <c r="N570" s="71" t="n">
        <v>0.6387</v>
      </c>
      <c r="O570" s="71" t="n">
        <v>0.0252</v>
      </c>
      <c r="P570" s="71" t="n">
        <v>2.3989</v>
      </c>
      <c r="Q570" s="71" t="n">
        <v>0.1327</v>
      </c>
      <c r="R570" s="71" t="n">
        <v>1.0093</v>
      </c>
      <c r="T570" s="57" t="str">
        <f aca="false">IF(G570&lt;181.5,"ok7578","seriesB")</f>
        <v>ok7578</v>
      </c>
      <c r="U570" s="53" t="s">
        <v>152</v>
      </c>
      <c r="V570" s="53" t="str">
        <f aca="false">IF(G570&lt;181.5,IF(G570&lt;80,"port","star"),IF(G570&lt;282.6,"port","star"))</f>
        <v>port</v>
      </c>
      <c r="W570" s="52" t="n">
        <f aca="false">IF(G570&lt;181.5,G570-80,G570-282.6)</f>
        <v>-60</v>
      </c>
      <c r="X570" s="52" t="n">
        <f aca="false">IF(H570&lt;112,IF(H570&lt;109.5,IF(H570&lt;107,IF(H570&lt;105,IF(H570&lt;103,IF(H570&lt;101.5,IF(H570&lt;100,"ERROR",1),2.5),4),6),8.5),11),"ERROR")</f>
        <v>11</v>
      </c>
      <c r="Y570" s="45" t="n">
        <f aca="false">-lambda/2/SIN(RADIANS(L570-phi0)/2)</f>
        <v>1.17099269888907</v>
      </c>
      <c r="Z570" s="45" t="n">
        <f aca="false">-lambda/2/SIN(RADIANS(L570-phi0+M570)/2)-Y570</f>
        <v>0.000120602998038954</v>
      </c>
      <c r="AA570" s="71" t="n">
        <v>1.17103</v>
      </c>
      <c r="AB570" s="52" t="n">
        <f aca="false">0</f>
        <v>0</v>
      </c>
      <c r="AC570" s="52" t="n">
        <f aca="false">1000000*(Y570-AA570)/AA570</f>
        <v>-31.8532496433144</v>
      </c>
      <c r="AD570" s="52" t="n">
        <f aca="false">1000000*SQRT((Z570/AA570)^2+(Y570*AB570/AA570^2)^2)</f>
        <v>102.988820131811</v>
      </c>
      <c r="AE570" s="52"/>
    </row>
    <row r="571" s="71" customFormat="true" ht="13" hidden="false" customHeight="false" outlineLevel="0" collapsed="false">
      <c r="A571" s="70" t="s">
        <v>158</v>
      </c>
      <c r="B571" s="71" t="n">
        <v>217</v>
      </c>
      <c r="C571" s="71" t="n">
        <v>92</v>
      </c>
      <c r="D571" s="71" t="n">
        <v>-42</v>
      </c>
      <c r="E571" s="71" t="n">
        <v>-84</v>
      </c>
      <c r="F571" s="71" t="n">
        <v>46</v>
      </c>
      <c r="G571" s="71" t="n">
        <v>40</v>
      </c>
      <c r="H571" s="71" t="n">
        <v>110.96</v>
      </c>
      <c r="I571" s="71" t="n">
        <v>100</v>
      </c>
      <c r="J571" s="71" t="n">
        <v>12.9607</v>
      </c>
      <c r="K571" s="71" t="n">
        <v>0.5831</v>
      </c>
      <c r="L571" s="71" t="n">
        <v>-83.9084</v>
      </c>
      <c r="M571" s="71" t="n">
        <v>0.0102</v>
      </c>
      <c r="N571" s="71" t="n">
        <v>0.586</v>
      </c>
      <c r="O571" s="71" t="n">
        <v>0.0237</v>
      </c>
      <c r="P571" s="71" t="n">
        <v>2.3989</v>
      </c>
      <c r="Q571" s="71" t="n">
        <v>0.1245</v>
      </c>
      <c r="R571" s="71" t="n">
        <v>1.0438</v>
      </c>
      <c r="T571" s="57" t="str">
        <f aca="false">IF(G571&lt;181.5,"ok7578","seriesB")</f>
        <v>ok7578</v>
      </c>
      <c r="U571" s="53" t="s">
        <v>152</v>
      </c>
      <c r="V571" s="53" t="str">
        <f aca="false">IF(G571&lt;181.5,IF(G571&lt;80,"port","star"),IF(G571&lt;282.6,"port","star"))</f>
        <v>port</v>
      </c>
      <c r="W571" s="52" t="n">
        <f aca="false">IF(G571&lt;181.5,G571-80,G571-282.6)</f>
        <v>-40</v>
      </c>
      <c r="X571" s="52" t="n">
        <f aca="false">IF(H571&lt;112,IF(H571&lt;109.5,IF(H571&lt;107,IF(H571&lt;105,IF(H571&lt;103,IF(H571&lt;101.5,IF(H571&lt;100,"ERROR",1),2.5),4),6),8.5),11),"ERROR")</f>
        <v>11</v>
      </c>
      <c r="Y571" s="45" t="n">
        <f aca="false">-lambda/2/SIN(RADIANS(L571-phi0)/2)</f>
        <v>1.17113264712145</v>
      </c>
      <c r="Z571" s="45" t="n">
        <f aca="false">-lambda/2/SIN(RADIANS(L571-phi0+M571)/2)-Y571</f>
        <v>0.000116090242437084</v>
      </c>
      <c r="AA571" s="71" t="n">
        <v>1.17107</v>
      </c>
      <c r="AB571" s="52" t="n">
        <f aca="false">0</f>
        <v>0</v>
      </c>
      <c r="AC571" s="52" t="n">
        <f aca="false">1000000*(Y571-AA571)/AA571</f>
        <v>53.4956248944153</v>
      </c>
      <c r="AD571" s="52" t="n">
        <f aca="false">1000000*SQRT((Z571/AA571)^2+(Y571*AB571/AA571^2)^2)</f>
        <v>99.1317704638353</v>
      </c>
      <c r="AE571" s="52"/>
    </row>
    <row r="572" s="71" customFormat="true" ht="13" hidden="false" customHeight="false" outlineLevel="0" collapsed="false">
      <c r="A572" s="70" t="s">
        <v>158</v>
      </c>
      <c r="B572" s="71" t="n">
        <v>218</v>
      </c>
      <c r="C572" s="71" t="n">
        <v>92</v>
      </c>
      <c r="D572" s="71" t="n">
        <v>-42</v>
      </c>
      <c r="E572" s="71" t="n">
        <v>-84</v>
      </c>
      <c r="F572" s="71" t="n">
        <v>46</v>
      </c>
      <c r="G572" s="71" t="n">
        <v>55</v>
      </c>
      <c r="H572" s="71" t="n">
        <v>110.92</v>
      </c>
      <c r="I572" s="71" t="n">
        <v>100</v>
      </c>
      <c r="J572" s="71" t="n">
        <v>13.6156</v>
      </c>
      <c r="K572" s="71" t="n">
        <v>0.5809</v>
      </c>
      <c r="L572" s="71" t="n">
        <v>-83.9116</v>
      </c>
      <c r="M572" s="71" t="n">
        <v>0.01</v>
      </c>
      <c r="N572" s="71" t="n">
        <v>0.6106</v>
      </c>
      <c r="O572" s="71" t="n">
        <v>0.0236</v>
      </c>
      <c r="P572" s="71" t="n">
        <v>2.4477</v>
      </c>
      <c r="Q572" s="71" t="n">
        <v>0.127</v>
      </c>
      <c r="R572" s="71" t="n">
        <v>1.0107</v>
      </c>
      <c r="T572" s="57" t="str">
        <f aca="false">IF(G572&lt;181.5,"ok7578","seriesB")</f>
        <v>ok7578</v>
      </c>
      <c r="U572" s="53" t="s">
        <v>152</v>
      </c>
      <c r="V572" s="53" t="str">
        <f aca="false">IF(G572&lt;181.5,IF(G572&lt;80,"port","star"),IF(G572&lt;282.6,"port","star"))</f>
        <v>port</v>
      </c>
      <c r="W572" s="52" t="n">
        <f aca="false">IF(G572&lt;181.5,G572-80,G572-282.6)</f>
        <v>-25</v>
      </c>
      <c r="X572" s="52" t="n">
        <f aca="false">IF(H572&lt;112,IF(H572&lt;109.5,IF(H572&lt;107,IF(H572&lt;105,IF(H572&lt;103,IF(H572&lt;101.5,IF(H572&lt;100,"ERROR",1),2.5),4),6),8.5),11),"ERROR")</f>
        <v>11</v>
      </c>
      <c r="Y572" s="45" t="n">
        <f aca="false">-lambda/2/SIN(RADIANS(L572-phi0)/2)</f>
        <v>1.17109623330747</v>
      </c>
      <c r="Z572" s="45" t="n">
        <f aca="false">-lambda/2/SIN(RADIANS(L572-phi0+M572)/2)-Y572</f>
        <v>0.000113803720690031</v>
      </c>
      <c r="AA572" s="71" t="n">
        <v>1.17121</v>
      </c>
      <c r="AB572" s="52" t="n">
        <f aca="false">0</f>
        <v>0</v>
      </c>
      <c r="AC572" s="52" t="n">
        <f aca="false">1000000*(Y572-AA572)/AA572</f>
        <v>-97.1360324195998</v>
      </c>
      <c r="AD572" s="52" t="n">
        <f aca="false">1000000*SQRT((Z572/AA572)^2+(Y572*AB572/AA572^2)^2)</f>
        <v>97.1676477233212</v>
      </c>
      <c r="AE572" s="52"/>
    </row>
    <row r="573" s="71" customFormat="true" ht="13" hidden="false" customHeight="false" outlineLevel="0" collapsed="false">
      <c r="A573" s="70" t="s">
        <v>158</v>
      </c>
      <c r="B573" s="71" t="n">
        <v>219</v>
      </c>
      <c r="C573" s="71" t="n">
        <v>92</v>
      </c>
      <c r="D573" s="71" t="n">
        <v>-42</v>
      </c>
      <c r="E573" s="71" t="n">
        <v>-84</v>
      </c>
      <c r="F573" s="71" t="n">
        <v>46</v>
      </c>
      <c r="G573" s="71" t="n">
        <v>65</v>
      </c>
      <c r="H573" s="71" t="n">
        <v>110.88</v>
      </c>
      <c r="I573" s="71" t="n">
        <v>100</v>
      </c>
      <c r="J573" s="71" t="n">
        <v>11.1922</v>
      </c>
      <c r="K573" s="71" t="n">
        <v>0.5562</v>
      </c>
      <c r="L573" s="71" t="n">
        <v>-83.9448</v>
      </c>
      <c r="M573" s="71" t="n">
        <v>0.0118</v>
      </c>
      <c r="N573" s="71" t="n">
        <v>0.6107</v>
      </c>
      <c r="O573" s="71" t="n">
        <v>0.0283</v>
      </c>
      <c r="P573" s="71" t="n">
        <v>2.3281</v>
      </c>
      <c r="Q573" s="71" t="n">
        <v>0.1294</v>
      </c>
      <c r="R573" s="71" t="n">
        <v>1.0537</v>
      </c>
      <c r="T573" s="57" t="str">
        <f aca="false">IF(G573&lt;181.5,"ok7578","seriesB")</f>
        <v>ok7578</v>
      </c>
      <c r="U573" s="53" t="s">
        <v>152</v>
      </c>
      <c r="V573" s="53" t="str">
        <f aca="false">IF(G573&lt;181.5,IF(G573&lt;80,"port","star"),IF(G573&lt;282.6,"port","star"))</f>
        <v>port</v>
      </c>
      <c r="W573" s="52" t="n">
        <f aca="false">IF(G573&lt;181.5,G573-80,G573-282.6)</f>
        <v>-15</v>
      </c>
      <c r="X573" s="52" t="n">
        <f aca="false">IF(H573&lt;112,IF(H573&lt;109.5,IF(H573&lt;107,IF(H573&lt;105,IF(H573&lt;103,IF(H573&lt;101.5,IF(H573&lt;100,"ERROR",1),2.5),4),6),8.5),11),"ERROR")</f>
        <v>11</v>
      </c>
      <c r="Y573" s="45" t="n">
        <f aca="false">-lambda/2/SIN(RADIANS(L573-phi0)/2)</f>
        <v>1.17071862742171</v>
      </c>
      <c r="Z573" s="45" t="n">
        <f aca="false">-lambda/2/SIN(RADIANS(L573-phi0+M573)/2)-Y573</f>
        <v>0.00013417016635775</v>
      </c>
      <c r="AA573" s="71" t="n">
        <v>1.17105</v>
      </c>
      <c r="AB573" s="52" t="n">
        <f aca="false">0</f>
        <v>0</v>
      </c>
      <c r="AC573" s="52" t="n">
        <f aca="false">1000000*(Y573-AA573)/AA573</f>
        <v>-282.970478028045</v>
      </c>
      <c r="AD573" s="52" t="n">
        <f aca="false">1000000*SQRT((Z573/AA573)^2+(Y573*AB573/AA573^2)^2)</f>
        <v>114.572534356133</v>
      </c>
      <c r="AE573" s="52"/>
    </row>
    <row r="574" s="71" customFormat="true" ht="13" hidden="false" customHeight="false" outlineLevel="0" collapsed="false">
      <c r="A574" s="70" t="s">
        <v>158</v>
      </c>
      <c r="B574" s="71" t="n">
        <v>220</v>
      </c>
      <c r="C574" s="71" t="n">
        <v>92</v>
      </c>
      <c r="D574" s="71" t="n">
        <v>-42</v>
      </c>
      <c r="E574" s="71" t="n">
        <v>-84</v>
      </c>
      <c r="F574" s="71" t="n">
        <v>46</v>
      </c>
      <c r="G574" s="71" t="n">
        <v>70</v>
      </c>
      <c r="H574" s="71" t="n">
        <v>110.87</v>
      </c>
      <c r="I574" s="71" t="n">
        <v>100</v>
      </c>
      <c r="J574" s="71" t="n">
        <v>12.2729</v>
      </c>
      <c r="K574" s="71" t="n">
        <v>0.6039</v>
      </c>
      <c r="L574" s="71" t="n">
        <v>-83.9895</v>
      </c>
      <c r="M574" s="71" t="n">
        <v>0.0123</v>
      </c>
      <c r="N574" s="71" t="n">
        <v>0.6281</v>
      </c>
      <c r="O574" s="71" t="n">
        <v>0.0294</v>
      </c>
      <c r="P574" s="71" t="n">
        <v>2.3221</v>
      </c>
      <c r="Q574" s="71" t="n">
        <v>0.1448</v>
      </c>
      <c r="R574" s="71" t="n">
        <v>1.1191</v>
      </c>
      <c r="T574" s="57" t="str">
        <f aca="false">IF(G574&lt;181.5,"ok7578","seriesB")</f>
        <v>ok7578</v>
      </c>
      <c r="U574" s="53" t="s">
        <v>152</v>
      </c>
      <c r="V574" s="53" t="str">
        <f aca="false">IF(G574&lt;181.5,IF(G574&lt;80,"port","star"),IF(G574&lt;282.6,"port","star"))</f>
        <v>port</v>
      </c>
      <c r="W574" s="52" t="n">
        <f aca="false">IF(G574&lt;181.5,G574-80,G574-282.6)</f>
        <v>-10</v>
      </c>
      <c r="X574" s="52" t="n">
        <f aca="false">IF(H574&lt;112,IF(H574&lt;109.5,IF(H574&lt;107,IF(H574&lt;105,IF(H574&lt;103,IF(H574&lt;101.5,IF(H574&lt;100,"ERROR",1),2.5),4),6),8.5),11),"ERROR")</f>
        <v>11</v>
      </c>
      <c r="Y574" s="45" t="n">
        <f aca="false">-lambda/2/SIN(RADIANS(L574-phi0)/2)</f>
        <v>1.17021076388525</v>
      </c>
      <c r="Z574" s="45" t="n">
        <f aca="false">-lambda/2/SIN(RADIANS(L574-phi0+M574)/2)-Y574</f>
        <v>0.000139685979257509</v>
      </c>
      <c r="AA574" s="71" t="n">
        <v>1.17102</v>
      </c>
      <c r="AB574" s="52" t="n">
        <f aca="false">0</f>
        <v>0</v>
      </c>
      <c r="AC574" s="52" t="n">
        <f aca="false">1000000*(Y574-AA574)/AA574</f>
        <v>-691.052343039244</v>
      </c>
      <c r="AD574" s="52" t="n">
        <f aca="false">1000000*SQRT((Z574/AA574)^2+(Y574*AB574/AA574^2)^2)</f>
        <v>119.285733170662</v>
      </c>
      <c r="AE574" s="52"/>
    </row>
    <row r="575" s="71" customFormat="true" ht="13" hidden="false" customHeight="false" outlineLevel="0" collapsed="false">
      <c r="A575" s="70" t="s">
        <v>158</v>
      </c>
      <c r="B575" s="71" t="n">
        <v>221</v>
      </c>
      <c r="C575" s="71" t="n">
        <v>92</v>
      </c>
      <c r="D575" s="71" t="n">
        <v>-42</v>
      </c>
      <c r="E575" s="71" t="n">
        <v>-84</v>
      </c>
      <c r="F575" s="71" t="n">
        <v>46</v>
      </c>
      <c r="G575" s="71" t="n">
        <v>74</v>
      </c>
      <c r="H575" s="71" t="n">
        <v>110.86</v>
      </c>
      <c r="I575" s="71" t="n">
        <v>100</v>
      </c>
      <c r="J575" s="71" t="n">
        <v>12.3834</v>
      </c>
      <c r="K575" s="71" t="n">
        <v>0.4531</v>
      </c>
      <c r="L575" s="71" t="n">
        <v>-83.9545</v>
      </c>
      <c r="M575" s="71" t="n">
        <v>0.0096</v>
      </c>
      <c r="N575" s="71" t="n">
        <v>0.6569</v>
      </c>
      <c r="O575" s="71" t="n">
        <v>0.0235</v>
      </c>
      <c r="P575" s="71" t="n">
        <v>2.813</v>
      </c>
      <c r="Q575" s="71" t="n">
        <v>0.1212</v>
      </c>
      <c r="R575" s="71" t="n">
        <v>0.8148</v>
      </c>
      <c r="T575" s="57" t="str">
        <f aca="false">IF(G575&lt;181.5,"ok7578","seriesB")</f>
        <v>ok7578</v>
      </c>
      <c r="U575" s="53" t="s">
        <v>152</v>
      </c>
      <c r="V575" s="53" t="str">
        <f aca="false">IF(G575&lt;181.5,IF(G575&lt;80,"port","star"),IF(G575&lt;282.6,"port","star"))</f>
        <v>port</v>
      </c>
      <c r="W575" s="52" t="n">
        <f aca="false">IF(G575&lt;181.5,G575-80,G575-282.6)</f>
        <v>-6</v>
      </c>
      <c r="X575" s="52" t="n">
        <f aca="false">IF(H575&lt;112,IF(H575&lt;109.5,IF(H575&lt;107,IF(H575&lt;105,IF(H575&lt;103,IF(H575&lt;101.5,IF(H575&lt;100,"ERROR",1),2.5),4),6),8.5),11),"ERROR")</f>
        <v>11</v>
      </c>
      <c r="Y575" s="45" t="n">
        <f aca="false">-lambda/2/SIN(RADIANS(L575-phi0)/2)</f>
        <v>1.17060836731748</v>
      </c>
      <c r="Z575" s="45" t="n">
        <f aca="false">-lambda/2/SIN(RADIANS(L575-phi0+M575)/2)-Y575</f>
        <v>0.000109123253358101</v>
      </c>
      <c r="AA575" s="71" t="n">
        <v>1.1714</v>
      </c>
      <c r="AB575" s="52" t="n">
        <f aca="false">0</f>
        <v>0</v>
      </c>
      <c r="AC575" s="52" t="n">
        <f aca="false">1000000*(Y575-AA575)/AA575</f>
        <v>-675.800480208987</v>
      </c>
      <c r="AD575" s="52" t="n">
        <f aca="false">1000000*SQRT((Z575/AA575)^2+(Y575*AB575/AA575^2)^2)</f>
        <v>93.1562688732295</v>
      </c>
      <c r="AE575" s="52"/>
    </row>
    <row r="576" s="71" customFormat="true" ht="13" hidden="false" customHeight="false" outlineLevel="0" collapsed="false">
      <c r="A576" s="70" t="s">
        <v>158</v>
      </c>
      <c r="B576" s="71" t="n">
        <v>222</v>
      </c>
      <c r="C576" s="71" t="n">
        <v>92</v>
      </c>
      <c r="D576" s="71" t="n">
        <v>-42</v>
      </c>
      <c r="E576" s="71" t="n">
        <v>-84</v>
      </c>
      <c r="F576" s="71" t="n">
        <v>46</v>
      </c>
      <c r="G576" s="71" t="n">
        <v>77</v>
      </c>
      <c r="H576" s="71" t="n">
        <v>110.85</v>
      </c>
      <c r="I576" s="71" t="n">
        <v>100</v>
      </c>
      <c r="J576" s="71" t="n">
        <v>14.2928</v>
      </c>
      <c r="K576" s="71" t="n">
        <v>0.5853</v>
      </c>
      <c r="L576" s="71" t="n">
        <v>-83.9578</v>
      </c>
      <c r="M576" s="71" t="n">
        <v>0.0121</v>
      </c>
      <c r="N576" s="71" t="n">
        <v>0.7506</v>
      </c>
      <c r="O576" s="71" t="n">
        <v>0.0308</v>
      </c>
      <c r="P576" s="71" t="n">
        <v>2.7328</v>
      </c>
      <c r="Q576" s="71" t="n">
        <v>0.1772</v>
      </c>
      <c r="R576" s="71" t="n">
        <v>0.9952</v>
      </c>
      <c r="T576" s="57" t="str">
        <f aca="false">IF(G576&lt;181.5,"ok7578","seriesB")</f>
        <v>ok7578</v>
      </c>
      <c r="U576" s="53" t="s">
        <v>152</v>
      </c>
      <c r="V576" s="53" t="str">
        <f aca="false">IF(G576&lt;181.5,IF(G576&lt;80,"port","star"),IF(G576&lt;282.6,"port","star"))</f>
        <v>port</v>
      </c>
      <c r="W576" s="52" t="n">
        <f aca="false">IF(G576&lt;181.5,G576-80,G576-282.6)</f>
        <v>-3</v>
      </c>
      <c r="X576" s="52" t="n">
        <f aca="false">IF(H576&lt;112,IF(H576&lt;109.5,IF(H576&lt;107,IF(H576&lt;105,IF(H576&lt;103,IF(H576&lt;101.5,IF(H576&lt;100,"ERROR",1),2.5),4),6),8.5),11),"ERROR")</f>
        <v>11</v>
      </c>
      <c r="Y576" s="45" t="n">
        <f aca="false">-lambda/2/SIN(RADIANS(L576-phi0)/2)</f>
        <v>1.17057086279465</v>
      </c>
      <c r="Z576" s="45" t="n">
        <f aca="false">-lambda/2/SIN(RADIANS(L576-phi0+M576)/2)-Y576</f>
        <v>0.000137533080856622</v>
      </c>
      <c r="AA576" s="71" t="n">
        <v>1.17133</v>
      </c>
      <c r="AB576" s="52" t="n">
        <f aca="false">0</f>
        <v>0</v>
      </c>
      <c r="AC576" s="52" t="n">
        <f aca="false">1000000*(Y576-AA576)/AA576</f>
        <v>-648.098490899458</v>
      </c>
      <c r="AD576" s="52" t="n">
        <f aca="false">1000000*SQRT((Z576/AA576)^2+(Y576*AB576/AA576^2)^2)</f>
        <v>117.416168677164</v>
      </c>
      <c r="AE576" s="52"/>
    </row>
    <row r="577" s="71" customFormat="true" ht="13" hidden="false" customHeight="false" outlineLevel="0" collapsed="false">
      <c r="A577" s="70" t="s">
        <v>158</v>
      </c>
      <c r="B577" s="71" t="n">
        <v>64</v>
      </c>
      <c r="C577" s="71" t="n">
        <v>92</v>
      </c>
      <c r="D577" s="71" t="n">
        <v>-42</v>
      </c>
      <c r="E577" s="71" t="n">
        <v>-84</v>
      </c>
      <c r="F577" s="71" t="n">
        <v>46</v>
      </c>
      <c r="G577" s="71" t="n">
        <v>80</v>
      </c>
      <c r="H577" s="71" t="n">
        <v>110.84</v>
      </c>
      <c r="I577" s="71" t="n">
        <v>100</v>
      </c>
      <c r="J577" s="71" t="n">
        <v>13.1502</v>
      </c>
      <c r="K577" s="71" t="n">
        <v>0.5398</v>
      </c>
      <c r="L577" s="71" t="n">
        <v>-83.9325</v>
      </c>
      <c r="M577" s="71" t="n">
        <v>0.0122</v>
      </c>
      <c r="N577" s="71" t="n">
        <v>0.7535</v>
      </c>
      <c r="O577" s="71" t="n">
        <v>0.0316</v>
      </c>
      <c r="P577" s="71" t="n">
        <v>3.0021</v>
      </c>
      <c r="Q577" s="71" t="n">
        <v>0.1725</v>
      </c>
      <c r="R577" s="71" t="n">
        <v>0.9322</v>
      </c>
      <c r="T577" s="57" t="str">
        <f aca="false">IF(G577&lt;181.5,"ok7578","seriesB")</f>
        <v>ok7578</v>
      </c>
      <c r="U577" s="53" t="s">
        <v>152</v>
      </c>
      <c r="V577" s="53" t="str">
        <f aca="false">IF(G577&lt;181.5,IF(G577&lt;80,"port","star"),IF(G577&lt;282.6,"port","star"))</f>
        <v>star</v>
      </c>
      <c r="W577" s="52" t="n">
        <f aca="false">IF(G577&lt;181.5,G577-80,G577-282.6)</f>
        <v>0</v>
      </c>
      <c r="X577" s="52" t="n">
        <f aca="false">IF(H577&lt;112,IF(H577&lt;109.5,IF(H577&lt;107,IF(H577&lt;105,IF(H577&lt;103.5,IF(H577&lt;101.5,IF(H577&lt;100,"ERROR",1),2.5),4),6),8.5),11),"ERROR")</f>
        <v>11</v>
      </c>
      <c r="Y577" s="45" t="n">
        <f aca="false">-lambda/2/SIN(RADIANS(L577-phi0)/2)</f>
        <v>1.17085848371796</v>
      </c>
      <c r="Z577" s="45" t="n">
        <f aca="false">-lambda/2/SIN(RADIANS(L577-phi0+M577)/2)-Y577</f>
        <v>0.000138765594734247</v>
      </c>
      <c r="AA577" s="71" t="n">
        <v>1.1713</v>
      </c>
      <c r="AB577" s="52" t="n">
        <f aca="false">0</f>
        <v>0</v>
      </c>
      <c r="AC577" s="52" t="n">
        <f aca="false">1000000*(Y577-AA577)/AA577</f>
        <v>-376.945515272803</v>
      </c>
      <c r="AD577" s="52" t="n">
        <f aca="false">1000000*SQRT((Z577/AA577)^2+(Y577*AB577/AA577^2)^2)</f>
        <v>118.471437491887</v>
      </c>
      <c r="AE577" s="52"/>
    </row>
    <row r="578" s="71" customFormat="true" ht="13" hidden="false" customHeight="false" outlineLevel="0" collapsed="false">
      <c r="A578" s="70" t="s">
        <v>158</v>
      </c>
      <c r="B578" s="71" t="n">
        <v>56</v>
      </c>
      <c r="C578" s="71" t="n">
        <v>92</v>
      </c>
      <c r="D578" s="71" t="n">
        <v>-42</v>
      </c>
      <c r="E578" s="71" t="n">
        <v>-84</v>
      </c>
      <c r="F578" s="71" t="n">
        <v>46</v>
      </c>
      <c r="G578" s="71" t="n">
        <v>83</v>
      </c>
      <c r="H578" s="71" t="n">
        <v>110.83</v>
      </c>
      <c r="I578" s="71" t="n">
        <v>100</v>
      </c>
      <c r="J578" s="71" t="n">
        <v>13.5413</v>
      </c>
      <c r="K578" s="71" t="n">
        <v>0.5623</v>
      </c>
      <c r="L578" s="71" t="n">
        <v>-83.949</v>
      </c>
      <c r="M578" s="71" t="n">
        <v>0.0134</v>
      </c>
      <c r="N578" s="71" t="n">
        <v>0.8184</v>
      </c>
      <c r="O578" s="71" t="n">
        <v>0.0365</v>
      </c>
      <c r="P578" s="71" t="n">
        <v>3.2035</v>
      </c>
      <c r="Q578" s="71" t="n">
        <v>0.2099</v>
      </c>
      <c r="R578" s="71" t="n">
        <v>0.9519</v>
      </c>
      <c r="T578" s="57" t="str">
        <f aca="false">IF(G578&lt;181.5,"ok7578","seriesB")</f>
        <v>ok7578</v>
      </c>
      <c r="U578" s="53" t="s">
        <v>152</v>
      </c>
      <c r="V578" s="53" t="str">
        <f aca="false">IF(G578&lt;181.5,IF(G578&lt;80,"port","star"),IF(G578&lt;282.6,"port","star"))</f>
        <v>star</v>
      </c>
      <c r="W578" s="52" t="n">
        <f aca="false">IF(G578&lt;181.5,G578-80,G578-282.6)</f>
        <v>3</v>
      </c>
      <c r="X578" s="52" t="n">
        <f aca="false">IF(H578&lt;112,IF(H578&lt;109.5,IF(H578&lt;107,IF(H578&lt;105,IF(H578&lt;103.5,IF(H578&lt;101.5,IF(H578&lt;100,"ERROR",1),2.5),4),6),8.5),11),"ERROR")</f>
        <v>11</v>
      </c>
      <c r="Y578" s="45" t="n">
        <f aca="false">-lambda/2/SIN(RADIANS(L578-phi0)/2)</f>
        <v>1.17067088235395</v>
      </c>
      <c r="Z578" s="45" t="n">
        <f aca="false">-lambda/2/SIN(RADIANS(L578-phi0+M578)/2)-Y578</f>
        <v>0.000152348608217112</v>
      </c>
      <c r="AA578" s="71" t="n">
        <v>1.17123</v>
      </c>
      <c r="AB578" s="52" t="n">
        <f aca="false">0</f>
        <v>0</v>
      </c>
      <c r="AC578" s="52" t="n">
        <f aca="false">1000000*(Y578-AA578)/AA578</f>
        <v>-477.376472640055</v>
      </c>
      <c r="AD578" s="52" t="n">
        <f aca="false">1000000*SQRT((Z578/AA578)^2+(Y578*AB578/AA578^2)^2)</f>
        <v>130.075739365549</v>
      </c>
      <c r="AE578" s="52"/>
    </row>
    <row r="579" s="71" customFormat="true" ht="13" hidden="false" customHeight="false" outlineLevel="0" collapsed="false">
      <c r="A579" s="70" t="s">
        <v>158</v>
      </c>
      <c r="B579" s="71" t="n">
        <v>48</v>
      </c>
      <c r="C579" s="71" t="n">
        <v>92</v>
      </c>
      <c r="D579" s="71" t="n">
        <v>-42</v>
      </c>
      <c r="E579" s="71" t="n">
        <v>-84</v>
      </c>
      <c r="F579" s="71" t="n">
        <v>46</v>
      </c>
      <c r="G579" s="71" t="n">
        <v>86</v>
      </c>
      <c r="H579" s="71" t="n">
        <v>110.82</v>
      </c>
      <c r="I579" s="71" t="n">
        <v>100</v>
      </c>
      <c r="J579" s="71" t="n">
        <v>12.8195</v>
      </c>
      <c r="K579" s="71" t="n">
        <v>0.7404</v>
      </c>
      <c r="L579" s="71" t="n">
        <v>-83.9221</v>
      </c>
      <c r="M579" s="71" t="n">
        <v>0.0157</v>
      </c>
      <c r="N579" s="71" t="n">
        <v>0.7027</v>
      </c>
      <c r="O579" s="71" t="n">
        <v>0.0395</v>
      </c>
      <c r="P579" s="71" t="n">
        <v>2.8115</v>
      </c>
      <c r="Q579" s="71" t="n">
        <v>0.2059</v>
      </c>
      <c r="R579" s="71" t="n">
        <v>1.291</v>
      </c>
      <c r="T579" s="57" t="str">
        <f aca="false">IF(G579&lt;181.5,"ok7578","seriesB")</f>
        <v>ok7578</v>
      </c>
      <c r="U579" s="53" t="s">
        <v>152</v>
      </c>
      <c r="V579" s="53" t="str">
        <f aca="false">IF(G579&lt;181.5,IF(G579&lt;80,"port","star"),IF(G579&lt;282.6,"port","star"))</f>
        <v>star</v>
      </c>
      <c r="W579" s="52" t="n">
        <f aca="false">IF(G579&lt;181.5,G579-80,G579-282.6)</f>
        <v>6</v>
      </c>
      <c r="X579" s="52" t="n">
        <f aca="false">IF(H579&lt;112,IF(H579&lt;109.5,IF(H579&lt;107,IF(H579&lt;105,IF(H579&lt;103.5,IF(H579&lt;101.5,IF(H579&lt;100,"ERROR",1),2.5),4),6),8.5),11),"ERROR")</f>
        <v>11</v>
      </c>
      <c r="Y579" s="45" t="n">
        <f aca="false">-lambda/2/SIN(RADIANS(L579-phi0)/2)</f>
        <v>1.17097677279724</v>
      </c>
      <c r="Z579" s="45" t="n">
        <f aca="false">-lambda/2/SIN(RADIANS(L579-phi0+M579)/2)-Y579</f>
        <v>0.000178634571686986</v>
      </c>
      <c r="AA579" s="71" t="n">
        <v>1.17102</v>
      </c>
      <c r="AB579" s="52" t="n">
        <f aca="false">0</f>
        <v>0</v>
      </c>
      <c r="AC579" s="52" t="n">
        <f aca="false">1000000*(Y579-AA579)/AA579</f>
        <v>-36.914145581876</v>
      </c>
      <c r="AD579" s="52" t="n">
        <f aca="false">1000000*SQRT((Z579/AA579)^2+(Y579*AB579/AA579^2)^2)</f>
        <v>152.546132164255</v>
      </c>
      <c r="AE579" s="52"/>
    </row>
    <row r="580" s="71" customFormat="true" ht="13" hidden="false" customHeight="false" outlineLevel="0" collapsed="false">
      <c r="A580" s="70" t="s">
        <v>158</v>
      </c>
      <c r="B580" s="71" t="n">
        <v>41</v>
      </c>
      <c r="C580" s="71" t="n">
        <v>92</v>
      </c>
      <c r="D580" s="71" t="n">
        <v>-42</v>
      </c>
      <c r="E580" s="71" t="n">
        <v>-84</v>
      </c>
      <c r="F580" s="71" t="n">
        <v>46</v>
      </c>
      <c r="G580" s="71" t="n">
        <v>90</v>
      </c>
      <c r="H580" s="71" t="n">
        <v>110.8</v>
      </c>
      <c r="I580" s="71" t="n">
        <v>100</v>
      </c>
      <c r="J580" s="71" t="n">
        <v>11.882</v>
      </c>
      <c r="K580" s="71" t="n">
        <v>0.6234</v>
      </c>
      <c r="L580" s="71" t="n">
        <v>-84.0148</v>
      </c>
      <c r="M580" s="71" t="n">
        <v>0.0116</v>
      </c>
      <c r="N580" s="71" t="n">
        <v>0.5721</v>
      </c>
      <c r="O580" s="71" t="n">
        <v>0.0274</v>
      </c>
      <c r="P580" s="71" t="n">
        <v>2.1723</v>
      </c>
      <c r="Q580" s="71" t="n">
        <v>0.129</v>
      </c>
      <c r="R580" s="71" t="n">
        <v>1.1637</v>
      </c>
      <c r="T580" s="57" t="str">
        <f aca="false">IF(G580&lt;181.5,"ok7578","seriesB")</f>
        <v>ok7578</v>
      </c>
      <c r="U580" s="53" t="s">
        <v>152</v>
      </c>
      <c r="V580" s="53" t="str">
        <f aca="false">IF(G580&lt;181.5,IF(G580&lt;80,"port","star"),IF(G580&lt;282.6,"port","star"))</f>
        <v>star</v>
      </c>
      <c r="W580" s="52" t="n">
        <f aca="false">IF(G580&lt;181.5,G580-80,G580-282.6)</f>
        <v>10</v>
      </c>
      <c r="X580" s="52" t="n">
        <f aca="false">IF(H580&lt;112,IF(H580&lt;109.5,IF(H580&lt;107,IF(H580&lt;105,IF(H580&lt;103.5,IF(H580&lt;101.5,IF(H580&lt;100,"ERROR",1),2.5),4),6),8.5),11),"ERROR")</f>
        <v>11</v>
      </c>
      <c r="Y580" s="45" t="n">
        <f aca="false">-lambda/2/SIN(RADIANS(L580-phi0)/2)</f>
        <v>1.1699235894914</v>
      </c>
      <c r="Z580" s="45" t="n">
        <f aca="false">-lambda/2/SIN(RADIANS(L580-phi0+M580)/2)-Y580</f>
        <v>0.000131644312804546</v>
      </c>
      <c r="AA580" s="71" t="n">
        <v>1.17113</v>
      </c>
      <c r="AB580" s="52" t="n">
        <f aca="false">0</f>
        <v>0</v>
      </c>
      <c r="AC580" s="52" t="n">
        <f aca="false">1000000*(Y580-AA580)/AA580</f>
        <v>-1030.12518558983</v>
      </c>
      <c r="AD580" s="52" t="n">
        <f aca="false">1000000*SQRT((Z580/AA580)^2+(Y580*AB580/AA580^2)^2)</f>
        <v>112.407941735372</v>
      </c>
      <c r="AE580" s="52"/>
    </row>
    <row r="581" s="71" customFormat="true" ht="13" hidden="false" customHeight="false" outlineLevel="0" collapsed="false">
      <c r="A581" s="70" t="s">
        <v>158</v>
      </c>
      <c r="B581" s="71" t="n">
        <v>34</v>
      </c>
      <c r="C581" s="71" t="n">
        <v>92</v>
      </c>
      <c r="D581" s="71" t="n">
        <v>-42</v>
      </c>
      <c r="E581" s="71" t="n">
        <v>-84</v>
      </c>
      <c r="F581" s="71" t="n">
        <v>46</v>
      </c>
      <c r="G581" s="71" t="n">
        <v>95</v>
      </c>
      <c r="H581" s="71" t="n">
        <v>110.79</v>
      </c>
      <c r="I581" s="71" t="n">
        <v>100</v>
      </c>
      <c r="J581" s="71" t="n">
        <v>10.8596</v>
      </c>
      <c r="K581" s="71" t="n">
        <v>0.5435</v>
      </c>
      <c r="L581" s="71" t="n">
        <v>-83.9521</v>
      </c>
      <c r="M581" s="71" t="n">
        <v>0.0125</v>
      </c>
      <c r="N581" s="71" t="n">
        <v>0.6334</v>
      </c>
      <c r="O581" s="71" t="n">
        <v>0.0306</v>
      </c>
      <c r="P581" s="71" t="n">
        <v>2.319</v>
      </c>
      <c r="Q581" s="71" t="n">
        <v>0.1351</v>
      </c>
      <c r="R581" s="71" t="n">
        <v>1.0445</v>
      </c>
      <c r="T581" s="57" t="str">
        <f aca="false">IF(G581&lt;181.5,"ok7578","seriesB")</f>
        <v>ok7578</v>
      </c>
      <c r="U581" s="53" t="s">
        <v>152</v>
      </c>
      <c r="V581" s="53" t="str">
        <f aca="false">IF(G581&lt;181.5,IF(G581&lt;80,"port","star"),IF(G581&lt;282.6,"port","star"))</f>
        <v>star</v>
      </c>
      <c r="W581" s="52" t="n">
        <f aca="false">IF(G581&lt;181.5,G581-80,G581-282.6)</f>
        <v>15</v>
      </c>
      <c r="X581" s="52" t="n">
        <f aca="false">IF(H581&lt;112,IF(H581&lt;109.5,IF(H581&lt;107,IF(H581&lt;105,IF(H581&lt;103.5,IF(H581&lt;101.5,IF(H581&lt;100,"ERROR",1),2.5),4),6),8.5),11),"ERROR")</f>
        <v>11</v>
      </c>
      <c r="Y581" s="45" t="n">
        <f aca="false">-lambda/2/SIN(RADIANS(L581-phi0)/2)</f>
        <v>1.1706356454534</v>
      </c>
      <c r="Z581" s="45" t="n">
        <f aca="false">-lambda/2/SIN(RADIANS(L581-phi0+M581)/2)-Y581</f>
        <v>0.000142102484566919</v>
      </c>
      <c r="AA581" s="71" t="n">
        <v>1.17109</v>
      </c>
      <c r="AB581" s="52" t="n">
        <f aca="false">0</f>
        <v>0</v>
      </c>
      <c r="AC581" s="52" t="n">
        <f aca="false">1000000*(Y581-AA581)/AA581</f>
        <v>-387.975771804262</v>
      </c>
      <c r="AD581" s="52" t="n">
        <f aca="false">1000000*SQRT((Z581/AA581)^2+(Y581*AB581/AA581^2)^2)</f>
        <v>121.342069838287</v>
      </c>
      <c r="AE581" s="52"/>
    </row>
    <row r="582" s="71" customFormat="true" ht="13" hidden="false" customHeight="false" outlineLevel="0" collapsed="false">
      <c r="A582" s="70" t="s">
        <v>158</v>
      </c>
      <c r="B582" s="71" t="n">
        <v>27</v>
      </c>
      <c r="C582" s="71" t="n">
        <v>92</v>
      </c>
      <c r="D582" s="71" t="n">
        <v>-42</v>
      </c>
      <c r="E582" s="71" t="n">
        <v>-84</v>
      </c>
      <c r="F582" s="71" t="n">
        <v>46</v>
      </c>
      <c r="G582" s="71" t="n">
        <v>105</v>
      </c>
      <c r="H582" s="71" t="n">
        <v>110.76</v>
      </c>
      <c r="I582" s="71" t="n">
        <v>100</v>
      </c>
      <c r="J582" s="71" t="n">
        <v>15.2492</v>
      </c>
      <c r="K582" s="71" t="n">
        <v>0.6125</v>
      </c>
      <c r="L582" s="71" t="n">
        <v>-83.9354</v>
      </c>
      <c r="M582" s="71" t="n">
        <v>0.0099</v>
      </c>
      <c r="N582" s="71" t="n">
        <v>0.6384</v>
      </c>
      <c r="O582" s="71" t="n">
        <v>0.0234</v>
      </c>
      <c r="P582" s="71" t="n">
        <v>2.5294</v>
      </c>
      <c r="Q582" s="71" t="n">
        <v>0.1389</v>
      </c>
      <c r="R582" s="71" t="n">
        <v>1.024</v>
      </c>
      <c r="T582" s="57" t="str">
        <f aca="false">IF(G582&lt;181.5,"ok7578","seriesB")</f>
        <v>ok7578</v>
      </c>
      <c r="U582" s="53" t="s">
        <v>152</v>
      </c>
      <c r="V582" s="53" t="str">
        <f aca="false">IF(G582&lt;181.5,IF(G582&lt;80,"port","star"),IF(G582&lt;282.6,"port","star"))</f>
        <v>star</v>
      </c>
      <c r="W582" s="52" t="n">
        <f aca="false">IF(G582&lt;181.5,G582-80,G582-282.6)</f>
        <v>25</v>
      </c>
      <c r="X582" s="52" t="n">
        <f aca="false">IF(H582&lt;112,IF(H582&lt;109.5,IF(H582&lt;107,IF(H582&lt;105,IF(H582&lt;103.5,IF(H582&lt;101.5,IF(H582&lt;100,"ERROR",1),2.5),4),6),8.5),11),"ERROR")</f>
        <v>11</v>
      </c>
      <c r="Y582" s="45" t="n">
        <f aca="false">-lambda/2/SIN(RADIANS(L582-phi0)/2)</f>
        <v>1.17082550524359</v>
      </c>
      <c r="Z582" s="45" t="n">
        <f aca="false">-lambda/2/SIN(RADIANS(L582-phi0+M582)/2)-Y582</f>
        <v>0.000112592433179293</v>
      </c>
      <c r="AA582" s="71" t="n">
        <v>1.1711</v>
      </c>
      <c r="AB582" s="52" t="n">
        <f aca="false">0</f>
        <v>0</v>
      </c>
      <c r="AC582" s="52" t="n">
        <f aca="false">1000000*(Y582-AA582)/AA582</f>
        <v>-234.39053574318</v>
      </c>
      <c r="AD582" s="52" t="n">
        <f aca="false">1000000*SQRT((Z582/AA582)^2+(Y582*AB582/AA582^2)^2)</f>
        <v>96.142458525568</v>
      </c>
      <c r="AE582" s="52"/>
    </row>
    <row r="583" s="71" customFormat="true" ht="13" hidden="false" customHeight="false" outlineLevel="0" collapsed="false">
      <c r="A583" s="70" t="s">
        <v>158</v>
      </c>
      <c r="B583" s="71" t="n">
        <v>19</v>
      </c>
      <c r="C583" s="71" t="n">
        <v>92</v>
      </c>
      <c r="D583" s="71" t="n">
        <v>-42</v>
      </c>
      <c r="E583" s="71" t="n">
        <v>-84</v>
      </c>
      <c r="F583" s="71" t="n">
        <v>46</v>
      </c>
      <c r="G583" s="71" t="n">
        <v>120</v>
      </c>
      <c r="H583" s="71" t="n">
        <v>110.71</v>
      </c>
      <c r="I583" s="71" t="n">
        <v>100</v>
      </c>
      <c r="J583" s="71" t="n">
        <v>13.6023</v>
      </c>
      <c r="K583" s="71" t="n">
        <v>0.5983</v>
      </c>
      <c r="L583" s="71" t="n">
        <v>-83.9035</v>
      </c>
      <c r="M583" s="71" t="n">
        <v>0.0088</v>
      </c>
      <c r="N583" s="71" t="n">
        <v>0.5202</v>
      </c>
      <c r="O583" s="71" t="n">
        <v>0.0199</v>
      </c>
      <c r="P583" s="71" t="n">
        <v>2.2427</v>
      </c>
      <c r="Q583" s="71" t="n">
        <v>0.1077</v>
      </c>
      <c r="R583" s="71" t="n">
        <v>1.0552</v>
      </c>
      <c r="T583" s="57" t="str">
        <f aca="false">IF(G583&lt;181.5,"ok7578","seriesB")</f>
        <v>ok7578</v>
      </c>
      <c r="U583" s="53" t="s">
        <v>152</v>
      </c>
      <c r="V583" s="53" t="str">
        <f aca="false">IF(G583&lt;181.5,IF(G583&lt;80,"port","star"),IF(G583&lt;282.6,"port","star"))</f>
        <v>star</v>
      </c>
      <c r="W583" s="52" t="n">
        <f aca="false">IF(G583&lt;181.5,G583-80,G583-282.6)</f>
        <v>40</v>
      </c>
      <c r="X583" s="52" t="n">
        <f aca="false">IF(H583&lt;112,IF(H583&lt;109.5,IF(H583&lt;107,IF(H583&lt;105,IF(H583&lt;103.5,IF(H583&lt;101.5,IF(H583&lt;100,"ERROR",1),2.5),4),6),8.5),11),"ERROR")</f>
        <v>11</v>
      </c>
      <c r="Y583" s="45" t="n">
        <f aca="false">-lambda/2/SIN(RADIANS(L583-phi0)/2)</f>
        <v>1.17118841193292</v>
      </c>
      <c r="Z583" s="45" t="n">
        <f aca="false">-lambda/2/SIN(RADIANS(L583-phi0+M583)/2)-Y583</f>
        <v>0.000100167760543224</v>
      </c>
      <c r="AA583" s="71" t="n">
        <v>1.17107</v>
      </c>
      <c r="AB583" s="52" t="n">
        <f aca="false">0</f>
        <v>0</v>
      </c>
      <c r="AC583" s="52" t="n">
        <f aca="false">1000000*(Y583-AA583)/AA583</f>
        <v>101.11430821694</v>
      </c>
      <c r="AD583" s="52" t="n">
        <f aca="false">1000000*SQRT((Z583/AA583)^2+(Y583*AB583/AA583^2)^2)</f>
        <v>85.5352460085425</v>
      </c>
      <c r="AE583" s="52"/>
    </row>
    <row r="584" s="71" customFormat="true" ht="13" hidden="false" customHeight="false" outlineLevel="0" collapsed="false">
      <c r="A584" s="70" t="s">
        <v>158</v>
      </c>
      <c r="B584" s="71" t="n">
        <v>13</v>
      </c>
      <c r="C584" s="71" t="n">
        <v>92</v>
      </c>
      <c r="D584" s="71" t="n">
        <v>-42</v>
      </c>
      <c r="E584" s="71" t="n">
        <v>-84</v>
      </c>
      <c r="F584" s="71" t="n">
        <v>46</v>
      </c>
      <c r="G584" s="71" t="n">
        <v>140</v>
      </c>
      <c r="H584" s="71" t="n">
        <v>110.65</v>
      </c>
      <c r="I584" s="71" t="n">
        <v>100</v>
      </c>
      <c r="J584" s="71" t="n">
        <v>13.5393</v>
      </c>
      <c r="K584" s="71" t="n">
        <v>0.6875</v>
      </c>
      <c r="L584" s="71" t="n">
        <v>-83.9028</v>
      </c>
      <c r="M584" s="71" t="n">
        <v>0.0115</v>
      </c>
      <c r="N584" s="71" t="n">
        <v>0.5979</v>
      </c>
      <c r="O584" s="71" t="n">
        <v>0.0276</v>
      </c>
      <c r="P584" s="71" t="n">
        <v>2.4275</v>
      </c>
      <c r="Q584" s="71" t="n">
        <v>0.1454</v>
      </c>
      <c r="R584" s="71" t="n">
        <v>1.1903</v>
      </c>
      <c r="T584" s="57" t="str">
        <f aca="false">IF(G584&lt;181.5,"ok7578","seriesB")</f>
        <v>ok7578</v>
      </c>
      <c r="U584" s="53" t="s">
        <v>152</v>
      </c>
      <c r="V584" s="53" t="str">
        <f aca="false">IF(G584&lt;181.5,IF(G584&lt;80,"port","star"),IF(G584&lt;282.6,"port","star"))</f>
        <v>star</v>
      </c>
      <c r="W584" s="52" t="n">
        <f aca="false">IF(G584&lt;181.5,G584-80,G584-282.6)</f>
        <v>60</v>
      </c>
      <c r="X584" s="52" t="n">
        <f aca="false">IF(H584&lt;112,IF(H584&lt;109.5,IF(H584&lt;107,IF(H584&lt;105,IF(H584&lt;103.5,IF(H584&lt;101.5,IF(H584&lt;100,"ERROR",1),2.5),4),6),8.5),11),"ERROR")</f>
        <v>11</v>
      </c>
      <c r="Y584" s="45" t="n">
        <f aca="false">-lambda/2/SIN(RADIANS(L584-phi0)/2)</f>
        <v>1.1711963789429</v>
      </c>
      <c r="Z584" s="45" t="n">
        <f aca="false">-lambda/2/SIN(RADIANS(L584-phi0+M584)/2)-Y584</f>
        <v>0.000130908369896154</v>
      </c>
      <c r="AA584" s="71" t="n">
        <v>1.17103</v>
      </c>
      <c r="AB584" s="52" t="n">
        <f aca="false">0</f>
        <v>0</v>
      </c>
      <c r="AC584" s="52" t="n">
        <f aca="false">1000000*(Y584-AA584)/AA584</f>
        <v>142.079146481919</v>
      </c>
      <c r="AD584" s="52" t="n">
        <f aca="false">1000000*SQRT((Z584/AA584)^2+(Y584*AB584/AA584^2)^2)</f>
        <v>111.789083026186</v>
      </c>
      <c r="AE584" s="52"/>
    </row>
    <row r="585" s="71" customFormat="true" ht="13" hidden="false" customHeight="false" outlineLevel="0" collapsed="false">
      <c r="A585" s="70" t="s">
        <v>158</v>
      </c>
      <c r="B585" s="71" t="n">
        <v>7</v>
      </c>
      <c r="C585" s="71" t="n">
        <v>92</v>
      </c>
      <c r="D585" s="71" t="n">
        <v>-42</v>
      </c>
      <c r="E585" s="71" t="n">
        <v>-84</v>
      </c>
      <c r="F585" s="71" t="n">
        <v>46</v>
      </c>
      <c r="G585" s="71" t="n">
        <v>170</v>
      </c>
      <c r="H585" s="71" t="n">
        <v>110.55</v>
      </c>
      <c r="I585" s="71" t="n">
        <v>100</v>
      </c>
      <c r="J585" s="71" t="n">
        <v>14.9264</v>
      </c>
      <c r="K585" s="71" t="n">
        <v>0.5485</v>
      </c>
      <c r="L585" s="71" t="n">
        <v>-83.9007</v>
      </c>
      <c r="M585" s="71" t="n">
        <v>0.0083</v>
      </c>
      <c r="N585" s="71" t="n">
        <v>0.5939</v>
      </c>
      <c r="O585" s="71" t="n">
        <v>0.0193</v>
      </c>
      <c r="P585" s="71" t="n">
        <v>2.3561</v>
      </c>
      <c r="Q585" s="71" t="n">
        <v>0.1114</v>
      </c>
      <c r="R585" s="71" t="n">
        <v>0.927</v>
      </c>
      <c r="T585" s="57" t="str">
        <f aca="false">IF(G585&lt;181.5,"ok7578","seriesB")</f>
        <v>ok7578</v>
      </c>
      <c r="U585" s="53" t="s">
        <v>152</v>
      </c>
      <c r="V585" s="53" t="str">
        <f aca="false">IF(G585&lt;181.5,IF(G585&lt;80,"port","star"),IF(G585&lt;282.6,"port","star"))</f>
        <v>star</v>
      </c>
      <c r="W585" s="52" t="n">
        <f aca="false">IF(G585&lt;181.5,G585-80,G585-282.6)</f>
        <v>90</v>
      </c>
      <c r="X585" s="52" t="n">
        <f aca="false">IF(H585&lt;112,IF(H585&lt;109.5,IF(H585&lt;107,IF(H585&lt;105,IF(H585&lt;103.5,IF(H585&lt;101.5,IF(H585&lt;100,"ERROR",1),2.5),4),6),8.5),11),"ERROR")</f>
        <v>11</v>
      </c>
      <c r="Y585" s="45" t="n">
        <f aca="false">-lambda/2/SIN(RADIANS(L585-phi0)/2)</f>
        <v>1.17122028088544</v>
      </c>
      <c r="Z585" s="45" t="n">
        <f aca="false">-lambda/2/SIN(RADIANS(L585-phi0+M585)/2)-Y585</f>
        <v>9.44829812516979E-005</v>
      </c>
      <c r="AA585" s="71" t="n">
        <v>1.17099</v>
      </c>
      <c r="AB585" s="52" t="n">
        <f aca="false">0</f>
        <v>0</v>
      </c>
      <c r="AC585" s="52" t="n">
        <f aca="false">1000000*(Y585-AA585)/AA585</f>
        <v>196.654869334279</v>
      </c>
      <c r="AD585" s="52" t="n">
        <f aca="false">1000000*SQRT((Z585/AA585)^2+(Y585*AB585/AA585^2)^2)</f>
        <v>80.6864117129078</v>
      </c>
      <c r="AE585" s="52"/>
    </row>
    <row r="586" s="73" customFormat="true" ht="13" hidden="false" customHeight="false" outlineLevel="0" collapsed="false">
      <c r="A586" s="72" t="s">
        <v>159</v>
      </c>
      <c r="B586" s="73" t="n">
        <v>129</v>
      </c>
      <c r="C586" s="73" t="n">
        <v>92</v>
      </c>
      <c r="D586" s="73" t="n">
        <v>48</v>
      </c>
      <c r="E586" s="73" t="n">
        <v>-84</v>
      </c>
      <c r="F586" s="73" t="n">
        <v>46</v>
      </c>
      <c r="G586" s="73" t="n">
        <v>20</v>
      </c>
      <c r="H586" s="73" t="n">
        <v>101.03</v>
      </c>
      <c r="I586" s="73" t="n">
        <v>100</v>
      </c>
      <c r="J586" s="73" t="n">
        <v>84.3932</v>
      </c>
      <c r="K586" s="73" t="n">
        <v>3.0385</v>
      </c>
      <c r="L586" s="73" t="n">
        <v>-83.9132</v>
      </c>
      <c r="M586" s="73" t="n">
        <v>0.0078</v>
      </c>
      <c r="N586" s="73" t="n">
        <v>0.5951</v>
      </c>
      <c r="O586" s="73" t="n">
        <v>0.0166</v>
      </c>
      <c r="P586" s="73" t="n">
        <v>4.5957</v>
      </c>
      <c r="Q586" s="73" t="n">
        <v>0.4084</v>
      </c>
      <c r="R586" s="73" t="n">
        <v>1.3751</v>
      </c>
      <c r="T586" s="57" t="str">
        <f aca="false">IF(G586&lt;181.5,"ok7578","seriesB")</f>
        <v>ok7578</v>
      </c>
      <c r="U586" s="53" t="s">
        <v>154</v>
      </c>
      <c r="V586" s="53" t="str">
        <f aca="false">IF(G586&lt;181.5,IF(G586&lt;80,"port","star"),IF(G586&lt;282.6,"port","star"))</f>
        <v>port</v>
      </c>
      <c r="W586" s="52" t="n">
        <f aca="false">IF(G586&lt;181.5,G586-80,G586-282.6)</f>
        <v>-60</v>
      </c>
      <c r="X586" s="52" t="n">
        <v>1</v>
      </c>
      <c r="Y586" s="45" t="n">
        <f aca="false">-lambda/2/SIN(RADIANS(L586-phi0)/2)</f>
        <v>1.17107802759208</v>
      </c>
      <c r="Z586" s="45" t="n">
        <f aca="false">-lambda/2/SIN(RADIANS(L586-phi0+M586)/2)-Y586</f>
        <v>8.87603661274827E-005</v>
      </c>
      <c r="AA586" s="73" t="n">
        <v>1.17092</v>
      </c>
      <c r="AB586" s="52" t="n">
        <f aca="false">0</f>
        <v>0</v>
      </c>
      <c r="AC586" s="52" t="n">
        <f aca="false">1000000*(Y586-AA586)/AA586</f>
        <v>134.960195469898</v>
      </c>
      <c r="AD586" s="52" t="n">
        <f aca="false">1000000*SQRT((Z586/AA586)^2+(Y586*AB586/AA586^2)^2)</f>
        <v>75.8039542645806</v>
      </c>
      <c r="AE586" s="52"/>
    </row>
    <row r="587" s="73" customFormat="true" ht="13" hidden="false" customHeight="false" outlineLevel="0" collapsed="false">
      <c r="A587" s="72" t="s">
        <v>159</v>
      </c>
      <c r="B587" s="73" t="n">
        <v>128</v>
      </c>
      <c r="C587" s="73" t="n">
        <v>92</v>
      </c>
      <c r="D587" s="73" t="n">
        <v>48</v>
      </c>
      <c r="E587" s="73" t="n">
        <v>-84</v>
      </c>
      <c r="F587" s="73" t="n">
        <v>46</v>
      </c>
      <c r="G587" s="73" t="n">
        <v>40</v>
      </c>
      <c r="H587" s="73" t="n">
        <v>100.96</v>
      </c>
      <c r="I587" s="73" t="n">
        <v>100</v>
      </c>
      <c r="J587" s="73" t="n">
        <v>79.6238</v>
      </c>
      <c r="K587" s="73" t="n">
        <v>3.1404</v>
      </c>
      <c r="L587" s="73" t="n">
        <v>-83.9084</v>
      </c>
      <c r="M587" s="73" t="n">
        <v>0.0088</v>
      </c>
      <c r="N587" s="73" t="n">
        <v>0.6223</v>
      </c>
      <c r="O587" s="73" t="n">
        <v>0.0197</v>
      </c>
      <c r="P587" s="73" t="n">
        <v>4.9483</v>
      </c>
      <c r="Q587" s="73" t="n">
        <v>0.4586</v>
      </c>
      <c r="R587" s="73" t="n">
        <v>1.4319</v>
      </c>
      <c r="T587" s="57" t="str">
        <f aca="false">IF(G587&lt;181.5,"ok7578","seriesB")</f>
        <v>ok7578</v>
      </c>
      <c r="U587" s="53" t="s">
        <v>154</v>
      </c>
      <c r="V587" s="53" t="str">
        <f aca="false">IF(G587&lt;181.5,IF(G587&lt;80,"port","star"),IF(G587&lt;282.6,"port","star"))</f>
        <v>port</v>
      </c>
      <c r="W587" s="52" t="n">
        <f aca="false">IF(G587&lt;181.5,G587-80,G587-282.6)</f>
        <v>-40</v>
      </c>
      <c r="X587" s="52" t="n">
        <v>1</v>
      </c>
      <c r="Y587" s="45" t="n">
        <f aca="false">-lambda/2/SIN(RADIANS(L587-phi0)/2)</f>
        <v>1.17113264712145</v>
      </c>
      <c r="Z587" s="45" t="n">
        <f aca="false">-lambda/2/SIN(RADIANS(L587-phi0+M587)/2)-Y587</f>
        <v>0.000100154375474171</v>
      </c>
      <c r="AA587" s="73" t="n">
        <v>1.17104</v>
      </c>
      <c r="AB587" s="52" t="n">
        <f aca="false">0</f>
        <v>0</v>
      </c>
      <c r="AC587" s="52" t="n">
        <f aca="false">1000000*(Y587-AA587)/AA587</f>
        <v>79.1152492187094</v>
      </c>
      <c r="AD587" s="52" t="n">
        <f aca="false">1000000*SQRT((Z587/AA587)^2+(Y587*AB587/AA587^2)^2)</f>
        <v>85.5260072022909</v>
      </c>
      <c r="AE587" s="52"/>
    </row>
    <row r="588" s="73" customFormat="true" ht="13" hidden="false" customHeight="false" outlineLevel="0" collapsed="false">
      <c r="A588" s="72" t="s">
        <v>159</v>
      </c>
      <c r="B588" s="73" t="n">
        <v>98</v>
      </c>
      <c r="C588" s="73" t="n">
        <v>92</v>
      </c>
      <c r="D588" s="73" t="n">
        <v>48</v>
      </c>
      <c r="E588" s="73" t="n">
        <v>-84</v>
      </c>
      <c r="F588" s="73" t="n">
        <v>46</v>
      </c>
      <c r="G588" s="73" t="n">
        <v>55</v>
      </c>
      <c r="H588" s="73" t="n">
        <v>100.92</v>
      </c>
      <c r="I588" s="73" t="n">
        <v>100</v>
      </c>
      <c r="J588" s="73" t="n">
        <v>81.9505</v>
      </c>
      <c r="K588" s="73" t="n">
        <v>3.0927</v>
      </c>
      <c r="L588" s="73" t="n">
        <v>-83.8976</v>
      </c>
      <c r="M588" s="73" t="n">
        <v>0.0082</v>
      </c>
      <c r="N588" s="73" t="n">
        <v>0.6039</v>
      </c>
      <c r="O588" s="73" t="n">
        <v>0.0182</v>
      </c>
      <c r="P588" s="73" t="n">
        <v>5.1905</v>
      </c>
      <c r="Q588" s="73" t="n">
        <v>0.4406</v>
      </c>
      <c r="R588" s="73" t="n">
        <v>1.3927</v>
      </c>
      <c r="T588" s="57" t="str">
        <f aca="false">IF(G588&lt;181.5,"ok7578","seriesB")</f>
        <v>ok7578</v>
      </c>
      <c r="U588" s="53" t="s">
        <v>154</v>
      </c>
      <c r="V588" s="53" t="str">
        <f aca="false">IF(G588&lt;181.5,IF(G588&lt;80,"port","star"),IF(G588&lt;282.6,"port","star"))</f>
        <v>port</v>
      </c>
      <c r="W588" s="52" t="n">
        <f aca="false">IF(G588&lt;181.5,G588-80,G588-282.6)</f>
        <v>-25</v>
      </c>
      <c r="X588" s="52" t="n">
        <v>1</v>
      </c>
      <c r="Y588" s="45" t="n">
        <f aca="false">-lambda/2/SIN(RADIANS(L588-phi0)/2)</f>
        <v>1.17125556720742</v>
      </c>
      <c r="Z588" s="45" t="n">
        <f aca="false">-lambda/2/SIN(RADIANS(L588-phi0+M588)/2)-Y588</f>
        <v>9.33523972981298E-005</v>
      </c>
      <c r="AA588" s="73" t="n">
        <v>1.17097</v>
      </c>
      <c r="AB588" s="52" t="n">
        <f aca="false">0</f>
        <v>0</v>
      </c>
      <c r="AC588" s="52" t="n">
        <f aca="false">1000000*(Y588-AA588)/AA588</f>
        <v>243.872351486764</v>
      </c>
      <c r="AD588" s="52" t="n">
        <f aca="false">1000000*SQRT((Z588/AA588)^2+(Y588*AB588/AA588^2)^2)</f>
        <v>79.722279219903</v>
      </c>
      <c r="AE588" s="52"/>
    </row>
    <row r="589" s="73" customFormat="true" ht="13" hidden="false" customHeight="false" outlineLevel="0" collapsed="false">
      <c r="A589" s="72" t="s">
        <v>159</v>
      </c>
      <c r="B589" s="73" t="n">
        <v>97</v>
      </c>
      <c r="C589" s="73" t="n">
        <v>92</v>
      </c>
      <c r="D589" s="73" t="n">
        <v>48</v>
      </c>
      <c r="E589" s="73" t="n">
        <v>-84</v>
      </c>
      <c r="F589" s="73" t="n">
        <v>46</v>
      </c>
      <c r="G589" s="73" t="n">
        <v>65</v>
      </c>
      <c r="H589" s="73" t="n">
        <v>100.88</v>
      </c>
      <c r="I589" s="73" t="n">
        <v>100</v>
      </c>
      <c r="J589" s="73" t="n">
        <v>83.4971</v>
      </c>
      <c r="K589" s="73" t="n">
        <v>3.1598</v>
      </c>
      <c r="L589" s="73" t="n">
        <v>-83.9418</v>
      </c>
      <c r="M589" s="73" t="n">
        <v>0.0083</v>
      </c>
      <c r="N589" s="73" t="n">
        <v>0.6082</v>
      </c>
      <c r="O589" s="73" t="n">
        <v>0.0183</v>
      </c>
      <c r="P589" s="73" t="n">
        <v>5.1485</v>
      </c>
      <c r="Q589" s="73" t="n">
        <v>0.4481</v>
      </c>
      <c r="R589" s="73" t="n">
        <v>1.4126</v>
      </c>
      <c r="T589" s="57" t="str">
        <f aca="false">IF(G589&lt;181.5,"ok7578","seriesB")</f>
        <v>ok7578</v>
      </c>
      <c r="U589" s="53" t="s">
        <v>154</v>
      </c>
      <c r="V589" s="53" t="str">
        <f aca="false">IF(G589&lt;181.5,IF(G589&lt;80,"port","star"),IF(G589&lt;282.6,"port","star"))</f>
        <v>port</v>
      </c>
      <c r="W589" s="52" t="n">
        <f aca="false">IF(G589&lt;181.5,G589-80,G589-282.6)</f>
        <v>-15</v>
      </c>
      <c r="X589" s="52" t="n">
        <v>1</v>
      </c>
      <c r="Y589" s="45" t="n">
        <f aca="false">-lambda/2/SIN(RADIANS(L589-phi0)/2)</f>
        <v>1.17075273438893</v>
      </c>
      <c r="Z589" s="45" t="n">
        <f aca="false">-lambda/2/SIN(RADIANS(L589-phi0+M589)/2)-Y589</f>
        <v>9.43771467563082E-005</v>
      </c>
      <c r="AA589" s="73" t="n">
        <v>1.1709</v>
      </c>
      <c r="AB589" s="52" t="n">
        <f aca="false">0</f>
        <v>0</v>
      </c>
      <c r="AC589" s="52" t="n">
        <f aca="false">1000000*(Y589-AA589)/AA589</f>
        <v>-125.771296500631</v>
      </c>
      <c r="AD589" s="52" t="n">
        <f aca="false">1000000*SQRT((Z589/AA589)^2+(Y589*AB589/AA589^2)^2)</f>
        <v>80.6022262843182</v>
      </c>
      <c r="AE589" s="52"/>
    </row>
    <row r="590" s="73" customFormat="true" ht="13" hidden="false" customHeight="false" outlineLevel="0" collapsed="false">
      <c r="A590" s="72" t="s">
        <v>159</v>
      </c>
      <c r="B590" s="73" t="n">
        <v>96</v>
      </c>
      <c r="C590" s="73" t="n">
        <v>92</v>
      </c>
      <c r="D590" s="73" t="n">
        <v>48</v>
      </c>
      <c r="E590" s="73" t="n">
        <v>-84</v>
      </c>
      <c r="F590" s="73" t="n">
        <v>46</v>
      </c>
      <c r="G590" s="73" t="n">
        <v>70</v>
      </c>
      <c r="H590" s="73" t="n">
        <v>100.87</v>
      </c>
      <c r="I590" s="73" t="n">
        <v>100</v>
      </c>
      <c r="J590" s="73" t="n">
        <v>71.3666</v>
      </c>
      <c r="K590" s="73" t="n">
        <v>3.1666</v>
      </c>
      <c r="L590" s="73" t="n">
        <v>-84.0098</v>
      </c>
      <c r="M590" s="73" t="n">
        <v>0.0093</v>
      </c>
      <c r="N590" s="73" t="n">
        <v>0.5654</v>
      </c>
      <c r="O590" s="73" t="n">
        <v>0.0202</v>
      </c>
      <c r="P590" s="73" t="n">
        <v>5.4029</v>
      </c>
      <c r="Q590" s="73" t="n">
        <v>0.4565</v>
      </c>
      <c r="R590" s="73" t="n">
        <v>1.5291</v>
      </c>
      <c r="T590" s="57" t="str">
        <f aca="false">IF(G590&lt;181.5,"ok7578","seriesB")</f>
        <v>ok7578</v>
      </c>
      <c r="U590" s="53" t="s">
        <v>154</v>
      </c>
      <c r="V590" s="53" t="str">
        <f aca="false">IF(G590&lt;181.5,IF(G590&lt;80,"port","star"),IF(G590&lt;282.6,"port","star"))</f>
        <v>port</v>
      </c>
      <c r="W590" s="52" t="n">
        <f aca="false">IF(G590&lt;181.5,G590-80,G590-282.6)</f>
        <v>-10</v>
      </c>
      <c r="X590" s="52" t="n">
        <v>1</v>
      </c>
      <c r="Y590" s="45" t="n">
        <f aca="false">-lambda/2/SIN(RADIANS(L590-phi0)/2)</f>
        <v>1.16998032762696</v>
      </c>
      <c r="Z590" s="45" t="n">
        <f aca="false">-lambda/2/SIN(RADIANS(L590-phi0+M590)/2)-Y590</f>
        <v>0.000105553496744459</v>
      </c>
      <c r="AA590" s="73" t="n">
        <v>1.17111</v>
      </c>
      <c r="AB590" s="52" t="n">
        <f aca="false">0</f>
        <v>0</v>
      </c>
      <c r="AC590" s="52" t="n">
        <f aca="false">1000000*(Y590-AA590)/AA590</f>
        <v>-964.616793506692</v>
      </c>
      <c r="AD590" s="52" t="n">
        <f aca="false">1000000*SQRT((Z590/AA590)^2+(Y590*AB590/AA590^2)^2)</f>
        <v>90.1311548398181</v>
      </c>
      <c r="AE590" s="52"/>
    </row>
    <row r="591" s="73" customFormat="true" ht="13" hidden="false" customHeight="false" outlineLevel="0" collapsed="false">
      <c r="A591" s="72" t="s">
        <v>159</v>
      </c>
      <c r="B591" s="73" t="n">
        <v>95</v>
      </c>
      <c r="C591" s="73" t="n">
        <v>92</v>
      </c>
      <c r="D591" s="73" t="n">
        <v>48</v>
      </c>
      <c r="E591" s="73" t="n">
        <v>-84</v>
      </c>
      <c r="F591" s="73" t="n">
        <v>46</v>
      </c>
      <c r="G591" s="73" t="n">
        <v>74</v>
      </c>
      <c r="H591" s="73" t="n">
        <v>100.86</v>
      </c>
      <c r="I591" s="73" t="n">
        <v>100</v>
      </c>
      <c r="J591" s="73" t="n">
        <v>78.1216</v>
      </c>
      <c r="K591" s="73" t="n">
        <v>1.9476</v>
      </c>
      <c r="L591" s="73" t="n">
        <v>-83.8435</v>
      </c>
      <c r="M591" s="73" t="n">
        <v>0.0076</v>
      </c>
      <c r="N591" s="73" t="n">
        <v>0.8324</v>
      </c>
      <c r="O591" s="73" t="n">
        <v>0.0191</v>
      </c>
      <c r="P591" s="73" t="n">
        <v>6.005</v>
      </c>
      <c r="Q591" s="73" t="n">
        <v>0.4982</v>
      </c>
      <c r="R591" s="73" t="n">
        <v>0.8925</v>
      </c>
      <c r="T591" s="57" t="str">
        <f aca="false">IF(G591&lt;181.5,"ok7578","seriesB")</f>
        <v>ok7578</v>
      </c>
      <c r="U591" s="53" t="s">
        <v>154</v>
      </c>
      <c r="V591" s="53" t="str">
        <f aca="false">IF(G591&lt;181.5,IF(G591&lt;80,"port","star"),IF(G591&lt;282.6,"port","star"))</f>
        <v>port</v>
      </c>
      <c r="W591" s="52" t="n">
        <f aca="false">IF(G591&lt;181.5,G591-80,G591-282.6)</f>
        <v>-6</v>
      </c>
      <c r="X591" s="52" t="n">
        <v>1</v>
      </c>
      <c r="Y591" s="45" t="n">
        <f aca="false">-lambda/2/SIN(RADIANS(L591-phi0)/2)</f>
        <v>1.17187185108094</v>
      </c>
      <c r="Z591" s="45" t="n">
        <f aca="false">-lambda/2/SIN(RADIANS(L591-phi0+M591)/2)-Y591</f>
        <v>8.66488105426555E-005</v>
      </c>
      <c r="AA591" s="73" t="n">
        <v>1.1714</v>
      </c>
      <c r="AB591" s="52" t="n">
        <f aca="false">0</f>
        <v>0</v>
      </c>
      <c r="AC591" s="52" t="n">
        <f aca="false">1000000*(Y591-AA591)/AA591</f>
        <v>402.809527865089</v>
      </c>
      <c r="AD591" s="52" t="n">
        <f aca="false">1000000*SQRT((Z591/AA591)^2+(Y591*AB591/AA591^2)^2)</f>
        <v>73.9703009583878</v>
      </c>
      <c r="AE591" s="52"/>
    </row>
    <row r="592" s="73" customFormat="true" ht="13" hidden="false" customHeight="false" outlineLevel="0" collapsed="false">
      <c r="A592" s="72" t="s">
        <v>159</v>
      </c>
      <c r="B592" s="73" t="n">
        <v>94</v>
      </c>
      <c r="C592" s="73" t="n">
        <v>92</v>
      </c>
      <c r="D592" s="73" t="n">
        <v>48</v>
      </c>
      <c r="E592" s="73" t="n">
        <v>-84</v>
      </c>
      <c r="F592" s="73" t="n">
        <v>46</v>
      </c>
      <c r="G592" s="73" t="n">
        <v>77</v>
      </c>
      <c r="H592" s="73" t="n">
        <v>100.85</v>
      </c>
      <c r="I592" s="73" t="n">
        <v>100</v>
      </c>
      <c r="J592" s="73" t="n">
        <v>74.239</v>
      </c>
      <c r="K592" s="73" t="n">
        <v>2.1959</v>
      </c>
      <c r="L592" s="73" t="n">
        <v>-83.8484</v>
      </c>
      <c r="M592" s="73" t="n">
        <v>0.008</v>
      </c>
      <c r="N592" s="73" t="n">
        <v>0.7312</v>
      </c>
      <c r="O592" s="73" t="n">
        <v>0.0188</v>
      </c>
      <c r="P592" s="73" t="n">
        <v>5.671</v>
      </c>
      <c r="Q592" s="73" t="n">
        <v>0.4555</v>
      </c>
      <c r="R592" s="73" t="n">
        <v>1.0403</v>
      </c>
      <c r="T592" s="57" t="str">
        <f aca="false">IF(G592&lt;181.5,"ok7578","seriesB")</f>
        <v>ok7578</v>
      </c>
      <c r="U592" s="53" t="s">
        <v>154</v>
      </c>
      <c r="V592" s="53" t="str">
        <f aca="false">IF(G592&lt;181.5,IF(G592&lt;80,"port","star"),IF(G592&lt;282.6,"port","star"))</f>
        <v>port</v>
      </c>
      <c r="W592" s="52" t="n">
        <f aca="false">IF(G592&lt;181.5,G592-80,G592-282.6)</f>
        <v>-3</v>
      </c>
      <c r="X592" s="52" t="n">
        <v>1</v>
      </c>
      <c r="Y592" s="45" t="n">
        <f aca="false">-lambda/2/SIN(RADIANS(L592-phi0)/2)</f>
        <v>1.1718159949264</v>
      </c>
      <c r="Z592" s="45" t="n">
        <f aca="false">-lambda/2/SIN(RADIANS(L592-phi0+M592)/2)-Y592</f>
        <v>9.11975785371499E-005</v>
      </c>
      <c r="AA592" s="73" t="n">
        <v>1.17162</v>
      </c>
      <c r="AB592" s="52" t="n">
        <f aca="false">0</f>
        <v>0</v>
      </c>
      <c r="AC592" s="52" t="n">
        <f aca="false">1000000*(Y592-AA592)/AA592</f>
        <v>167.285405162172</v>
      </c>
      <c r="AD592" s="52" t="n">
        <f aca="false">1000000*SQRT((Z592/AA592)^2+(Y592*AB592/AA592^2)^2)</f>
        <v>77.8388714234564</v>
      </c>
      <c r="AE592" s="52"/>
    </row>
    <row r="593" s="73" customFormat="true" ht="13" hidden="false" customHeight="false" outlineLevel="0" collapsed="false">
      <c r="A593" s="72" t="s">
        <v>159</v>
      </c>
      <c r="B593" s="73" t="n">
        <v>72</v>
      </c>
      <c r="C593" s="73" t="n">
        <v>92</v>
      </c>
      <c r="D593" s="73" t="n">
        <v>48</v>
      </c>
      <c r="E593" s="73" t="n">
        <v>-84</v>
      </c>
      <c r="F593" s="73" t="n">
        <v>46</v>
      </c>
      <c r="G593" s="73" t="n">
        <v>80</v>
      </c>
      <c r="H593" s="73" t="n">
        <v>100.84</v>
      </c>
      <c r="I593" s="73" t="n">
        <v>100</v>
      </c>
      <c r="J593" s="73" t="n">
        <v>64.8836</v>
      </c>
      <c r="K593" s="73" t="n">
        <v>1.97</v>
      </c>
      <c r="L593" s="73" t="n">
        <v>-83.8459</v>
      </c>
      <c r="M593" s="73" t="n">
        <v>0.0081</v>
      </c>
      <c r="N593" s="73" t="n">
        <v>0.721</v>
      </c>
      <c r="O593" s="73" t="n">
        <v>0.0194</v>
      </c>
      <c r="P593" s="73" t="n">
        <v>6.5735</v>
      </c>
      <c r="Q593" s="73" t="n">
        <v>0.4324</v>
      </c>
      <c r="R593" s="73" t="n">
        <v>0.9701</v>
      </c>
      <c r="T593" s="57" t="str">
        <f aca="false">IF(G593&lt;181.5,"ok7578","seriesB")</f>
        <v>ok7578</v>
      </c>
      <c r="U593" s="53" t="s">
        <v>154</v>
      </c>
      <c r="V593" s="53" t="str">
        <f aca="false">IF(G593&lt;181.5,IF(G593&lt;80,"port","star"),IF(G593&lt;282.6,"port","star"))</f>
        <v>star</v>
      </c>
      <c r="W593" s="52" t="n">
        <f aca="false">IF(G593&lt;181.5,G593-80,G593-282.6)</f>
        <v>0</v>
      </c>
      <c r="X593" s="52" t="n">
        <v>1</v>
      </c>
      <c r="Y593" s="45" t="n">
        <f aca="false">-lambda/2/SIN(RADIANS(L593-phi0)/2)</f>
        <v>1.17184449203138</v>
      </c>
      <c r="Z593" s="45" t="n">
        <f aca="false">-lambda/2/SIN(RADIANS(L593-phi0+M593)/2)-Y593</f>
        <v>9.23439729156872E-005</v>
      </c>
      <c r="AA593" s="73" t="n">
        <v>1.17176</v>
      </c>
      <c r="AB593" s="52" t="n">
        <f aca="false">0</f>
        <v>0</v>
      </c>
      <c r="AC593" s="52" t="n">
        <f aca="false">1000000*(Y593-AA593)/AA593</f>
        <v>72.1069428762884</v>
      </c>
      <c r="AD593" s="52" t="n">
        <f aca="false">1000000*SQRT((Z593/AA593)^2+(Y593*AB593/AA593^2)^2)</f>
        <v>78.8079239056523</v>
      </c>
      <c r="AE593" s="52"/>
    </row>
    <row r="594" s="73" customFormat="true" ht="13" hidden="false" customHeight="false" outlineLevel="0" collapsed="false">
      <c r="A594" s="72" t="s">
        <v>159</v>
      </c>
      <c r="B594" s="73" t="n">
        <v>1</v>
      </c>
      <c r="C594" s="73" t="n">
        <v>92</v>
      </c>
      <c r="D594" s="73" t="n">
        <v>48</v>
      </c>
      <c r="E594" s="73" t="n">
        <v>-84</v>
      </c>
      <c r="F594" s="73" t="n">
        <v>46</v>
      </c>
      <c r="G594" s="73" t="n">
        <v>83</v>
      </c>
      <c r="H594" s="73" t="n">
        <v>100.87</v>
      </c>
      <c r="I594" s="73" t="n">
        <v>100</v>
      </c>
      <c r="J594" s="73" t="n">
        <v>58.5844</v>
      </c>
      <c r="K594" s="73" t="n">
        <v>1.6289</v>
      </c>
      <c r="L594" s="73" t="n">
        <v>-83.867</v>
      </c>
      <c r="M594" s="73" t="n">
        <v>0.0078</v>
      </c>
      <c r="N594" s="73" t="n">
        <v>0.7471</v>
      </c>
      <c r="O594" s="73" t="n">
        <v>0.0187</v>
      </c>
      <c r="P594" s="73" t="n">
        <v>5.89</v>
      </c>
      <c r="Q594" s="73" t="n">
        <v>0.3826</v>
      </c>
      <c r="R594" s="73" t="n">
        <v>0.7584</v>
      </c>
      <c r="T594" s="57" t="str">
        <f aca="false">IF(G594&lt;181.5,"ok7578","seriesB")</f>
        <v>ok7578</v>
      </c>
      <c r="U594" s="53" t="s">
        <v>154</v>
      </c>
      <c r="V594" s="53" t="str">
        <f aca="false">IF(G594&lt;181.5,IF(G594&lt;80,"port","star"),IF(G594&lt;282.6,"port","star"))</f>
        <v>star</v>
      </c>
      <c r="W594" s="52" t="n">
        <f aca="false">IF(G594&lt;181.5,G594-80,G594-282.6)</f>
        <v>3</v>
      </c>
      <c r="X594" s="52" t="n">
        <v>1</v>
      </c>
      <c r="Y594" s="45" t="n">
        <f aca="false">-lambda/2/SIN(RADIANS(L594-phi0)/2)</f>
        <v>1.17160403747913</v>
      </c>
      <c r="Z594" s="45" t="n">
        <f aca="false">-lambda/2/SIN(RADIANS(L594-phi0+M594)/2)-Y594</f>
        <v>8.88722867469216E-005</v>
      </c>
      <c r="AA594" s="73" t="n">
        <v>1.17179</v>
      </c>
      <c r="AB594" s="52" t="n">
        <f aca="false">0</f>
        <v>0</v>
      </c>
      <c r="AC594" s="52" t="n">
        <f aca="false">1000000*(Y594-AA594)/AA594</f>
        <v>-158.699528815078</v>
      </c>
      <c r="AD594" s="52" t="n">
        <f aca="false">1000000*SQRT((Z594/AA594)^2+(Y594*AB594/AA594^2)^2)</f>
        <v>75.8431858497867</v>
      </c>
      <c r="AE594" s="52"/>
    </row>
    <row r="595" s="73" customFormat="true" ht="13" hidden="false" customHeight="false" outlineLevel="0" collapsed="false">
      <c r="A595" s="72" t="s">
        <v>159</v>
      </c>
      <c r="B595" s="73" t="n">
        <v>2</v>
      </c>
      <c r="C595" s="73" t="n">
        <v>92</v>
      </c>
      <c r="D595" s="73" t="n">
        <v>48</v>
      </c>
      <c r="E595" s="73" t="n">
        <v>-84</v>
      </c>
      <c r="F595" s="73" t="n">
        <v>46</v>
      </c>
      <c r="G595" s="73" t="n">
        <v>86</v>
      </c>
      <c r="H595" s="73" t="n">
        <v>100.86</v>
      </c>
      <c r="I595" s="73" t="n">
        <v>100</v>
      </c>
      <c r="J595" s="73" t="n">
        <v>73.3731</v>
      </c>
      <c r="K595" s="73" t="n">
        <v>2.6252</v>
      </c>
      <c r="L595" s="73" t="n">
        <v>-83.8472</v>
      </c>
      <c r="M595" s="73" t="n">
        <v>0.0107</v>
      </c>
      <c r="N595" s="73" t="n">
        <v>0.8131</v>
      </c>
      <c r="O595" s="73" t="n">
        <v>0.0265</v>
      </c>
      <c r="P595" s="73" t="n">
        <v>5.4226</v>
      </c>
      <c r="Q595" s="73" t="n">
        <v>0.6408</v>
      </c>
      <c r="R595" s="73" t="n">
        <v>1.1113</v>
      </c>
      <c r="T595" s="57" t="str">
        <f aca="false">IF(G595&lt;181.5,"ok7578","seriesB")</f>
        <v>ok7578</v>
      </c>
      <c r="U595" s="53" t="s">
        <v>154</v>
      </c>
      <c r="V595" s="53" t="str">
        <f aca="false">IF(G595&lt;181.5,IF(G595&lt;80,"port","star"),IF(G595&lt;282.6,"port","star"))</f>
        <v>star</v>
      </c>
      <c r="W595" s="52" t="n">
        <f aca="false">IF(G595&lt;181.5,G595-80,G595-282.6)</f>
        <v>6</v>
      </c>
      <c r="X595" s="52" t="n">
        <v>1</v>
      </c>
      <c r="Y595" s="45" t="n">
        <f aca="false">-lambda/2/SIN(RADIANS(L595-phi0)/2)</f>
        <v>1.17182967329421</v>
      </c>
      <c r="Z595" s="45" t="n">
        <f aca="false">-lambda/2/SIN(RADIANS(L595-phi0+M595)/2)-Y595</f>
        <v>0.000121985248408008</v>
      </c>
      <c r="AA595" s="73" t="n">
        <v>1.17167</v>
      </c>
      <c r="AB595" s="52" t="n">
        <f aca="false">0</f>
        <v>0</v>
      </c>
      <c r="AC595" s="52" t="n">
        <f aca="false">1000000*(Y595-AA595)/AA595</f>
        <v>136.2783840241</v>
      </c>
      <c r="AD595" s="52" t="n">
        <f aca="false">1000000*SQRT((Z595/AA595)^2+(Y595*AB595/AA595^2)^2)</f>
        <v>104.112291351667</v>
      </c>
      <c r="AE595" s="52"/>
    </row>
    <row r="596" s="73" customFormat="true" ht="13" hidden="false" customHeight="false" outlineLevel="0" collapsed="false">
      <c r="A596" s="72" t="s">
        <v>159</v>
      </c>
      <c r="B596" s="73" t="n">
        <v>3</v>
      </c>
      <c r="C596" s="73" t="n">
        <v>92</v>
      </c>
      <c r="D596" s="73" t="n">
        <v>48</v>
      </c>
      <c r="E596" s="73" t="n">
        <v>-84</v>
      </c>
      <c r="F596" s="73" t="n">
        <v>46</v>
      </c>
      <c r="G596" s="73" t="n">
        <v>90</v>
      </c>
      <c r="H596" s="73" t="n">
        <v>100.84</v>
      </c>
      <c r="I596" s="73" t="n">
        <v>100</v>
      </c>
      <c r="J596" s="73" t="n">
        <v>75.8429</v>
      </c>
      <c r="K596" s="73" t="n">
        <v>2.8437</v>
      </c>
      <c r="L596" s="73" t="n">
        <v>-83.9576</v>
      </c>
      <c r="M596" s="73" t="n">
        <v>0.0097</v>
      </c>
      <c r="N596" s="73" t="n">
        <v>0.6927</v>
      </c>
      <c r="O596" s="73" t="n">
        <v>0.022</v>
      </c>
      <c r="P596" s="73" t="n">
        <v>6.0485</v>
      </c>
      <c r="Q596" s="73" t="n">
        <v>0.5496</v>
      </c>
      <c r="R596" s="73" t="n">
        <v>1.1946</v>
      </c>
      <c r="T596" s="57" t="str">
        <f aca="false">IF(G596&lt;181.5,"ok7578","seriesB")</f>
        <v>ok7578</v>
      </c>
      <c r="U596" s="53" t="s">
        <v>154</v>
      </c>
      <c r="V596" s="53" t="str">
        <f aca="false">IF(G596&lt;181.5,IF(G596&lt;80,"port","star"),IF(G596&lt;282.6,"port","star"))</f>
        <v>star</v>
      </c>
      <c r="W596" s="52" t="n">
        <f aca="false">IF(G596&lt;181.5,G596-80,G596-282.6)</f>
        <v>10</v>
      </c>
      <c r="X596" s="52" t="n">
        <v>1</v>
      </c>
      <c r="Y596" s="45" t="n">
        <f aca="false">-lambda/2/SIN(RADIANS(L596-phi0)/2)</f>
        <v>1.17057313569999</v>
      </c>
      <c r="Z596" s="45" t="n">
        <f aca="false">-lambda/2/SIN(RADIANS(L596-phi0+M596)/2)-Y596</f>
        <v>0.000110250786141242</v>
      </c>
      <c r="AA596" s="73" t="n">
        <v>1.17094</v>
      </c>
      <c r="AB596" s="52" t="n">
        <f aca="false">0</f>
        <v>0</v>
      </c>
      <c r="AC596" s="52" t="n">
        <f aca="false">1000000*(Y596-AA596)/AA596</f>
        <v>-313.307513627122</v>
      </c>
      <c r="AD596" s="52" t="n">
        <f aca="false">1000000*SQRT((Z596/AA596)^2+(Y596*AB596/AA596^2)^2)</f>
        <v>94.1557946105194</v>
      </c>
      <c r="AE596" s="52"/>
    </row>
    <row r="597" s="73" customFormat="true" ht="13" hidden="false" customHeight="false" outlineLevel="0" collapsed="false">
      <c r="A597" s="72" t="s">
        <v>159</v>
      </c>
      <c r="B597" s="73" t="n">
        <v>4</v>
      </c>
      <c r="C597" s="73" t="n">
        <v>92</v>
      </c>
      <c r="D597" s="73" t="n">
        <v>48</v>
      </c>
      <c r="E597" s="73" t="n">
        <v>-84</v>
      </c>
      <c r="F597" s="73" t="n">
        <v>46</v>
      </c>
      <c r="G597" s="73" t="n">
        <v>95</v>
      </c>
      <c r="H597" s="73" t="n">
        <v>100.83</v>
      </c>
      <c r="I597" s="73" t="n">
        <v>100</v>
      </c>
      <c r="J597" s="73" t="n">
        <v>78.349</v>
      </c>
      <c r="K597" s="73" t="n">
        <v>2.3208</v>
      </c>
      <c r="L597" s="73" t="n">
        <v>-83.9493</v>
      </c>
      <c r="M597" s="73" t="n">
        <v>0.0066</v>
      </c>
      <c r="N597" s="73" t="n">
        <v>0.6018</v>
      </c>
      <c r="O597" s="73" t="n">
        <v>0.0144</v>
      </c>
      <c r="P597" s="73" t="n">
        <v>5.7773</v>
      </c>
      <c r="Q597" s="73" t="n">
        <v>0.3595</v>
      </c>
      <c r="R597" s="73" t="n">
        <v>0.961</v>
      </c>
      <c r="T597" s="57" t="str">
        <f aca="false">IF(G597&lt;181.5,"ok7578","seriesB")</f>
        <v>ok7578</v>
      </c>
      <c r="U597" s="53" t="s">
        <v>154</v>
      </c>
      <c r="V597" s="53" t="str">
        <f aca="false">IF(G597&lt;181.5,IF(G597&lt;80,"port","star"),IF(G597&lt;282.6,"port","star"))</f>
        <v>star</v>
      </c>
      <c r="W597" s="52" t="n">
        <f aca="false">IF(G597&lt;181.5,G597-80,G597-282.6)</f>
        <v>15</v>
      </c>
      <c r="X597" s="52" t="n">
        <v>1</v>
      </c>
      <c r="Y597" s="45" t="n">
        <f aca="false">-lambda/2/SIN(RADIANS(L597-phi0)/2)</f>
        <v>1.17066747220116</v>
      </c>
      <c r="Z597" s="45" t="n">
        <f aca="false">-lambda/2/SIN(RADIANS(L597-phi0+M597)/2)-Y597</f>
        <v>7.50298046809927E-005</v>
      </c>
      <c r="AA597" s="73" t="n">
        <v>1.1709</v>
      </c>
      <c r="AB597" s="52" t="n">
        <f aca="false">0</f>
        <v>0</v>
      </c>
      <c r="AC597" s="52" t="n">
        <f aca="false">1000000*(Y597-AA597)/AA597</f>
        <v>-198.588947680113</v>
      </c>
      <c r="AD597" s="52" t="n">
        <f aca="false">1000000*SQRT((Z597/AA597)^2+(Y597*AB597/AA597^2)^2)</f>
        <v>64.0787468451557</v>
      </c>
      <c r="AE597" s="52"/>
    </row>
    <row r="598" s="73" customFormat="true" ht="13" hidden="false" customHeight="false" outlineLevel="0" collapsed="false">
      <c r="A598" s="72" t="s">
        <v>159</v>
      </c>
      <c r="B598" s="73" t="n">
        <v>5</v>
      </c>
      <c r="C598" s="73" t="n">
        <v>92</v>
      </c>
      <c r="D598" s="73" t="n">
        <v>48</v>
      </c>
      <c r="E598" s="73" t="n">
        <v>-84</v>
      </c>
      <c r="F598" s="73" t="n">
        <v>46</v>
      </c>
      <c r="G598" s="73" t="n">
        <v>105</v>
      </c>
      <c r="H598" s="73" t="n">
        <v>100.79</v>
      </c>
      <c r="I598" s="73" t="n">
        <v>100</v>
      </c>
      <c r="J598" s="73" t="n">
        <v>83.7723</v>
      </c>
      <c r="K598" s="73" t="n">
        <v>2.8861</v>
      </c>
      <c r="L598" s="73" t="n">
        <v>-83.9058</v>
      </c>
      <c r="M598" s="73" t="n">
        <v>0.0073</v>
      </c>
      <c r="N598" s="73" t="n">
        <v>0.5867</v>
      </c>
      <c r="O598" s="73" t="n">
        <v>0.0159</v>
      </c>
      <c r="P598" s="73" t="n">
        <v>5.1634</v>
      </c>
      <c r="Q598" s="73" t="n">
        <v>0.3976</v>
      </c>
      <c r="R598" s="73" t="n">
        <v>1.1564</v>
      </c>
      <c r="T598" s="57" t="str">
        <f aca="false">IF(G598&lt;181.5,"ok7578","seriesB")</f>
        <v>ok7578</v>
      </c>
      <c r="U598" s="53" t="s">
        <v>154</v>
      </c>
      <c r="V598" s="53" t="str">
        <f aca="false">IF(G598&lt;181.5,IF(G598&lt;80,"port","star"),IF(G598&lt;282.6,"port","star"))</f>
        <v>star</v>
      </c>
      <c r="W598" s="52" t="n">
        <f aca="false">IF(G598&lt;181.5,G598-80,G598-282.6)</f>
        <v>25</v>
      </c>
      <c r="X598" s="52" t="n">
        <v>1</v>
      </c>
      <c r="Y598" s="45" t="n">
        <f aca="false">-lambda/2/SIN(RADIANS(L598-phi0)/2)</f>
        <v>1.17116223568525</v>
      </c>
      <c r="Z598" s="45" t="n">
        <f aca="false">-lambda/2/SIN(RADIANS(L598-phi0+M598)/2)-Y598</f>
        <v>8.30867987726691E-005</v>
      </c>
      <c r="AA598" s="73" t="n">
        <v>1.17097</v>
      </c>
      <c r="AB598" s="52" t="n">
        <f aca="false">0</f>
        <v>0</v>
      </c>
      <c r="AC598" s="52" t="n">
        <f aca="false">1000000*(Y598-AA598)/AA598</f>
        <v>164.1678994776</v>
      </c>
      <c r="AD598" s="52" t="n">
        <f aca="false">1000000*SQRT((Z598/AA598)^2+(Y598*AB598/AA598^2)^2)</f>
        <v>70.9555315445051</v>
      </c>
      <c r="AE598" s="52"/>
    </row>
    <row r="599" s="73" customFormat="true" ht="13" hidden="false" customHeight="false" outlineLevel="0" collapsed="false">
      <c r="A599" s="72" t="s">
        <v>159</v>
      </c>
      <c r="B599" s="73" t="n">
        <v>6</v>
      </c>
      <c r="C599" s="73" t="n">
        <v>92</v>
      </c>
      <c r="D599" s="73" t="n">
        <v>48</v>
      </c>
      <c r="E599" s="73" t="n">
        <v>-84</v>
      </c>
      <c r="F599" s="73" t="n">
        <v>46</v>
      </c>
      <c r="G599" s="73" t="n">
        <v>120</v>
      </c>
      <c r="H599" s="73" t="n">
        <v>100.74</v>
      </c>
      <c r="I599" s="73" t="n">
        <v>100</v>
      </c>
      <c r="J599" s="73" t="n">
        <v>76.9557</v>
      </c>
      <c r="K599" s="73" t="n">
        <v>2.8546</v>
      </c>
      <c r="L599" s="73" t="n">
        <v>-83.9072</v>
      </c>
      <c r="M599" s="73" t="n">
        <v>0.0077</v>
      </c>
      <c r="N599" s="73" t="n">
        <v>0.5694</v>
      </c>
      <c r="O599" s="73" t="n">
        <v>0.0166</v>
      </c>
      <c r="P599" s="73" t="n">
        <v>4.9739</v>
      </c>
      <c r="Q599" s="73" t="n">
        <v>0.3911</v>
      </c>
      <c r="R599" s="73" t="n">
        <v>1.1967</v>
      </c>
      <c r="T599" s="57" t="str">
        <f aca="false">IF(G599&lt;181.5,"ok7578","seriesB")</f>
        <v>ok7578</v>
      </c>
      <c r="U599" s="53" t="s">
        <v>154</v>
      </c>
      <c r="V599" s="53" t="str">
        <f aca="false">IF(G599&lt;181.5,IF(G599&lt;80,"port","star"),IF(G599&lt;282.6,"port","star"))</f>
        <v>star</v>
      </c>
      <c r="W599" s="52" t="n">
        <f aca="false">IF(G599&lt;181.5,G599-80,G599-282.6)</f>
        <v>40</v>
      </c>
      <c r="X599" s="52" t="n">
        <v>1</v>
      </c>
      <c r="Y599" s="45" t="n">
        <f aca="false">-lambda/2/SIN(RADIANS(L599-phi0)/2)</f>
        <v>1.17114630312097</v>
      </c>
      <c r="Z599" s="45" t="n">
        <f aca="false">-lambda/2/SIN(RADIANS(L599-phi0+M599)/2)-Y599</f>
        <v>8.76366319868538E-005</v>
      </c>
      <c r="AA599" s="73" t="n">
        <v>1.17102</v>
      </c>
      <c r="AB599" s="52" t="n">
        <f aca="false">0</f>
        <v>0</v>
      </c>
      <c r="AC599" s="52" t="n">
        <f aca="false">1000000*(Y599-AA599)/AA599</f>
        <v>107.857355950803</v>
      </c>
      <c r="AD599" s="52" t="n">
        <f aca="false">1000000*SQRT((Z599/AA599)^2+(Y599*AB599/AA599^2)^2)</f>
        <v>74.8378609988333</v>
      </c>
      <c r="AE599" s="52"/>
    </row>
    <row r="600" s="73" customFormat="true" ht="13" hidden="false" customHeight="false" outlineLevel="0" collapsed="false">
      <c r="A600" s="72" t="s">
        <v>159</v>
      </c>
      <c r="B600" s="73" t="n">
        <v>7</v>
      </c>
      <c r="C600" s="73" t="n">
        <v>92</v>
      </c>
      <c r="D600" s="73" t="n">
        <v>48</v>
      </c>
      <c r="E600" s="73" t="n">
        <v>-84</v>
      </c>
      <c r="F600" s="73" t="n">
        <v>46</v>
      </c>
      <c r="G600" s="73" t="n">
        <v>140</v>
      </c>
      <c r="H600" s="73" t="n">
        <v>100.67</v>
      </c>
      <c r="I600" s="73" t="n">
        <v>100</v>
      </c>
      <c r="J600" s="73" t="n">
        <v>85.1937</v>
      </c>
      <c r="K600" s="73" t="n">
        <v>2.7732</v>
      </c>
      <c r="L600" s="73" t="n">
        <v>-83.922</v>
      </c>
      <c r="M600" s="73" t="n">
        <v>0.0072</v>
      </c>
      <c r="N600" s="73" t="n">
        <v>0.6054</v>
      </c>
      <c r="O600" s="73" t="n">
        <v>0.0155</v>
      </c>
      <c r="P600" s="73" t="n">
        <v>5.2124</v>
      </c>
      <c r="Q600" s="73" t="n">
        <v>0.3949</v>
      </c>
      <c r="R600" s="73" t="n">
        <v>1.1059</v>
      </c>
      <c r="T600" s="57" t="str">
        <f aca="false">IF(G600&lt;181.5,"ok7578","seriesB")</f>
        <v>ok7578</v>
      </c>
      <c r="U600" s="53" t="s">
        <v>154</v>
      </c>
      <c r="V600" s="53" t="str">
        <f aca="false">IF(G600&lt;181.5,IF(G600&lt;80,"port","star"),IF(G600&lt;282.6,"port","star"))</f>
        <v>star</v>
      </c>
      <c r="W600" s="52" t="n">
        <f aca="false">IF(G600&lt;181.5,G600-80,G600-282.6)</f>
        <v>60</v>
      </c>
      <c r="X600" s="52" t="n">
        <v>1</v>
      </c>
      <c r="Y600" s="45" t="n">
        <f aca="false">-lambda/2/SIN(RADIANS(L600-phi0)/2)</f>
        <v>1.17097791035507</v>
      </c>
      <c r="Z600" s="45" t="n">
        <f aca="false">-lambda/2/SIN(RADIANS(L600-phi0+M600)/2)-Y600</f>
        <v>8.19123159632174E-005</v>
      </c>
      <c r="AA600" s="73" t="n">
        <v>1.17092</v>
      </c>
      <c r="AB600" s="52" t="n">
        <f aca="false">0</f>
        <v>0</v>
      </c>
      <c r="AC600" s="52" t="n">
        <f aca="false">1000000*(Y600-AA600)/AA600</f>
        <v>49.4571405952148</v>
      </c>
      <c r="AD600" s="52" t="n">
        <f aca="false">1000000*SQRT((Z600/AA600)^2+(Y600*AB600/AA600^2)^2)</f>
        <v>69.9555187059896</v>
      </c>
      <c r="AE600" s="52"/>
    </row>
    <row r="601" s="73" customFormat="true" ht="13" hidden="false" customHeight="false" outlineLevel="0" collapsed="false">
      <c r="A601" s="72" t="s">
        <v>159</v>
      </c>
      <c r="B601" s="73" t="n">
        <v>8</v>
      </c>
      <c r="C601" s="73" t="n">
        <v>92</v>
      </c>
      <c r="D601" s="73" t="n">
        <v>48</v>
      </c>
      <c r="E601" s="73" t="n">
        <v>-84</v>
      </c>
      <c r="F601" s="73" t="n">
        <v>46</v>
      </c>
      <c r="G601" s="73" t="n">
        <v>170</v>
      </c>
      <c r="H601" s="73" t="n">
        <v>100.56</v>
      </c>
      <c r="I601" s="73" t="n">
        <v>100</v>
      </c>
      <c r="J601" s="73" t="n">
        <v>78.6927</v>
      </c>
      <c r="K601" s="73" t="n">
        <v>3.281</v>
      </c>
      <c r="L601" s="73" t="n">
        <v>-83.9131</v>
      </c>
      <c r="M601" s="73" t="n">
        <v>0.009</v>
      </c>
      <c r="N601" s="73" t="n">
        <v>0.5957</v>
      </c>
      <c r="O601" s="73" t="n">
        <v>0.0197</v>
      </c>
      <c r="P601" s="73" t="n">
        <v>4.8608</v>
      </c>
      <c r="Q601" s="73" t="n">
        <v>0.463</v>
      </c>
      <c r="R601" s="73" t="n">
        <v>1.3571</v>
      </c>
      <c r="T601" s="57" t="str">
        <f aca="false">IF(G601&lt;181.5,"ok7578","seriesB")</f>
        <v>ok7578</v>
      </c>
      <c r="U601" s="53" t="s">
        <v>154</v>
      </c>
      <c r="V601" s="53" t="str">
        <f aca="false">IF(G601&lt;181.5,IF(G601&lt;80,"port","star"),IF(G601&lt;282.6,"port","star"))</f>
        <v>star</v>
      </c>
      <c r="W601" s="52" t="n">
        <f aca="false">IF(G601&lt;181.5,G601-80,G601-282.6)</f>
        <v>90</v>
      </c>
      <c r="X601" s="52" t="n">
        <v>1</v>
      </c>
      <c r="Y601" s="45" t="n">
        <f aca="false">-lambda/2/SIN(RADIANS(L601-phi0)/2)</f>
        <v>1.17107916542602</v>
      </c>
      <c r="Z601" s="45" t="n">
        <f aca="false">-lambda/2/SIN(RADIANS(L601-phi0+M601)/2)-Y601</f>
        <v>0.000102417762259499</v>
      </c>
      <c r="AA601" s="73" t="n">
        <v>1.171</v>
      </c>
      <c r="AB601" s="52" t="n">
        <f aca="false">0</f>
        <v>0</v>
      </c>
      <c r="AC601" s="52" t="n">
        <f aca="false">1000000*(Y601-AA601)/AA601</f>
        <v>67.6049752514856</v>
      </c>
      <c r="AD601" s="52" t="n">
        <f aca="false">1000000*SQRT((Z601/AA601)^2+(Y601*AB601/AA601^2)^2)</f>
        <v>87.4617952685731</v>
      </c>
      <c r="AE601" s="52"/>
    </row>
    <row r="602" s="73" customFormat="true" ht="13" hidden="false" customHeight="false" outlineLevel="0" collapsed="false">
      <c r="A602" s="72" t="s">
        <v>159</v>
      </c>
      <c r="B602" s="73" t="n">
        <v>90</v>
      </c>
      <c r="C602" s="73" t="n">
        <v>92</v>
      </c>
      <c r="D602" s="73" t="n">
        <v>48</v>
      </c>
      <c r="E602" s="73" t="n">
        <v>-84</v>
      </c>
      <c r="F602" s="73" t="n">
        <v>46</v>
      </c>
      <c r="G602" s="73" t="n">
        <v>20</v>
      </c>
      <c r="H602" s="73" t="n">
        <v>102.53</v>
      </c>
      <c r="I602" s="73" t="n">
        <v>100</v>
      </c>
      <c r="J602" s="73" t="n">
        <v>85.9107</v>
      </c>
      <c r="K602" s="73" t="n">
        <v>2.6932</v>
      </c>
      <c r="L602" s="73" t="n">
        <v>-83.9098</v>
      </c>
      <c r="M602" s="73" t="n">
        <v>0.0073</v>
      </c>
      <c r="N602" s="73" t="n">
        <v>0.6352</v>
      </c>
      <c r="O602" s="73" t="n">
        <v>0.0162</v>
      </c>
      <c r="P602" s="73" t="n">
        <v>6.1175</v>
      </c>
      <c r="Q602" s="73" t="n">
        <v>0.435</v>
      </c>
      <c r="R602" s="73" t="n">
        <v>1.1887</v>
      </c>
      <c r="T602" s="57" t="str">
        <f aca="false">IF(G602&lt;181.5,"ok7578","seriesB")</f>
        <v>ok7578</v>
      </c>
      <c r="U602" s="53" t="s">
        <v>154</v>
      </c>
      <c r="V602" s="53" t="str">
        <f aca="false">IF(G602&lt;181.5,IF(G602&lt;80,"port","star"),IF(G602&lt;282.6,"port","star"))</f>
        <v>port</v>
      </c>
      <c r="W602" s="52" t="n">
        <f aca="false">IF(G602&lt;181.5,G602-80,G602-282.6)</f>
        <v>-60</v>
      </c>
      <c r="X602" s="52" t="n">
        <v>2.5</v>
      </c>
      <c r="Y602" s="45" t="n">
        <f aca="false">-lambda/2/SIN(RADIANS(L602-phi0)/2)</f>
        <v>1.17111671568682</v>
      </c>
      <c r="Z602" s="45" t="n">
        <f aca="false">-lambda/2/SIN(RADIANS(L602-phi0+M602)/2)-Y602</f>
        <v>8.30777354909884E-005</v>
      </c>
      <c r="AA602" s="73" t="n">
        <v>1.17092</v>
      </c>
      <c r="AB602" s="52" t="n">
        <f aca="false">0</f>
        <v>0</v>
      </c>
      <c r="AC602" s="52" t="n">
        <f aca="false">1000000*(Y602-AA602)/AA602</f>
        <v>168.000962339681</v>
      </c>
      <c r="AD602" s="52" t="n">
        <f aca="false">1000000*SQRT((Z602/AA602)^2+(Y602*AB602/AA602^2)^2)</f>
        <v>70.9508211414857</v>
      </c>
      <c r="AE602" s="52"/>
    </row>
    <row r="603" customFormat="false" ht="13" hidden="false" customHeight="false" outlineLevel="0" collapsed="false">
      <c r="A603" s="53" t="s">
        <v>160</v>
      </c>
      <c r="B603" s="52" t="n">
        <v>19</v>
      </c>
      <c r="C603" s="52" t="n">
        <v>92</v>
      </c>
      <c r="D603" s="52" t="n">
        <v>48</v>
      </c>
      <c r="E603" s="52" t="n">
        <v>-84</v>
      </c>
      <c r="F603" s="52" t="n">
        <v>46</v>
      </c>
      <c r="G603" s="52" t="n">
        <v>100</v>
      </c>
      <c r="H603" s="52" t="n">
        <v>102.52</v>
      </c>
      <c r="I603" s="52" t="n">
        <v>40</v>
      </c>
      <c r="J603" s="52" t="n">
        <v>84.8931</v>
      </c>
      <c r="K603" s="52" t="n">
        <v>3.1245</v>
      </c>
      <c r="L603" s="52" t="n">
        <v>-83.9008</v>
      </c>
      <c r="M603" s="52" t="n">
        <v>0.0081</v>
      </c>
      <c r="N603" s="52" t="n">
        <v>0.5984</v>
      </c>
      <c r="O603" s="52" t="n">
        <v>0.0176</v>
      </c>
      <c r="P603" s="52" t="n">
        <v>5.5756</v>
      </c>
      <c r="Q603" s="52" t="n">
        <v>0.4557</v>
      </c>
      <c r="R603" s="52" t="n">
        <v>1.2445</v>
      </c>
      <c r="T603" s="57" t="str">
        <f aca="false">IF(I603&lt;181.5,"ok7578","seriesB")</f>
        <v>ok7578</v>
      </c>
      <c r="U603" s="53" t="s">
        <v>154</v>
      </c>
      <c r="V603" s="53" t="str">
        <f aca="false">IF(I603&lt;181.5,IF(I603&lt;80,"port","star"),IF(I603&lt;282.6,"port","star"))</f>
        <v>port</v>
      </c>
      <c r="W603" s="52" t="n">
        <f aca="false">IF(I603&lt;181.5,I603-80,I603-282.6)</f>
        <v>-40</v>
      </c>
      <c r="X603" s="52" t="n">
        <v>2.5</v>
      </c>
      <c r="Y603" s="45" t="n">
        <f aca="false">-lambda/2/SIN(RADIANS(L603-phi0)/2)</f>
        <v>1.17121914266666</v>
      </c>
      <c r="Z603" s="45" t="n">
        <f aca="false">-lambda/2/SIN(RADIANS(L603-phi0+M603)/2)-Y603</f>
        <v>9.22057799392917E-005</v>
      </c>
      <c r="AA603" s="52" t="n">
        <v>1.17096</v>
      </c>
      <c r="AB603" s="52" t="n">
        <f aca="false">0</f>
        <v>0</v>
      </c>
      <c r="AC603" s="52" t="n">
        <f aca="false">1000000*(Y603-AA603)/AA603</f>
        <v>221.307872737132</v>
      </c>
      <c r="AD603" s="52" t="n">
        <f aca="false">1000000*SQRT((Z603/AA603)^2+(Y603*AB603/AA603^2)^2)</f>
        <v>78.7437486671549</v>
      </c>
    </row>
    <row r="604" customFormat="false" ht="13" hidden="false" customHeight="false" outlineLevel="0" collapsed="false">
      <c r="A604" s="53" t="s">
        <v>160</v>
      </c>
      <c r="B604" s="52" t="n">
        <v>20</v>
      </c>
      <c r="C604" s="52" t="n">
        <v>92</v>
      </c>
      <c r="D604" s="52" t="n">
        <v>48</v>
      </c>
      <c r="E604" s="52" t="n">
        <v>-84</v>
      </c>
      <c r="F604" s="52" t="n">
        <v>46</v>
      </c>
      <c r="G604" s="52" t="n">
        <v>100</v>
      </c>
      <c r="H604" s="52" t="n">
        <v>102.5</v>
      </c>
      <c r="I604" s="52" t="n">
        <v>45</v>
      </c>
      <c r="J604" s="52" t="n">
        <v>84.8969</v>
      </c>
      <c r="K604" s="52" t="n">
        <v>2.9871</v>
      </c>
      <c r="L604" s="52" t="n">
        <v>-83.8947</v>
      </c>
      <c r="M604" s="52" t="n">
        <v>0.0082</v>
      </c>
      <c r="N604" s="52" t="n">
        <v>0.6419</v>
      </c>
      <c r="O604" s="52" t="n">
        <v>0.0184</v>
      </c>
      <c r="P604" s="52" t="n">
        <v>6.2484</v>
      </c>
      <c r="Q604" s="52" t="n">
        <v>0.4878</v>
      </c>
      <c r="R604" s="52" t="n">
        <v>1.1731</v>
      </c>
      <c r="T604" s="57" t="str">
        <f aca="false">IF(I604&lt;181.5,"ok7578","seriesB")</f>
        <v>ok7578</v>
      </c>
      <c r="U604" s="53" t="s">
        <v>154</v>
      </c>
      <c r="V604" s="53" t="str">
        <f aca="false">IF(I604&lt;181.5,IF(I604&lt;80,"port","star"),IF(I604&lt;282.6,"port","star"))</f>
        <v>port</v>
      </c>
      <c r="W604" s="52" t="n">
        <f aca="false">IF(I604&lt;181.5,I604-80,I604-282.6)</f>
        <v>-35</v>
      </c>
      <c r="X604" s="52" t="n">
        <v>2.5</v>
      </c>
      <c r="Y604" s="45" t="n">
        <f aca="false">-lambda/2/SIN(RADIANS(L604-phi0)/2)</f>
        <v>1.17128857969347</v>
      </c>
      <c r="Z604" s="45" t="n">
        <f aca="false">-lambda/2/SIN(RADIANS(L604-phi0+M604)/2)-Y604</f>
        <v>9.335978138858E-005</v>
      </c>
      <c r="AA604" s="52" t="n">
        <v>1.17102</v>
      </c>
      <c r="AB604" s="52" t="n">
        <f aca="false">0</f>
        <v>0</v>
      </c>
      <c r="AC604" s="52" t="n">
        <f aca="false">1000000*(Y604-AA604)/AA604</f>
        <v>229.35534274986</v>
      </c>
      <c r="AD604" s="52" t="n">
        <f aca="false">1000000*SQRT((Z604/AA604)^2+(Y604*AB604/AA604^2)^2)</f>
        <v>79.7251809436048</v>
      </c>
    </row>
    <row r="605" customFormat="false" ht="13" hidden="false" customHeight="false" outlineLevel="0" collapsed="false">
      <c r="A605" s="53" t="s">
        <v>160</v>
      </c>
      <c r="B605" s="52" t="n">
        <v>21</v>
      </c>
      <c r="C605" s="52" t="n">
        <v>92</v>
      </c>
      <c r="D605" s="52" t="n">
        <v>48</v>
      </c>
      <c r="E605" s="52" t="n">
        <v>-84</v>
      </c>
      <c r="F605" s="52" t="n">
        <v>46</v>
      </c>
      <c r="G605" s="52" t="n">
        <v>100</v>
      </c>
      <c r="H605" s="52" t="n">
        <v>102.48</v>
      </c>
      <c r="I605" s="52" t="n">
        <v>50</v>
      </c>
      <c r="J605" s="52" t="n">
        <v>86.2843</v>
      </c>
      <c r="K605" s="52" t="n">
        <v>2.7479</v>
      </c>
      <c r="L605" s="52" t="n">
        <v>-83.882</v>
      </c>
      <c r="M605" s="52" t="n">
        <v>0.0075</v>
      </c>
      <c r="N605" s="52" t="n">
        <v>0.64</v>
      </c>
      <c r="O605" s="52" t="n">
        <v>0.0164</v>
      </c>
      <c r="P605" s="52" t="n">
        <v>5.65</v>
      </c>
      <c r="Q605" s="52" t="n">
        <v>0.4395</v>
      </c>
      <c r="R605" s="52" t="n">
        <v>1.0913</v>
      </c>
      <c r="T605" s="57" t="str">
        <f aca="false">IF(I605&lt;181.5,"ok7578","seriesB")</f>
        <v>ok7578</v>
      </c>
      <c r="U605" s="53" t="s">
        <v>154</v>
      </c>
      <c r="V605" s="53" t="str">
        <f aca="false">IF(I605&lt;181.5,IF(I605&lt;80,"port","star"),IF(I605&lt;282.6,"port","star"))</f>
        <v>port</v>
      </c>
      <c r="W605" s="52" t="n">
        <f aca="false">IF(I605&lt;181.5,I605-80,I605-282.6)</f>
        <v>-30</v>
      </c>
      <c r="X605" s="52" t="n">
        <v>2.5</v>
      </c>
      <c r="Y605" s="45" t="n">
        <f aca="false">-lambda/2/SIN(RADIANS(L605-phi0)/2)</f>
        <v>1.17143318237558</v>
      </c>
      <c r="Z605" s="45" t="n">
        <f aca="false">-lambda/2/SIN(RADIANS(L605-phi0+M605)/2)-Y605</f>
        <v>8.54188131615974E-005</v>
      </c>
      <c r="AA605" s="52" t="n">
        <v>1.17102</v>
      </c>
      <c r="AB605" s="52" t="n">
        <f aca="false">0</f>
        <v>0</v>
      </c>
      <c r="AC605" s="52" t="n">
        <f aca="false">1000000*(Y605-AA605)/AA605</f>
        <v>352.839725690398</v>
      </c>
      <c r="AD605" s="52" t="n">
        <f aca="false">1000000*SQRT((Z605/AA605)^2+(Y605*AB605/AA605^2)^2)</f>
        <v>72.9439404635253</v>
      </c>
    </row>
    <row r="606" customFormat="false" ht="13" hidden="false" customHeight="false" outlineLevel="0" collapsed="false">
      <c r="A606" s="53" t="s">
        <v>160</v>
      </c>
      <c r="B606" s="52" t="n">
        <v>22</v>
      </c>
      <c r="C606" s="52" t="n">
        <v>92</v>
      </c>
      <c r="D606" s="52" t="n">
        <v>48</v>
      </c>
      <c r="E606" s="52" t="n">
        <v>-84</v>
      </c>
      <c r="F606" s="52" t="n">
        <v>46</v>
      </c>
      <c r="G606" s="52" t="n">
        <v>100</v>
      </c>
      <c r="H606" s="52" t="n">
        <v>102.47</v>
      </c>
      <c r="I606" s="52" t="n">
        <v>55</v>
      </c>
      <c r="J606" s="52" t="n">
        <v>79.2687</v>
      </c>
      <c r="K606" s="52" t="n">
        <v>2.8961</v>
      </c>
      <c r="L606" s="52" t="n">
        <v>-83.8927</v>
      </c>
      <c r="M606" s="52" t="n">
        <v>0.0081</v>
      </c>
      <c r="N606" s="52" t="n">
        <v>0.6097</v>
      </c>
      <c r="O606" s="52" t="n">
        <v>0.0179</v>
      </c>
      <c r="P606" s="52" t="n">
        <v>5.7804</v>
      </c>
      <c r="Q606" s="52" t="n">
        <v>0.4451</v>
      </c>
      <c r="R606" s="52" t="n">
        <v>1.182</v>
      </c>
      <c r="T606" s="57" t="str">
        <f aca="false">IF(I606&lt;181.5,"ok7578","seriesB")</f>
        <v>ok7578</v>
      </c>
      <c r="U606" s="53" t="s">
        <v>154</v>
      </c>
      <c r="V606" s="53" t="str">
        <f aca="false">IF(I606&lt;181.5,IF(I606&lt;80,"port","star"),IF(I606&lt;282.6,"port","star"))</f>
        <v>port</v>
      </c>
      <c r="W606" s="52" t="n">
        <f aca="false">IF(I606&lt;181.5,I606-80,I606-282.6)</f>
        <v>-25</v>
      </c>
      <c r="X606" s="52" t="n">
        <v>2.5</v>
      </c>
      <c r="Y606" s="45" t="n">
        <f aca="false">-lambda/2/SIN(RADIANS(L606-phi0)/2)</f>
        <v>1.1713113484466</v>
      </c>
      <c r="Z606" s="45" t="n">
        <f aca="false">-lambda/2/SIN(RADIANS(L606-phi0+M606)/2)-Y606</f>
        <v>9.22261524904933E-005</v>
      </c>
      <c r="AA606" s="52" t="n">
        <v>1.171</v>
      </c>
      <c r="AB606" s="52" t="n">
        <f aca="false">0</f>
        <v>0</v>
      </c>
      <c r="AC606" s="52" t="n">
        <f aca="false">1000000*(Y606-AA606)/AA606</f>
        <v>265.882533389858</v>
      </c>
      <c r="AD606" s="52" t="n">
        <f aca="false">1000000*SQRT((Z606/AA606)^2+(Y606*AB606/AA606^2)^2)</f>
        <v>78.7584564393623</v>
      </c>
    </row>
    <row r="607" customFormat="false" ht="13" hidden="false" customHeight="false" outlineLevel="0" collapsed="false">
      <c r="A607" s="53" t="s">
        <v>160</v>
      </c>
      <c r="B607" s="52" t="n">
        <v>1</v>
      </c>
      <c r="C607" s="52" t="n">
        <v>92</v>
      </c>
      <c r="D607" s="52" t="n">
        <v>48</v>
      </c>
      <c r="E607" s="52" t="n">
        <v>-84</v>
      </c>
      <c r="F607" s="52" t="n">
        <v>46</v>
      </c>
      <c r="G607" s="52" t="n">
        <v>100</v>
      </c>
      <c r="H607" s="52" t="n">
        <v>102.45</v>
      </c>
      <c r="I607" s="52" t="n">
        <v>60</v>
      </c>
      <c r="J607" s="52" t="n">
        <v>80.3917</v>
      </c>
      <c r="K607" s="52" t="n">
        <v>3.0386</v>
      </c>
      <c r="L607" s="52" t="n">
        <v>-83.9016</v>
      </c>
      <c r="M607" s="52" t="n">
        <v>0.008</v>
      </c>
      <c r="N607" s="52" t="n">
        <v>0.5814</v>
      </c>
      <c r="O607" s="52" t="n">
        <v>0.0178</v>
      </c>
      <c r="P607" s="52" t="n">
        <v>6.4689</v>
      </c>
      <c r="Q607" s="52" t="n">
        <v>0.4593</v>
      </c>
      <c r="R607" s="52" t="n">
        <v>1.2212</v>
      </c>
      <c r="T607" s="57" t="str">
        <f aca="false">IF(I607&lt;181.5,"ok7578","seriesB")</f>
        <v>ok7578</v>
      </c>
      <c r="U607" s="53" t="s">
        <v>154</v>
      </c>
      <c r="V607" s="53" t="str">
        <f aca="false">IF(I607&lt;181.5,IF(I607&lt;80,"port","star"),IF(I607&lt;282.6,"port","star"))</f>
        <v>port</v>
      </c>
      <c r="W607" s="52" t="n">
        <f aca="false">IF(I607&lt;181.5,I607-80,I607-282.6)</f>
        <v>-20</v>
      </c>
      <c r="X607" s="52" t="n">
        <v>2.5</v>
      </c>
      <c r="Y607" s="45" t="n">
        <f aca="false">-lambda/2/SIN(RADIANS(L607-phi0)/2)</f>
        <v>1.17121003702816</v>
      </c>
      <c r="Z607" s="45" t="n">
        <f aca="false">-lambda/2/SIN(RADIANS(L607-phi0+M607)/2)-Y607</f>
        <v>9.10653258325844E-005</v>
      </c>
      <c r="AA607" s="52" t="n">
        <v>1.17101</v>
      </c>
      <c r="AB607" s="52" t="n">
        <f aca="false">0</f>
        <v>0</v>
      </c>
      <c r="AC607" s="52" t="n">
        <f aca="false">1000000*(Y607-AA607)/AA607</f>
        <v>170.824355180442</v>
      </c>
      <c r="AD607" s="52" t="n">
        <f aca="false">1000000*SQRT((Z607/AA607)^2+(Y607*AB607/AA607^2)^2)</f>
        <v>77.7664800749647</v>
      </c>
    </row>
    <row r="608" customFormat="false" ht="13" hidden="false" customHeight="false" outlineLevel="0" collapsed="false">
      <c r="A608" s="53" t="s">
        <v>160</v>
      </c>
      <c r="B608" s="52" t="n">
        <v>2</v>
      </c>
      <c r="C608" s="52" t="n">
        <v>92</v>
      </c>
      <c r="D608" s="52" t="n">
        <v>48</v>
      </c>
      <c r="E608" s="52" t="n">
        <v>-84</v>
      </c>
      <c r="F608" s="52" t="n">
        <v>46</v>
      </c>
      <c r="G608" s="52" t="n">
        <v>100</v>
      </c>
      <c r="H608" s="52" t="n">
        <v>102.43</v>
      </c>
      <c r="I608" s="52" t="n">
        <v>65</v>
      </c>
      <c r="J608" s="52" t="n">
        <v>82.7787</v>
      </c>
      <c r="K608" s="52" t="n">
        <v>2.4224</v>
      </c>
      <c r="L608" s="52" t="n">
        <v>-83.9377</v>
      </c>
      <c r="M608" s="52" t="n">
        <v>0.0067</v>
      </c>
      <c r="N608" s="52" t="n">
        <v>0.6211</v>
      </c>
      <c r="O608" s="52" t="n">
        <v>0.0147</v>
      </c>
      <c r="P608" s="52" t="n">
        <v>5.8267</v>
      </c>
      <c r="Q608" s="52" t="n">
        <v>0.3802</v>
      </c>
      <c r="R608" s="52" t="n">
        <v>0.9765</v>
      </c>
      <c r="T608" s="57" t="str">
        <f aca="false">IF(I608&lt;181.5,"ok7578","seriesB")</f>
        <v>ok7578</v>
      </c>
      <c r="U608" s="53" t="s">
        <v>154</v>
      </c>
      <c r="V608" s="53" t="str">
        <f aca="false">IF(I608&lt;181.5,IF(I608&lt;80,"port","star"),IF(I608&lt;282.6,"port","star"))</f>
        <v>port</v>
      </c>
      <c r="W608" s="52" t="n">
        <f aca="false">IF(I608&lt;181.5,I608-80,I608-282.6)</f>
        <v>-15</v>
      </c>
      <c r="X608" s="52" t="n">
        <v>2.5</v>
      </c>
      <c r="Y608" s="45" t="n">
        <f aca="false">-lambda/2/SIN(RADIANS(L608-phi0)/2)</f>
        <v>1.17079935175596</v>
      </c>
      <c r="Z608" s="45" t="n">
        <f aca="false">-lambda/2/SIN(RADIANS(L608-phi0+M608)/2)-Y608</f>
        <v>7.619081682253E-005</v>
      </c>
      <c r="AA608" s="52" t="n">
        <v>1.17094</v>
      </c>
      <c r="AB608" s="52" t="n">
        <f aca="false">0</f>
        <v>0</v>
      </c>
      <c r="AC608" s="52" t="n">
        <f aca="false">1000000*(Y608-AA608)/AA608</f>
        <v>-120.115671204927</v>
      </c>
      <c r="AD608" s="52" t="n">
        <f aca="false">1000000*SQRT((Z608/AA608)^2+(Y608*AB608/AA608^2)^2)</f>
        <v>65.0680793401285</v>
      </c>
    </row>
    <row r="609" s="73" customFormat="true" ht="13" hidden="false" customHeight="false" outlineLevel="0" collapsed="false">
      <c r="A609" s="72" t="s">
        <v>159</v>
      </c>
      <c r="B609" s="73" t="n">
        <v>89</v>
      </c>
      <c r="C609" s="73" t="n">
        <v>92</v>
      </c>
      <c r="D609" s="73" t="n">
        <v>48</v>
      </c>
      <c r="E609" s="73" t="n">
        <v>-84</v>
      </c>
      <c r="F609" s="73" t="n">
        <v>46</v>
      </c>
      <c r="G609" s="73" t="n">
        <v>67.5</v>
      </c>
      <c r="H609" s="73" t="n">
        <v>102.38</v>
      </c>
      <c r="I609" s="73" t="n">
        <v>100</v>
      </c>
      <c r="J609" s="73" t="n">
        <v>84.5041</v>
      </c>
      <c r="K609" s="73" t="n">
        <v>2.7158</v>
      </c>
      <c r="L609" s="73" t="n">
        <v>-83.9749</v>
      </c>
      <c r="M609" s="73" t="n">
        <v>0.0073</v>
      </c>
      <c r="N609" s="73" t="n">
        <v>0.6101</v>
      </c>
      <c r="O609" s="73" t="n">
        <v>0.016</v>
      </c>
      <c r="P609" s="73" t="n">
        <v>5.9306</v>
      </c>
      <c r="Q609" s="73" t="n">
        <v>0.4204</v>
      </c>
      <c r="R609" s="73" t="n">
        <v>1.2175</v>
      </c>
      <c r="T609" s="57" t="str">
        <f aca="false">IF(G609&lt;181.5,"ok7578","seriesB")</f>
        <v>ok7578</v>
      </c>
      <c r="U609" s="53" t="s">
        <v>154</v>
      </c>
      <c r="V609" s="53" t="str">
        <f aca="false">IF(G609&lt;181.5,IF(G609&lt;80,"port","star"),IF(G609&lt;282.6,"port","star"))</f>
        <v>port</v>
      </c>
      <c r="W609" s="52" t="n">
        <f aca="false">IF(G609&lt;181.5,G609-80,G609-282.6)</f>
        <v>-12.5</v>
      </c>
      <c r="X609" s="52" t="n">
        <v>2.5</v>
      </c>
      <c r="Y609" s="45" t="n">
        <f aca="false">-lambda/2/SIN(RADIANS(L609-phi0)/2)</f>
        <v>1.17037657520456</v>
      </c>
      <c r="Z609" s="45" t="n">
        <f aca="false">-lambda/2/SIN(RADIANS(L609-phi0+M609)/2)-Y609</f>
        <v>8.29304074234649E-005</v>
      </c>
      <c r="AA609" s="73" t="n">
        <v>1.17097</v>
      </c>
      <c r="AB609" s="52" t="n">
        <f aca="false">0</f>
        <v>0</v>
      </c>
      <c r="AC609" s="52" t="n">
        <f aca="false">1000000*(Y609-AA609)/AA609</f>
        <v>-506.78052848569</v>
      </c>
      <c r="AD609" s="52" t="n">
        <f aca="false">1000000*SQRT((Z609/AA609)^2+(Y609*AB609/AA609^2)^2)</f>
        <v>70.8219744514931</v>
      </c>
      <c r="AE609" s="52"/>
    </row>
    <row r="610" customFormat="false" ht="13" hidden="false" customHeight="false" outlineLevel="0" collapsed="false">
      <c r="A610" s="53" t="s">
        <v>160</v>
      </c>
      <c r="B610" s="52" t="n">
        <v>3</v>
      </c>
      <c r="C610" s="52" t="n">
        <v>92</v>
      </c>
      <c r="D610" s="52" t="n">
        <v>48</v>
      </c>
      <c r="E610" s="52" t="n">
        <v>-84</v>
      </c>
      <c r="F610" s="52" t="n">
        <v>46</v>
      </c>
      <c r="G610" s="52" t="n">
        <v>100</v>
      </c>
      <c r="H610" s="52" t="n">
        <v>102.41</v>
      </c>
      <c r="I610" s="52" t="n">
        <v>70</v>
      </c>
      <c r="J610" s="52" t="n">
        <v>79.4592</v>
      </c>
      <c r="K610" s="52" t="n">
        <v>3.1188</v>
      </c>
      <c r="L610" s="52" t="n">
        <v>-84.0398</v>
      </c>
      <c r="M610" s="52" t="n">
        <v>0.008</v>
      </c>
      <c r="N610" s="52" t="n">
        <v>0.5546</v>
      </c>
      <c r="O610" s="52" t="n">
        <v>0.0176</v>
      </c>
      <c r="P610" s="52" t="n">
        <v>6.2875</v>
      </c>
      <c r="Q610" s="52" t="n">
        <v>0.4453</v>
      </c>
      <c r="R610" s="52" t="n">
        <v>1.2689</v>
      </c>
      <c r="T610" s="57" t="str">
        <f aca="false">IF(I610&lt;181.5,"ok7578","seriesB")</f>
        <v>ok7578</v>
      </c>
      <c r="U610" s="53" t="s">
        <v>154</v>
      </c>
      <c r="V610" s="53" t="str">
        <f aca="false">IF(I610&lt;181.5,IF(I610&lt;80,"port","star"),IF(I610&lt;282.6,"port","star"))</f>
        <v>port</v>
      </c>
      <c r="W610" s="52" t="n">
        <f aca="false">IF(I610&lt;181.5,I610-80,I610-282.6)</f>
        <v>-10</v>
      </c>
      <c r="X610" s="52" t="n">
        <v>2.5</v>
      </c>
      <c r="Y610" s="45" t="n">
        <f aca="false">-lambda/2/SIN(RADIANS(L610-phi0)/2)</f>
        <v>1.1696400147355</v>
      </c>
      <c r="Z610" s="45" t="n">
        <f aca="false">-lambda/2/SIN(RADIANS(L610-phi0+M610)/2)-Y610</f>
        <v>9.07229067317328E-005</v>
      </c>
      <c r="AA610" s="52" t="n">
        <v>1.17101</v>
      </c>
      <c r="AB610" s="52" t="n">
        <f aca="false">0</f>
        <v>0</v>
      </c>
      <c r="AC610" s="52" t="n">
        <f aca="false">1000000*(Y610-AA610)/AA610</f>
        <v>-1169.91764758527</v>
      </c>
      <c r="AD610" s="52" t="n">
        <f aca="false">1000000*SQRT((Z610/AA610)^2+(Y610*AB610/AA610^2)^2)</f>
        <v>77.4740666021065</v>
      </c>
    </row>
    <row r="611" s="73" customFormat="true" ht="13" hidden="false" customHeight="false" outlineLevel="0" collapsed="false">
      <c r="A611" s="72" t="s">
        <v>159</v>
      </c>
      <c r="B611" s="73" t="n">
        <v>88</v>
      </c>
      <c r="C611" s="73" t="n">
        <v>92</v>
      </c>
      <c r="D611" s="73" t="n">
        <v>48</v>
      </c>
      <c r="E611" s="73" t="n">
        <v>-84</v>
      </c>
      <c r="F611" s="73" t="n">
        <v>46</v>
      </c>
      <c r="G611" s="73" t="n">
        <v>72</v>
      </c>
      <c r="H611" s="73" t="n">
        <v>102.36</v>
      </c>
      <c r="I611" s="73" t="n">
        <v>100</v>
      </c>
      <c r="J611" s="73" t="n">
        <v>78.9696</v>
      </c>
      <c r="K611" s="73" t="n">
        <v>2.1195</v>
      </c>
      <c r="L611" s="73" t="n">
        <v>-83.9466</v>
      </c>
      <c r="M611" s="73" t="n">
        <v>0.0075</v>
      </c>
      <c r="N611" s="73" t="n">
        <v>0.7516</v>
      </c>
      <c r="O611" s="73" t="n">
        <v>0.0182</v>
      </c>
      <c r="P611" s="73" t="n">
        <v>7.3291</v>
      </c>
      <c r="Q611" s="73" t="n">
        <v>0.4878</v>
      </c>
      <c r="R611" s="73" t="n">
        <v>0.9607</v>
      </c>
      <c r="T611" s="57" t="str">
        <f aca="false">IF(G611&lt;181.5,"ok7578","seriesB")</f>
        <v>ok7578</v>
      </c>
      <c r="U611" s="53" t="s">
        <v>154</v>
      </c>
      <c r="V611" s="53" t="str">
        <f aca="false">IF(G611&lt;181.5,IF(G611&lt;80,"port","star"),IF(G611&lt;282.6,"port","star"))</f>
        <v>port</v>
      </c>
      <c r="W611" s="52" t="n">
        <f aca="false">IF(G611&lt;181.5,G611-80,G611-282.6)</f>
        <v>-8</v>
      </c>
      <c r="X611" s="52" t="n">
        <v>2.5</v>
      </c>
      <c r="Y611" s="45" t="n">
        <f aca="false">-lambda/2/SIN(RADIANS(L611-phi0)/2)</f>
        <v>1.17069816458037</v>
      </c>
      <c r="Z611" s="45" t="n">
        <f aca="false">-lambda/2/SIN(RADIANS(L611-phi0+M611)/2)-Y611</f>
        <v>8.52684643539714E-005</v>
      </c>
      <c r="AA611" s="73" t="n">
        <v>1.17111</v>
      </c>
      <c r="AB611" s="52" t="n">
        <f aca="false">0</f>
        <v>0</v>
      </c>
      <c r="AC611" s="52" t="n">
        <f aca="false">1000000*(Y611-AA611)/AA611</f>
        <v>-351.662456671278</v>
      </c>
      <c r="AD611" s="52" t="n">
        <f aca="false">1000000*SQRT((Z611/AA611)^2+(Y611*AB611/AA611^2)^2)</f>
        <v>72.8099532528724</v>
      </c>
      <c r="AE611" s="52"/>
    </row>
    <row r="612" s="73" customFormat="true" ht="13" hidden="false" customHeight="false" outlineLevel="0" collapsed="false">
      <c r="A612" s="72" t="s">
        <v>159</v>
      </c>
      <c r="B612" s="73" t="n">
        <v>87</v>
      </c>
      <c r="C612" s="73" t="n">
        <v>92</v>
      </c>
      <c r="D612" s="73" t="n">
        <v>48</v>
      </c>
      <c r="E612" s="73" t="n">
        <v>-84</v>
      </c>
      <c r="F612" s="73" t="n">
        <v>46</v>
      </c>
      <c r="G612" s="73" t="n">
        <v>74</v>
      </c>
      <c r="H612" s="73" t="n">
        <v>102.36</v>
      </c>
      <c r="I612" s="73" t="n">
        <v>100</v>
      </c>
      <c r="J612" s="73" t="n">
        <v>80.4143</v>
      </c>
      <c r="K612" s="73" t="n">
        <v>2.0401</v>
      </c>
      <c r="L612" s="73" t="n">
        <v>-83.9249</v>
      </c>
      <c r="M612" s="73" t="n">
        <v>0.0082</v>
      </c>
      <c r="N612" s="73" t="n">
        <v>0.8525</v>
      </c>
      <c r="O612" s="73" t="n">
        <v>0.0216</v>
      </c>
      <c r="P612" s="73" t="n">
        <v>8.482</v>
      </c>
      <c r="Q612" s="73" t="n">
        <v>0.6475</v>
      </c>
      <c r="R612" s="73" t="n">
        <v>0.9152</v>
      </c>
      <c r="T612" s="57" t="str">
        <f aca="false">IF(G612&lt;181.5,"ok7578","seriesB")</f>
        <v>ok7578</v>
      </c>
      <c r="U612" s="53" t="s">
        <v>154</v>
      </c>
      <c r="V612" s="53" t="str">
        <f aca="false">IF(G612&lt;181.5,IF(G612&lt;80,"port","star"),IF(G612&lt;282.6,"port","star"))</f>
        <v>port</v>
      </c>
      <c r="W612" s="52" t="n">
        <f aca="false">IF(G612&lt;181.5,G612-80,G612-282.6)</f>
        <v>-6</v>
      </c>
      <c r="X612" s="52" t="n">
        <v>2.5</v>
      </c>
      <c r="Y612" s="45" t="n">
        <f aca="false">-lambda/2/SIN(RADIANS(L612-phi0)/2)</f>
        <v>1.17094492243749</v>
      </c>
      <c r="Z612" s="45" t="n">
        <f aca="false">-lambda/2/SIN(RADIANS(L612-phi0+M612)/2)-Y612</f>
        <v>9.3282921443727E-005</v>
      </c>
      <c r="AA612" s="73" t="n">
        <v>1.17122</v>
      </c>
      <c r="AB612" s="52" t="n">
        <f aca="false">0</f>
        <v>0</v>
      </c>
      <c r="AC612" s="52" t="n">
        <f aca="false">1000000*(Y612-AA612)/AA612</f>
        <v>-234.864126733941</v>
      </c>
      <c r="AD612" s="52" t="n">
        <f aca="false">1000000*SQRT((Z612/AA612)^2+(Y612*AB612/AA612^2)^2)</f>
        <v>79.6459430710942</v>
      </c>
      <c r="AE612" s="52"/>
    </row>
    <row r="613" customFormat="false" ht="13" hidden="false" customHeight="false" outlineLevel="0" collapsed="false">
      <c r="A613" s="53" t="s">
        <v>160</v>
      </c>
      <c r="B613" s="52" t="n">
        <v>4</v>
      </c>
      <c r="C613" s="52" t="n">
        <v>92</v>
      </c>
      <c r="D613" s="52" t="n">
        <v>48</v>
      </c>
      <c r="E613" s="52" t="n">
        <v>-84</v>
      </c>
      <c r="F613" s="52" t="n">
        <v>46</v>
      </c>
      <c r="G613" s="52" t="n">
        <v>100</v>
      </c>
      <c r="H613" s="52" t="n">
        <v>102.4</v>
      </c>
      <c r="I613" s="52" t="n">
        <v>75</v>
      </c>
      <c r="J613" s="52" t="n">
        <v>80.7972</v>
      </c>
      <c r="K613" s="52" t="n">
        <v>2.6071</v>
      </c>
      <c r="L613" s="52" t="n">
        <v>-83.8979</v>
      </c>
      <c r="M613" s="52" t="n">
        <v>0.0102</v>
      </c>
      <c r="N613" s="52" t="n">
        <v>0.8519</v>
      </c>
      <c r="O613" s="52" t="n">
        <v>0.0263</v>
      </c>
      <c r="P613" s="52" t="n">
        <v>6.8053</v>
      </c>
      <c r="Q613" s="52" t="n">
        <v>0.7437</v>
      </c>
      <c r="R613" s="52" t="n">
        <v>1.0509</v>
      </c>
      <c r="T613" s="57" t="str">
        <f aca="false">IF(I613&lt;181.5,"ok7578","seriesB")</f>
        <v>ok7578</v>
      </c>
      <c r="U613" s="53" t="s">
        <v>154</v>
      </c>
      <c r="V613" s="53" t="str">
        <f aca="false">IF(I613&lt;181.5,IF(I613&lt;80,"port","star"),IF(I613&lt;282.6,"port","star"))</f>
        <v>port</v>
      </c>
      <c r="W613" s="52" t="n">
        <f aca="false">IF(I613&lt;181.5,I613-80,I613-282.6)</f>
        <v>-5</v>
      </c>
      <c r="X613" s="52" t="n">
        <v>2.5</v>
      </c>
      <c r="Y613" s="45" t="n">
        <f aca="false">-lambda/2/SIN(RADIANS(L613-phi0)/2)</f>
        <v>1.17125215227168</v>
      </c>
      <c r="Z613" s="45" t="n">
        <f aca="false">-lambda/2/SIN(RADIANS(L613-phi0+M613)/2)-Y613</f>
        <v>0.000116123491862075</v>
      </c>
      <c r="AA613" s="52" t="n">
        <v>1.17136</v>
      </c>
      <c r="AB613" s="52" t="n">
        <f aca="false">0</f>
        <v>0</v>
      </c>
      <c r="AC613" s="52" t="n">
        <f aca="false">1000000*(Y613-AA613)/AA613</f>
        <v>-92.0705234250589</v>
      </c>
      <c r="AD613" s="52" t="n">
        <f aca="false">1000000*SQRT((Z613/AA613)^2+(Y613*AB613/AA613^2)^2)</f>
        <v>99.1356131864453</v>
      </c>
    </row>
    <row r="614" s="73" customFormat="true" ht="13" hidden="false" customHeight="false" outlineLevel="0" collapsed="false">
      <c r="A614" s="72" t="s">
        <v>159</v>
      </c>
      <c r="B614" s="73" t="n">
        <v>86</v>
      </c>
      <c r="C614" s="73" t="n">
        <v>92</v>
      </c>
      <c r="D614" s="73" t="n">
        <v>48</v>
      </c>
      <c r="E614" s="73" t="n">
        <v>-84</v>
      </c>
      <c r="F614" s="73" t="n">
        <v>46</v>
      </c>
      <c r="G614" s="73" t="n">
        <v>76</v>
      </c>
      <c r="H614" s="73" t="n">
        <v>102.35</v>
      </c>
      <c r="I614" s="73" t="n">
        <v>100</v>
      </c>
      <c r="J614" s="73" t="n">
        <v>81.2455</v>
      </c>
      <c r="K614" s="73" t="n">
        <v>2.1894</v>
      </c>
      <c r="L614" s="73" t="n">
        <v>-83.8697</v>
      </c>
      <c r="M614" s="73" t="n">
        <v>0.0076</v>
      </c>
      <c r="N614" s="73" t="n">
        <v>0.7526</v>
      </c>
      <c r="O614" s="73" t="n">
        <v>0.018</v>
      </c>
      <c r="P614" s="73" t="n">
        <v>6.5045</v>
      </c>
      <c r="Q614" s="73" t="n">
        <v>0.4853</v>
      </c>
      <c r="R614" s="73" t="n">
        <v>0.9908</v>
      </c>
      <c r="T614" s="57" t="str">
        <f aca="false">IF(G614&lt;181.5,"ok7578","seriesB")</f>
        <v>ok7578</v>
      </c>
      <c r="U614" s="53" t="s">
        <v>154</v>
      </c>
      <c r="V614" s="53" t="str">
        <f aca="false">IF(G614&lt;181.5,IF(G614&lt;80,"port","star"),IF(G614&lt;282.6,"port","star"))</f>
        <v>port</v>
      </c>
      <c r="W614" s="52" t="n">
        <f aca="false">IF(G614&lt;181.5,G614-80,G614-282.6)</f>
        <v>-4</v>
      </c>
      <c r="X614" s="52" t="n">
        <v>2.5</v>
      </c>
      <c r="Y614" s="45" t="n">
        <f aca="false">-lambda/2/SIN(RADIANS(L614-phi0)/2)</f>
        <v>1.17157327840093</v>
      </c>
      <c r="Z614" s="45" t="n">
        <f aca="false">-lambda/2/SIN(RADIANS(L614-phi0+M614)/2)-Y614</f>
        <v>8.65868960253646E-005</v>
      </c>
      <c r="AA614" s="73" t="n">
        <v>1.17149</v>
      </c>
      <c r="AB614" s="52" t="n">
        <f aca="false">0</f>
        <v>0</v>
      </c>
      <c r="AC614" s="52" t="n">
        <f aca="false">1000000*(Y614-AA614)/AA614</f>
        <v>71.0875900997222</v>
      </c>
      <c r="AD614" s="52" t="n">
        <f aca="false">1000000*SQRT((Z614/AA614)^2+(Y614*AB614/AA614^2)^2)</f>
        <v>73.911767087525</v>
      </c>
      <c r="AE614" s="52"/>
    </row>
    <row r="615" s="73" customFormat="true" ht="13" hidden="false" customHeight="false" outlineLevel="0" collapsed="false">
      <c r="A615" s="72" t="s">
        <v>159</v>
      </c>
      <c r="B615" s="73" t="n">
        <v>85</v>
      </c>
      <c r="C615" s="73" t="n">
        <v>92</v>
      </c>
      <c r="D615" s="73" t="n">
        <v>48</v>
      </c>
      <c r="E615" s="73" t="n">
        <v>-84</v>
      </c>
      <c r="F615" s="73" t="n">
        <v>46</v>
      </c>
      <c r="G615" s="73" t="n">
        <v>77</v>
      </c>
      <c r="H615" s="73" t="n">
        <v>102.35</v>
      </c>
      <c r="I615" s="73" t="n">
        <v>100</v>
      </c>
      <c r="J615" s="73" t="n">
        <v>77.6639</v>
      </c>
      <c r="K615" s="73" t="n">
        <v>3.0619</v>
      </c>
      <c r="L615" s="73" t="n">
        <v>-83.8463</v>
      </c>
      <c r="M615" s="73" t="n">
        <v>0.0107</v>
      </c>
      <c r="N615" s="73" t="n">
        <v>0.7429</v>
      </c>
      <c r="O615" s="73" t="n">
        <v>0.0257</v>
      </c>
      <c r="P615" s="73" t="n">
        <v>6.4726</v>
      </c>
      <c r="Q615" s="73" t="n">
        <v>0.6513</v>
      </c>
      <c r="R615" s="73" t="n">
        <v>1.3945</v>
      </c>
      <c r="T615" s="57" t="str">
        <f aca="false">IF(G615&lt;181.5,"ok7578","seriesB")</f>
        <v>ok7578</v>
      </c>
      <c r="U615" s="53" t="s">
        <v>154</v>
      </c>
      <c r="V615" s="53" t="str">
        <f aca="false">IF(G615&lt;181.5,IF(G615&lt;80,"port","star"),IF(G615&lt;282.6,"port","star"))</f>
        <v>port</v>
      </c>
      <c r="W615" s="52" t="n">
        <f aca="false">IF(G615&lt;181.5,G615-80,G615-282.6)</f>
        <v>-3</v>
      </c>
      <c r="X615" s="52" t="n">
        <v>2.5</v>
      </c>
      <c r="Y615" s="45" t="n">
        <f aca="false">-lambda/2/SIN(RADIANS(L615-phi0)/2)</f>
        <v>1.17183993236396</v>
      </c>
      <c r="Z615" s="45" t="n">
        <f aca="false">-lambda/2/SIN(RADIANS(L615-phi0+M615)/2)-Y615</f>
        <v>0.000121988243953597</v>
      </c>
      <c r="AA615" s="73" t="n">
        <v>1.17162</v>
      </c>
      <c r="AB615" s="52" t="n">
        <f aca="false">0</f>
        <v>0</v>
      </c>
      <c r="AC615" s="52" t="n">
        <f aca="false">1000000*(Y615-AA615)/AA615</f>
        <v>187.716464352495</v>
      </c>
      <c r="AD615" s="52" t="n">
        <f aca="false">1000000*SQRT((Z615/AA615)^2+(Y615*AB615/AA615^2)^2)</f>
        <v>104.119291198167</v>
      </c>
      <c r="AE615" s="52"/>
    </row>
    <row r="616" s="73" customFormat="true" ht="13" hidden="false" customHeight="false" outlineLevel="0" collapsed="false">
      <c r="A616" s="72" t="s">
        <v>159</v>
      </c>
      <c r="B616" s="73" t="n">
        <v>84</v>
      </c>
      <c r="C616" s="73" t="n">
        <v>92</v>
      </c>
      <c r="D616" s="73" t="n">
        <v>48</v>
      </c>
      <c r="E616" s="73" t="n">
        <v>-84</v>
      </c>
      <c r="F616" s="73" t="n">
        <v>46</v>
      </c>
      <c r="G616" s="73" t="n">
        <v>78</v>
      </c>
      <c r="H616" s="73" t="n">
        <v>102.34</v>
      </c>
      <c r="I616" s="73" t="n">
        <v>100</v>
      </c>
      <c r="J616" s="73" t="n">
        <v>76.4714</v>
      </c>
      <c r="K616" s="73" t="n">
        <v>2.959</v>
      </c>
      <c r="L616" s="73" t="n">
        <v>-83.8551</v>
      </c>
      <c r="M616" s="73" t="n">
        <v>0.0104</v>
      </c>
      <c r="N616" s="73" t="n">
        <v>0.7311</v>
      </c>
      <c r="O616" s="73" t="n">
        <v>0.0247</v>
      </c>
      <c r="P616" s="73" t="n">
        <v>7.117</v>
      </c>
      <c r="Q616" s="73" t="n">
        <v>0.6336</v>
      </c>
      <c r="R616" s="73" t="n">
        <v>1.3481</v>
      </c>
      <c r="T616" s="57" t="str">
        <f aca="false">IF(G616&lt;181.5,"ok7578","seriesB")</f>
        <v>ok7578</v>
      </c>
      <c r="U616" s="53" t="s">
        <v>154</v>
      </c>
      <c r="V616" s="53" t="str">
        <f aca="false">IF(G616&lt;181.5,IF(G616&lt;80,"port","star"),IF(G616&lt;282.6,"port","star"))</f>
        <v>port</v>
      </c>
      <c r="W616" s="52" t="n">
        <f aca="false">IF(G616&lt;181.5,G616-80,G616-282.6)</f>
        <v>-2</v>
      </c>
      <c r="X616" s="52" t="n">
        <v>2.5</v>
      </c>
      <c r="Y616" s="45" t="n">
        <f aca="false">-lambda/2/SIN(RADIANS(L616-phi0)/2)</f>
        <v>1.17173963226922</v>
      </c>
      <c r="Z616" s="45" t="n">
        <f aca="false">-lambda/2/SIN(RADIANS(L616-phi0+M616)/2)-Y616</f>
        <v>0.000118539063002743</v>
      </c>
      <c r="AA616" s="73" t="n">
        <v>1.17176</v>
      </c>
      <c r="AB616" s="52" t="n">
        <f aca="false">0</f>
        <v>0</v>
      </c>
      <c r="AC616" s="52" t="n">
        <f aca="false">1000000*(Y616-AA616)/AA616</f>
        <v>-17.382169369118</v>
      </c>
      <c r="AD616" s="52" t="n">
        <f aca="false">1000000*SQRT((Z616/AA616)^2+(Y616*AB616/AA616^2)^2)</f>
        <v>101.163261250378</v>
      </c>
      <c r="AE616" s="52"/>
    </row>
    <row r="617" s="73" customFormat="true" ht="13" hidden="false" customHeight="false" outlineLevel="0" collapsed="false">
      <c r="A617" s="72" t="s">
        <v>159</v>
      </c>
      <c r="B617" s="73" t="n">
        <v>83</v>
      </c>
      <c r="C617" s="73" t="n">
        <v>92</v>
      </c>
      <c r="D617" s="73" t="n">
        <v>48</v>
      </c>
      <c r="E617" s="73" t="n">
        <v>-84</v>
      </c>
      <c r="F617" s="73" t="n">
        <v>46</v>
      </c>
      <c r="G617" s="73" t="n">
        <v>79</v>
      </c>
      <c r="H617" s="73" t="n">
        <v>102.34</v>
      </c>
      <c r="I617" s="73" t="n">
        <v>100</v>
      </c>
      <c r="J617" s="73" t="n">
        <v>70.824</v>
      </c>
      <c r="K617" s="73" t="n">
        <v>2.2935</v>
      </c>
      <c r="L617" s="73" t="n">
        <v>-83.8602</v>
      </c>
      <c r="M617" s="73" t="n">
        <v>0.0086</v>
      </c>
      <c r="N617" s="73" t="n">
        <v>0.713</v>
      </c>
      <c r="O617" s="73" t="n">
        <v>0.0202</v>
      </c>
      <c r="P617" s="73" t="n">
        <v>6.5787</v>
      </c>
      <c r="Q617" s="73" t="n">
        <v>0.4859</v>
      </c>
      <c r="R617" s="73" t="n">
        <v>1.0953</v>
      </c>
      <c r="T617" s="57" t="str">
        <f aca="false">IF(G617&lt;181.5,"ok7578","seriesB")</f>
        <v>ok7578</v>
      </c>
      <c r="U617" s="53" t="s">
        <v>154</v>
      </c>
      <c r="V617" s="53" t="str">
        <f aca="false">IF(G617&lt;181.5,IF(G617&lt;80,"port","star"),IF(G617&lt;282.6,"port","star"))</f>
        <v>port</v>
      </c>
      <c r="W617" s="52" t="n">
        <f aca="false">IF(G617&lt;181.5,G617-80,G617-282.6)</f>
        <v>-1</v>
      </c>
      <c r="X617" s="52" t="n">
        <v>2.5</v>
      </c>
      <c r="Y617" s="45" t="n">
        <f aca="false">-lambda/2/SIN(RADIANS(L617-phi0)/2)</f>
        <v>1.17168151482611</v>
      </c>
      <c r="Z617" s="45" t="n">
        <f aca="false">-lambda/2/SIN(RADIANS(L617-phi0+M617)/2)-Y617</f>
        <v>9.80066420963599E-005</v>
      </c>
      <c r="AA617" s="73" t="n">
        <v>1.17176</v>
      </c>
      <c r="AB617" s="52" t="n">
        <f aca="false">0</f>
        <v>0</v>
      </c>
      <c r="AC617" s="52" t="n">
        <f aca="false">1000000*(Y617-AA617)/AA617</f>
        <v>-66.9805880853246</v>
      </c>
      <c r="AD617" s="52" t="n">
        <f aca="false">1000000*SQRT((Z617/AA617)^2+(Y617*AB617/AA617^2)^2)</f>
        <v>83.6405425141325</v>
      </c>
      <c r="AE617" s="52"/>
    </row>
    <row r="618" customFormat="false" ht="13" hidden="false" customHeight="false" outlineLevel="0" collapsed="false">
      <c r="A618" s="53" t="s">
        <v>160</v>
      </c>
      <c r="B618" s="52" t="n">
        <v>5</v>
      </c>
      <c r="C618" s="52" t="n">
        <v>92</v>
      </c>
      <c r="D618" s="52" t="n">
        <v>48</v>
      </c>
      <c r="E618" s="52" t="n">
        <v>-84</v>
      </c>
      <c r="F618" s="52" t="n">
        <v>46</v>
      </c>
      <c r="G618" s="52" t="n">
        <v>100</v>
      </c>
      <c r="H618" s="52" t="n">
        <v>102.38</v>
      </c>
      <c r="I618" s="52" t="n">
        <v>80</v>
      </c>
      <c r="J618" s="52" t="n">
        <v>63.2422</v>
      </c>
      <c r="K618" s="52" t="n">
        <v>2.575</v>
      </c>
      <c r="L618" s="52" t="n">
        <v>-83.8495</v>
      </c>
      <c r="M618" s="52" t="n">
        <v>0.0112</v>
      </c>
      <c r="N618" s="52" t="n">
        <v>0.7392</v>
      </c>
      <c r="O618" s="52" t="n">
        <v>0.0272</v>
      </c>
      <c r="P618" s="52" t="n">
        <v>6.6914</v>
      </c>
      <c r="Q618" s="52" t="n">
        <v>0.599</v>
      </c>
      <c r="R618" s="52" t="n">
        <v>1.1422</v>
      </c>
      <c r="T618" s="57" t="str">
        <f aca="false">IF(I618&lt;181.5,"ok7578","seriesB")</f>
        <v>ok7578</v>
      </c>
      <c r="U618" s="53" t="s">
        <v>154</v>
      </c>
      <c r="V618" s="53" t="str">
        <f aca="false">IF(I618&lt;181.5,IF(I618&lt;80,"port","star"),IF(I618&lt;282.6,"port","star"))</f>
        <v>star</v>
      </c>
      <c r="W618" s="52" t="n">
        <f aca="false">IF(I618&lt;181.5,I618-80,I618-282.6)</f>
        <v>0</v>
      </c>
      <c r="X618" s="52" t="n">
        <v>2.5</v>
      </c>
      <c r="Y618" s="45" t="n">
        <f aca="false">-lambda/2/SIN(RADIANS(L618-phi0)/2)</f>
        <v>1.17180345681597</v>
      </c>
      <c r="Z618" s="45" t="n">
        <f aca="false">-lambda/2/SIN(RADIANS(L618-phi0+M618)/2)-Y618</f>
        <v>0.000127678352053628</v>
      </c>
      <c r="AA618" s="52" t="n">
        <v>1.17176</v>
      </c>
      <c r="AB618" s="52" t="n">
        <f aca="false">0</f>
        <v>0</v>
      </c>
      <c r="AC618" s="52" t="n">
        <f aca="false">1000000*(Y618-AA618)/AA618</f>
        <v>37.0867890766038</v>
      </c>
      <c r="AD618" s="52" t="n">
        <f aca="false">1000000*SQRT((Z618/AA618)^2+(Y618*AB618/AA618^2)^2)</f>
        <v>108.962886643706</v>
      </c>
    </row>
    <row r="619" s="73" customFormat="true" ht="13" hidden="false" customHeight="false" outlineLevel="0" collapsed="false">
      <c r="A619" s="72" t="s">
        <v>159</v>
      </c>
      <c r="B619" s="73" t="n">
        <v>76</v>
      </c>
      <c r="C619" s="73" t="n">
        <v>92</v>
      </c>
      <c r="D619" s="73" t="n">
        <v>48</v>
      </c>
      <c r="E619" s="73" t="n">
        <v>-84</v>
      </c>
      <c r="F619" s="73" t="n">
        <v>46</v>
      </c>
      <c r="G619" s="73" t="n">
        <v>81</v>
      </c>
      <c r="H619" s="73" t="n">
        <v>102.33</v>
      </c>
      <c r="I619" s="73" t="n">
        <v>100</v>
      </c>
      <c r="J619" s="73" t="n">
        <v>67.0831</v>
      </c>
      <c r="K619" s="73" t="n">
        <v>2.4692</v>
      </c>
      <c r="L619" s="73" t="n">
        <v>-83.8487</v>
      </c>
      <c r="M619" s="73" t="n">
        <v>0.0103</v>
      </c>
      <c r="N619" s="73" t="n">
        <v>0.7499</v>
      </c>
      <c r="O619" s="73" t="n">
        <v>0.0246</v>
      </c>
      <c r="P619" s="73" t="n">
        <v>6.3522</v>
      </c>
      <c r="Q619" s="73" t="n">
        <v>0.5712</v>
      </c>
      <c r="R619" s="73" t="n">
        <v>1.2113</v>
      </c>
      <c r="T619" s="57" t="str">
        <f aca="false">IF(G619&lt;181.5,"ok7578","seriesB")</f>
        <v>ok7578</v>
      </c>
      <c r="U619" s="53" t="s">
        <v>154</v>
      </c>
      <c r="V619" s="53" t="str">
        <f aca="false">IF(G619&lt;181.5,IF(G619&lt;80,"port","star"),IF(G619&lt;282.6,"port","star"))</f>
        <v>star</v>
      </c>
      <c r="W619" s="52" t="n">
        <f aca="false">IF(G619&lt;181.5,G619-80,G619-282.6)</f>
        <v>1</v>
      </c>
      <c r="X619" s="52" t="n">
        <v>2.5</v>
      </c>
      <c r="Y619" s="45" t="n">
        <f aca="false">-lambda/2/SIN(RADIANS(L619-phi0)/2)</f>
        <v>1.17181257540442</v>
      </c>
      <c r="Z619" s="45" t="n">
        <f aca="false">-lambda/2/SIN(RADIANS(L619-phi0+M619)/2)-Y619</f>
        <v>0.000117419605683233</v>
      </c>
      <c r="AA619" s="73" t="n">
        <v>1.17176</v>
      </c>
      <c r="AB619" s="52" t="n">
        <f aca="false">0</f>
        <v>0</v>
      </c>
      <c r="AC619" s="52" t="n">
        <f aca="false">1000000*(Y619-AA619)/AA619</f>
        <v>44.8687482217155</v>
      </c>
      <c r="AD619" s="52" t="n">
        <f aca="false">1000000*SQRT((Z619/AA619)^2+(Y619*AB619/AA619^2)^2)</f>
        <v>100.207897251343</v>
      </c>
      <c r="AE619" s="52"/>
    </row>
    <row r="620" s="73" customFormat="true" ht="13" hidden="false" customHeight="false" outlineLevel="0" collapsed="false">
      <c r="A620" s="72" t="s">
        <v>159</v>
      </c>
      <c r="B620" s="73" t="n">
        <v>77</v>
      </c>
      <c r="C620" s="73" t="n">
        <v>92</v>
      </c>
      <c r="D620" s="73" t="n">
        <v>48</v>
      </c>
      <c r="E620" s="73" t="n">
        <v>-84</v>
      </c>
      <c r="F620" s="73" t="n">
        <v>46</v>
      </c>
      <c r="G620" s="73" t="n">
        <v>82</v>
      </c>
      <c r="H620" s="73" t="n">
        <v>102.33</v>
      </c>
      <c r="I620" s="73" t="n">
        <v>100</v>
      </c>
      <c r="J620" s="73" t="n">
        <v>65.3238</v>
      </c>
      <c r="K620" s="73" t="n">
        <v>2.105</v>
      </c>
      <c r="L620" s="73" t="n">
        <v>-83.8607</v>
      </c>
      <c r="M620" s="73" t="n">
        <v>0.009</v>
      </c>
      <c r="N620" s="73" t="n">
        <v>0.7456</v>
      </c>
      <c r="O620" s="73" t="n">
        <v>0.0216</v>
      </c>
      <c r="P620" s="73" t="n">
        <v>6.2637</v>
      </c>
      <c r="Q620" s="73" t="n">
        <v>0.4834</v>
      </c>
      <c r="R620" s="73" t="n">
        <v>1.0424</v>
      </c>
      <c r="T620" s="57" t="str">
        <f aca="false">IF(G620&lt;181.5,"ok7578","seriesB")</f>
        <v>ok7578</v>
      </c>
      <c r="U620" s="53" t="s">
        <v>154</v>
      </c>
      <c r="V620" s="53" t="str">
        <f aca="false">IF(G620&lt;181.5,IF(G620&lt;80,"port","star"),IF(G620&lt;282.6,"port","star"))</f>
        <v>star</v>
      </c>
      <c r="W620" s="52" t="n">
        <f aca="false">IF(G620&lt;181.5,G620-80,G620-282.6)</f>
        <v>2</v>
      </c>
      <c r="X620" s="52" t="n">
        <v>2.5</v>
      </c>
      <c r="Y620" s="45" t="n">
        <f aca="false">-lambda/2/SIN(RADIANS(L620-phi0)/2)</f>
        <v>1.17167581747279</v>
      </c>
      <c r="Z620" s="45" t="n">
        <f aca="false">-lambda/2/SIN(RADIANS(L620-phi0+M620)/2)-Y620</f>
        <v>0.000102564251149184</v>
      </c>
      <c r="AA620" s="73" t="n">
        <v>1.17177</v>
      </c>
      <c r="AB620" s="52" t="n">
        <f aca="false">0</f>
        <v>0</v>
      </c>
      <c r="AC620" s="52" t="n">
        <f aca="false">1000000*(Y620-AA620)/AA620</f>
        <v>-80.3762915991748</v>
      </c>
      <c r="AD620" s="52" t="n">
        <f aca="false">1000000*SQRT((Z620/AA620)^2+(Y620*AB620/AA620^2)^2)</f>
        <v>87.5293369425606</v>
      </c>
      <c r="AE620" s="52"/>
    </row>
    <row r="621" s="73" customFormat="true" ht="13" hidden="false" customHeight="false" outlineLevel="0" collapsed="false">
      <c r="A621" s="72" t="s">
        <v>159</v>
      </c>
      <c r="B621" s="73" t="n">
        <v>9</v>
      </c>
      <c r="C621" s="73" t="n">
        <v>92</v>
      </c>
      <c r="D621" s="73" t="n">
        <v>48</v>
      </c>
      <c r="E621" s="73" t="n">
        <v>-84</v>
      </c>
      <c r="F621" s="73" t="n">
        <v>46</v>
      </c>
      <c r="G621" s="73" t="n">
        <v>83</v>
      </c>
      <c r="H621" s="73" t="n">
        <v>102.37</v>
      </c>
      <c r="I621" s="73" t="n">
        <v>100</v>
      </c>
      <c r="J621" s="73" t="n">
        <v>59.6476</v>
      </c>
      <c r="K621" s="73" t="n">
        <v>2.1173</v>
      </c>
      <c r="L621" s="73" t="n">
        <v>-83.8529</v>
      </c>
      <c r="M621" s="73" t="n">
        <v>0.0095</v>
      </c>
      <c r="N621" s="73" t="n">
        <v>0.717</v>
      </c>
      <c r="O621" s="73" t="n">
        <v>0.0224</v>
      </c>
      <c r="P621" s="73" t="n">
        <v>5.5441</v>
      </c>
      <c r="Q621" s="73" t="n">
        <v>0.4578</v>
      </c>
      <c r="R621" s="73" t="n">
        <v>0.9847</v>
      </c>
      <c r="T621" s="57" t="str">
        <f aca="false">IF(G621&lt;181.5,"ok7578","seriesB")</f>
        <v>ok7578</v>
      </c>
      <c r="U621" s="53" t="s">
        <v>154</v>
      </c>
      <c r="V621" s="53" t="str">
        <f aca="false">IF(G621&lt;181.5,IF(G621&lt;80,"port","star"),IF(G621&lt;282.6,"port","star"))</f>
        <v>star</v>
      </c>
      <c r="W621" s="52" t="n">
        <f aca="false">IF(G621&lt;181.5,G621-80,G621-282.6)</f>
        <v>3</v>
      </c>
      <c r="X621" s="52" t="n">
        <v>2.5</v>
      </c>
      <c r="Y621" s="45" t="n">
        <f aca="false">-lambda/2/SIN(RADIANS(L621-phi0)/2)</f>
        <v>1.17176470503537</v>
      </c>
      <c r="Z621" s="45" t="n">
        <f aca="false">-lambda/2/SIN(RADIANS(L621-phi0+M621)/2)-Y621</f>
        <v>0.000108286044849359</v>
      </c>
      <c r="AA621" s="73" t="n">
        <v>1.17169</v>
      </c>
      <c r="AB621" s="52" t="n">
        <f aca="false">0</f>
        <v>0</v>
      </c>
      <c r="AC621" s="52" t="n">
        <f aca="false">1000000*(Y621-AA621)/AA621</f>
        <v>63.7583621685999</v>
      </c>
      <c r="AD621" s="52" t="n">
        <f aca="false">1000000*SQRT((Z621/AA621)^2+(Y621*AB621/AA621^2)^2)</f>
        <v>92.4186814339624</v>
      </c>
      <c r="AE621" s="52"/>
    </row>
    <row r="622" s="73" customFormat="true" ht="13" hidden="false" customHeight="false" outlineLevel="0" collapsed="false">
      <c r="A622" s="72" t="s">
        <v>159</v>
      </c>
      <c r="B622" s="73" t="n">
        <v>78</v>
      </c>
      <c r="C622" s="73" t="n">
        <v>92</v>
      </c>
      <c r="D622" s="73" t="n">
        <v>48</v>
      </c>
      <c r="E622" s="73" t="n">
        <v>-84</v>
      </c>
      <c r="F622" s="73" t="n">
        <v>46</v>
      </c>
      <c r="G622" s="73" t="n">
        <v>84</v>
      </c>
      <c r="H622" s="73" t="n">
        <v>102.32</v>
      </c>
      <c r="I622" s="73" t="n">
        <v>100</v>
      </c>
      <c r="J622" s="73" t="n">
        <v>63.4251</v>
      </c>
      <c r="K622" s="73" t="n">
        <v>1.9469</v>
      </c>
      <c r="L622" s="73" t="n">
        <v>-83.8584</v>
      </c>
      <c r="M622" s="73" t="n">
        <v>0.0085</v>
      </c>
      <c r="N622" s="73" t="n">
        <v>0.7433</v>
      </c>
      <c r="O622" s="73" t="n">
        <v>0.0202</v>
      </c>
      <c r="P622" s="73" t="n">
        <v>5.9165</v>
      </c>
      <c r="Q622" s="73" t="n">
        <v>0.4362</v>
      </c>
      <c r="R622" s="73" t="n">
        <v>0.979</v>
      </c>
      <c r="T622" s="57" t="str">
        <f aca="false">IF(G622&lt;181.5,"ok7578","seriesB")</f>
        <v>ok7578</v>
      </c>
      <c r="U622" s="53" t="s">
        <v>154</v>
      </c>
      <c r="V622" s="53" t="str">
        <f aca="false">IF(G622&lt;181.5,IF(G622&lt;80,"port","star"),IF(G622&lt;282.6,"port","star"))</f>
        <v>star</v>
      </c>
      <c r="W622" s="52" t="n">
        <f aca="false">IF(G622&lt;181.5,G622-80,G622-282.6)</f>
        <v>4</v>
      </c>
      <c r="X622" s="52" t="n">
        <v>2.5</v>
      </c>
      <c r="Y622" s="45" t="n">
        <f aca="false">-lambda/2/SIN(RADIANS(L622-phi0)/2)</f>
        <v>1.17170202594152</v>
      </c>
      <c r="Z622" s="45" t="n">
        <f aca="false">-lambda/2/SIN(RADIANS(L622-phi0+M622)/2)-Y622</f>
        <v>9.68716548574999E-005</v>
      </c>
      <c r="AA622" s="73" t="n">
        <v>1.17161</v>
      </c>
      <c r="AB622" s="52" t="n">
        <f aca="false">0</f>
        <v>0</v>
      </c>
      <c r="AC622" s="52" t="n">
        <f aca="false">1000000*(Y622-AA622)/AA622</f>
        <v>78.5465654282197</v>
      </c>
      <c r="AD622" s="52" t="n">
        <f aca="false">1000000*SQRT((Z622/AA622)^2+(Y622*AB622/AA622^2)^2)</f>
        <v>82.6825094165293</v>
      </c>
      <c r="AE622" s="52"/>
    </row>
    <row r="623" customFormat="false" ht="13" hidden="false" customHeight="false" outlineLevel="0" collapsed="false">
      <c r="A623" s="53" t="s">
        <v>160</v>
      </c>
      <c r="B623" s="52" t="n">
        <v>6</v>
      </c>
      <c r="C623" s="52" t="n">
        <v>92</v>
      </c>
      <c r="D623" s="52" t="n">
        <v>48</v>
      </c>
      <c r="E623" s="52" t="n">
        <v>-84</v>
      </c>
      <c r="F623" s="52" t="n">
        <v>46</v>
      </c>
      <c r="G623" s="52" t="n">
        <v>100</v>
      </c>
      <c r="H623" s="52" t="n">
        <v>102.36</v>
      </c>
      <c r="I623" s="52" t="n">
        <v>85</v>
      </c>
      <c r="J623" s="52" t="n">
        <v>67.3312</v>
      </c>
      <c r="K623" s="52" t="n">
        <v>2.7467</v>
      </c>
      <c r="L623" s="52" t="n">
        <v>-83.9182</v>
      </c>
      <c r="M623" s="52" t="n">
        <v>0.0119</v>
      </c>
      <c r="N623" s="52" t="n">
        <v>0.7773</v>
      </c>
      <c r="O623" s="52" t="n">
        <v>0.0298</v>
      </c>
      <c r="P623" s="52" t="n">
        <v>6.8303</v>
      </c>
      <c r="Q623" s="52" t="n">
        <v>0.7022</v>
      </c>
      <c r="R623" s="52" t="n">
        <v>1.1948</v>
      </c>
      <c r="T623" s="57" t="str">
        <f aca="false">IF(I623&lt;181.5,"ok7578","seriesB")</f>
        <v>ok7578</v>
      </c>
      <c r="U623" s="53" t="s">
        <v>154</v>
      </c>
      <c r="V623" s="53" t="str">
        <f aca="false">IF(I623&lt;181.5,IF(I623&lt;80,"port","star"),IF(I623&lt;282.6,"port","star"))</f>
        <v>star</v>
      </c>
      <c r="W623" s="52" t="n">
        <f aca="false">IF(I623&lt;181.5,I623-80,I623-282.6)</f>
        <v>5</v>
      </c>
      <c r="X623" s="52" t="n">
        <v>2.5</v>
      </c>
      <c r="Y623" s="45" t="n">
        <f aca="false">-lambda/2/SIN(RADIANS(L623-phi0)/2)</f>
        <v>1.17102113985105</v>
      </c>
      <c r="Z623" s="45" t="n">
        <f aca="false">-lambda/2/SIN(RADIANS(L623-phi0+M623)/2)-Y623</f>
        <v>0.000135405562839752</v>
      </c>
      <c r="AA623" s="52" t="n">
        <v>1.17153</v>
      </c>
      <c r="AB623" s="52" t="n">
        <f aca="false">0</f>
        <v>0</v>
      </c>
      <c r="AC623" s="52" t="n">
        <f aca="false">1000000*(Y623-AA623)/AA623</f>
        <v>-434.35520127584</v>
      </c>
      <c r="AD623" s="52" t="n">
        <f aca="false">1000000*SQRT((Z623/AA623)^2+(Y623*AB623/AA623^2)^2)</f>
        <v>115.580107073444</v>
      </c>
    </row>
    <row r="624" s="73" customFormat="true" ht="13" hidden="false" customHeight="false" outlineLevel="0" collapsed="false">
      <c r="A624" s="72" t="s">
        <v>159</v>
      </c>
      <c r="B624" s="73" t="n">
        <v>10</v>
      </c>
      <c r="C624" s="73" t="n">
        <v>92</v>
      </c>
      <c r="D624" s="73" t="n">
        <v>48</v>
      </c>
      <c r="E624" s="73" t="n">
        <v>-84</v>
      </c>
      <c r="F624" s="73" t="n">
        <v>46</v>
      </c>
      <c r="G624" s="73" t="n">
        <v>86</v>
      </c>
      <c r="H624" s="73" t="n">
        <v>102.36</v>
      </c>
      <c r="I624" s="73" t="n">
        <v>100</v>
      </c>
      <c r="J624" s="73" t="n">
        <v>64.1835</v>
      </c>
      <c r="K624" s="73" t="n">
        <v>2.903</v>
      </c>
      <c r="L624" s="73" t="n">
        <v>-83.8992</v>
      </c>
      <c r="M624" s="73" t="n">
        <v>0.0143</v>
      </c>
      <c r="N624" s="73" t="n">
        <v>0.8352</v>
      </c>
      <c r="O624" s="73" t="n">
        <v>0.0377</v>
      </c>
      <c r="P624" s="73" t="n">
        <v>8.2733</v>
      </c>
      <c r="Q624" s="73" t="n">
        <v>0.909</v>
      </c>
      <c r="R624" s="73" t="n">
        <v>1.2624</v>
      </c>
      <c r="T624" s="57" t="str">
        <f aca="false">IF(G624&lt;181.5,"ok7578","seriesB")</f>
        <v>ok7578</v>
      </c>
      <c r="U624" s="53" t="s">
        <v>154</v>
      </c>
      <c r="V624" s="53" t="str">
        <f aca="false">IF(G624&lt;181.5,IF(G624&lt;80,"port","star"),IF(G624&lt;282.6,"port","star"))</f>
        <v>star</v>
      </c>
      <c r="W624" s="52" t="n">
        <f aca="false">IF(G624&lt;181.5,G624-80,G624-282.6)</f>
        <v>6</v>
      </c>
      <c r="X624" s="52" t="n">
        <v>2.5</v>
      </c>
      <c r="Y624" s="45" t="n">
        <f aca="false">-lambda/2/SIN(RADIANS(L624-phi0)/2)</f>
        <v>1.17123735453968</v>
      </c>
      <c r="Z624" s="45" t="n">
        <f aca="false">-lambda/2/SIN(RADIANS(L624-phi0+M624)/2)-Y624</f>
        <v>0.000162803912623799</v>
      </c>
      <c r="AA624" s="73" t="n">
        <v>1.17145</v>
      </c>
      <c r="AB624" s="52" t="n">
        <f aca="false">0</f>
        <v>0</v>
      </c>
      <c r="AC624" s="52" t="n">
        <f aca="false">1000000*(Y624-AA624)/AA624</f>
        <v>-181.523291922321</v>
      </c>
      <c r="AD624" s="52" t="n">
        <f aca="false">1000000*SQRT((Z624/AA624)^2+(Y624*AB624/AA624^2)^2)</f>
        <v>138.976407549446</v>
      </c>
      <c r="AE624" s="52"/>
    </row>
    <row r="625" s="73" customFormat="true" ht="13" hidden="false" customHeight="false" outlineLevel="0" collapsed="false">
      <c r="A625" s="72" t="s">
        <v>159</v>
      </c>
      <c r="B625" s="73" t="n">
        <v>79</v>
      </c>
      <c r="C625" s="73" t="n">
        <v>92</v>
      </c>
      <c r="D625" s="73" t="n">
        <v>48</v>
      </c>
      <c r="E625" s="73" t="n">
        <v>-84</v>
      </c>
      <c r="F625" s="73" t="n">
        <v>46</v>
      </c>
      <c r="G625" s="73" t="n">
        <v>88</v>
      </c>
      <c r="H625" s="73" t="n">
        <v>102.31</v>
      </c>
      <c r="I625" s="73" t="n">
        <v>100</v>
      </c>
      <c r="J625" s="73" t="n">
        <v>79.6038</v>
      </c>
      <c r="K625" s="73" t="n">
        <v>2.4202</v>
      </c>
      <c r="L625" s="73" t="n">
        <v>-83.9161</v>
      </c>
      <c r="M625" s="73" t="n">
        <v>0.0093</v>
      </c>
      <c r="N625" s="73" t="n">
        <v>0.8083</v>
      </c>
      <c r="O625" s="73" t="n">
        <v>0.0233</v>
      </c>
      <c r="P625" s="73" t="n">
        <v>7.8214</v>
      </c>
      <c r="Q625" s="73" t="n">
        <v>0.6584</v>
      </c>
      <c r="R625" s="73" t="n">
        <v>1.0905</v>
      </c>
      <c r="T625" s="57" t="str">
        <f aca="false">IF(G625&lt;181.5,"ok7578","seriesB")</f>
        <v>ok7578</v>
      </c>
      <c r="U625" s="53" t="s">
        <v>154</v>
      </c>
      <c r="V625" s="53" t="str">
        <f aca="false">IF(G625&lt;181.5,IF(G625&lt;80,"port","star"),IF(G625&lt;282.6,"port","star"))</f>
        <v>star</v>
      </c>
      <c r="W625" s="52" t="n">
        <f aca="false">IF(G625&lt;181.5,G625-80,G625-282.6)</f>
        <v>8</v>
      </c>
      <c r="X625" s="52" t="n">
        <v>2.5</v>
      </c>
      <c r="Y625" s="45" t="n">
        <f aca="false">-lambda/2/SIN(RADIANS(L625-phi0)/2)</f>
        <v>1.17104503175754</v>
      </c>
      <c r="Z625" s="45" t="n">
        <f aca="false">-lambda/2/SIN(RADIANS(L625-phi0+M625)/2)-Y625</f>
        <v>0.000105823462579036</v>
      </c>
      <c r="AA625" s="73" t="n">
        <v>1.17121</v>
      </c>
      <c r="AB625" s="52" t="n">
        <f aca="false">0</f>
        <v>0</v>
      </c>
      <c r="AC625" s="52" t="n">
        <f aca="false">1000000*(Y625-AA625)/AA625</f>
        <v>-140.852829519172</v>
      </c>
      <c r="AD625" s="52" t="n">
        <f aca="false">1000000*SQRT((Z625/AA625)^2+(Y625*AB625/AA625^2)^2)</f>
        <v>90.3539609284719</v>
      </c>
      <c r="AE625" s="52"/>
    </row>
    <row r="626" customFormat="false" ht="13" hidden="false" customHeight="false" outlineLevel="0" collapsed="false">
      <c r="A626" s="53" t="s">
        <v>160</v>
      </c>
      <c r="B626" s="52" t="n">
        <v>7</v>
      </c>
      <c r="C626" s="52" t="n">
        <v>92</v>
      </c>
      <c r="D626" s="52" t="n">
        <v>48</v>
      </c>
      <c r="E626" s="52" t="n">
        <v>-84</v>
      </c>
      <c r="F626" s="52" t="n">
        <v>46</v>
      </c>
      <c r="G626" s="52" t="n">
        <v>100</v>
      </c>
      <c r="H626" s="52" t="n">
        <v>102.34</v>
      </c>
      <c r="I626" s="52" t="n">
        <v>90</v>
      </c>
      <c r="J626" s="52" t="n">
        <v>76.1088</v>
      </c>
      <c r="K626" s="52" t="n">
        <v>2.5344</v>
      </c>
      <c r="L626" s="52" t="n">
        <v>-83.9662</v>
      </c>
      <c r="M626" s="52" t="n">
        <v>0.0085</v>
      </c>
      <c r="N626" s="52" t="n">
        <v>0.6856</v>
      </c>
      <c r="O626" s="52" t="n">
        <v>0.0196</v>
      </c>
      <c r="P626" s="52" t="n">
        <v>6.7834</v>
      </c>
      <c r="Q626" s="52" t="n">
        <v>0.5</v>
      </c>
      <c r="R626" s="52" t="n">
        <v>1.051</v>
      </c>
      <c r="T626" s="57" t="str">
        <f aca="false">IF(I626&lt;181.5,"ok7578","seriesB")</f>
        <v>ok7578</v>
      </c>
      <c r="U626" s="53" t="s">
        <v>154</v>
      </c>
      <c r="V626" s="53" t="str">
        <f aca="false">IF(I626&lt;181.5,IF(I626&lt;80,"port","star"),IF(I626&lt;282.6,"port","star"))</f>
        <v>star</v>
      </c>
      <c r="W626" s="52" t="n">
        <f aca="false">IF(I626&lt;181.5,I626-80,I626-282.6)</f>
        <v>10</v>
      </c>
      <c r="X626" s="52" t="n">
        <v>2.5</v>
      </c>
      <c r="Y626" s="45" t="n">
        <f aca="false">-lambda/2/SIN(RADIANS(L626-phi0)/2)</f>
        <v>1.17047541195964</v>
      </c>
      <c r="Z626" s="45" t="n">
        <f aca="false">-lambda/2/SIN(RADIANS(L626-phi0+M626)/2)-Y626</f>
        <v>9.65872861304895E-005</v>
      </c>
      <c r="AA626" s="52" t="n">
        <v>1.17097</v>
      </c>
      <c r="AB626" s="52" t="n">
        <f aca="false">0</f>
        <v>0</v>
      </c>
      <c r="AC626" s="52" t="n">
        <f aca="false">1000000*(Y626-AA626)/AA626</f>
        <v>-422.374646964068</v>
      </c>
      <c r="AD626" s="52" t="n">
        <f aca="false">1000000*SQRT((Z626/AA626)^2+(Y626*AB626/AA626^2)^2)</f>
        <v>82.4848511323855</v>
      </c>
    </row>
    <row r="627" s="73" customFormat="true" ht="13" hidden="false" customHeight="false" outlineLevel="0" collapsed="false">
      <c r="A627" s="72" t="s">
        <v>159</v>
      </c>
      <c r="B627" s="73" t="n">
        <v>11</v>
      </c>
      <c r="C627" s="73" t="n">
        <v>92</v>
      </c>
      <c r="D627" s="73" t="n">
        <v>48</v>
      </c>
      <c r="E627" s="73" t="n">
        <v>-84</v>
      </c>
      <c r="F627" s="73" t="n">
        <v>46</v>
      </c>
      <c r="G627" s="73" t="n">
        <v>90</v>
      </c>
      <c r="H627" s="73" t="n">
        <v>102.34</v>
      </c>
      <c r="I627" s="73" t="n">
        <v>100</v>
      </c>
      <c r="J627" s="73" t="n">
        <v>78.9164</v>
      </c>
      <c r="K627" s="73" t="n">
        <v>2.6506</v>
      </c>
      <c r="L627" s="73" t="n">
        <v>-83.9526</v>
      </c>
      <c r="M627" s="73" t="n">
        <v>0.009</v>
      </c>
      <c r="N627" s="73" t="n">
        <v>0.7219</v>
      </c>
      <c r="O627" s="73" t="n">
        <v>0.0209</v>
      </c>
      <c r="P627" s="73" t="n">
        <v>5.7684</v>
      </c>
      <c r="Q627" s="73" t="n">
        <v>0.5301</v>
      </c>
      <c r="R627" s="73" t="n">
        <v>1.0952</v>
      </c>
      <c r="T627" s="57" t="str">
        <f aca="false">IF(G627&lt;181.5,"ok7578","seriesB")</f>
        <v>ok7578</v>
      </c>
      <c r="U627" s="53" t="s">
        <v>154</v>
      </c>
      <c r="V627" s="53" t="str">
        <f aca="false">IF(G627&lt;181.5,IF(G627&lt;80,"port","star"),IF(G627&lt;282.6,"port","star"))</f>
        <v>star</v>
      </c>
      <c r="W627" s="52" t="n">
        <f aca="false">IF(G627&lt;181.5,G627-80,G627-282.6)</f>
        <v>10</v>
      </c>
      <c r="X627" s="52" t="n">
        <v>2.5</v>
      </c>
      <c r="Y627" s="45" t="n">
        <f aca="false">-lambda/2/SIN(RADIANS(L627-phi0)/2)</f>
        <v>1.17062996236123</v>
      </c>
      <c r="Z627" s="45" t="n">
        <f aca="false">-lambda/2/SIN(RADIANS(L627-phi0+M627)/2)-Y627</f>
        <v>0.000102307512601207</v>
      </c>
      <c r="AA627" s="73" t="n">
        <v>1.17097</v>
      </c>
      <c r="AB627" s="52" t="n">
        <f aca="false">0</f>
        <v>0</v>
      </c>
      <c r="AC627" s="52" t="n">
        <f aca="false">1000000*(Y627-AA627)/AA627</f>
        <v>-290.389710042006</v>
      </c>
      <c r="AD627" s="52" t="n">
        <f aca="false">1000000*SQRT((Z627/AA627)^2+(Y627*AB627/AA627^2)^2)</f>
        <v>87.3698836018065</v>
      </c>
      <c r="AE627" s="52"/>
    </row>
    <row r="628" s="73" customFormat="true" ht="13" hidden="false" customHeight="false" outlineLevel="0" collapsed="false">
      <c r="A628" s="72" t="s">
        <v>159</v>
      </c>
      <c r="B628" s="73" t="n">
        <v>80</v>
      </c>
      <c r="C628" s="73" t="n">
        <v>92</v>
      </c>
      <c r="D628" s="73" t="n">
        <v>48</v>
      </c>
      <c r="E628" s="73" t="n">
        <v>-84</v>
      </c>
      <c r="F628" s="73" t="n">
        <v>46</v>
      </c>
      <c r="G628" s="73" t="n">
        <v>92.5</v>
      </c>
      <c r="H628" s="73" t="n">
        <v>102.3</v>
      </c>
      <c r="I628" s="73" t="n">
        <v>100</v>
      </c>
      <c r="J628" s="73" t="n">
        <v>83.5421</v>
      </c>
      <c r="K628" s="73" t="n">
        <v>2.1139</v>
      </c>
      <c r="L628" s="73" t="n">
        <v>-83.998</v>
      </c>
      <c r="M628" s="73" t="n">
        <v>0.0057</v>
      </c>
      <c r="N628" s="73" t="n">
        <v>0.6029</v>
      </c>
      <c r="O628" s="73" t="n">
        <v>0.0123</v>
      </c>
      <c r="P628" s="73" t="n">
        <v>5.7126</v>
      </c>
      <c r="Q628" s="73" t="n">
        <v>0.3192</v>
      </c>
      <c r="R628" s="73" t="n">
        <v>0.9566</v>
      </c>
      <c r="T628" s="57" t="str">
        <f aca="false">IF(G628&lt;181.5,"ok7578","seriesB")</f>
        <v>ok7578</v>
      </c>
      <c r="U628" s="53" t="s">
        <v>154</v>
      </c>
      <c r="V628" s="53" t="str">
        <f aca="false">IF(G628&lt;181.5,IF(G628&lt;80,"port","star"),IF(G628&lt;282.6,"port","star"))</f>
        <v>star</v>
      </c>
      <c r="W628" s="52" t="n">
        <f aca="false">IF(G628&lt;181.5,G628-80,G628-282.6)</f>
        <v>12.5</v>
      </c>
      <c r="X628" s="52" t="n">
        <v>2.5</v>
      </c>
      <c r="Y628" s="45" t="n">
        <f aca="false">-lambda/2/SIN(RADIANS(L628-phi0)/2)</f>
        <v>1.17011426028215</v>
      </c>
      <c r="Z628" s="45" t="n">
        <f aca="false">-lambda/2/SIN(RADIANS(L628-phi0+M628)/2)-Y628</f>
        <v>6.47117116716611E-005</v>
      </c>
      <c r="AA628" s="73" t="n">
        <v>1.17094</v>
      </c>
      <c r="AB628" s="52" t="n">
        <f aca="false">0</f>
        <v>0</v>
      </c>
      <c r="AC628" s="52" t="n">
        <f aca="false">1000000*(Y628-AA628)/AA628</f>
        <v>-705.193876584383</v>
      </c>
      <c r="AD628" s="52" t="n">
        <f aca="false">1000000*SQRT((Z628/AA628)^2+(Y628*AB628/AA628^2)^2)</f>
        <v>55.2647545319667</v>
      </c>
      <c r="AE628" s="52"/>
    </row>
    <row r="629" customFormat="false" ht="13" hidden="false" customHeight="false" outlineLevel="0" collapsed="false">
      <c r="A629" s="53" t="s">
        <v>160</v>
      </c>
      <c r="B629" s="52" t="n">
        <v>8</v>
      </c>
      <c r="C629" s="52" t="n">
        <v>92</v>
      </c>
      <c r="D629" s="52" t="n">
        <v>48</v>
      </c>
      <c r="E629" s="52" t="n">
        <v>-84</v>
      </c>
      <c r="F629" s="52" t="n">
        <v>46</v>
      </c>
      <c r="G629" s="52" t="n">
        <v>100</v>
      </c>
      <c r="H629" s="52" t="n">
        <v>102.33</v>
      </c>
      <c r="I629" s="52" t="n">
        <v>95</v>
      </c>
      <c r="J629" s="52" t="n">
        <v>83.211</v>
      </c>
      <c r="K629" s="52" t="n">
        <v>2.5843</v>
      </c>
      <c r="L629" s="52" t="n">
        <v>-83.9364</v>
      </c>
      <c r="M629" s="52" t="n">
        <v>0.0066</v>
      </c>
      <c r="N629" s="52" t="n">
        <v>0.5802</v>
      </c>
      <c r="O629" s="52" t="n">
        <v>0.0143</v>
      </c>
      <c r="P629" s="52" t="n">
        <v>5.1239</v>
      </c>
      <c r="Q629" s="52" t="n">
        <v>0.3582</v>
      </c>
      <c r="R629" s="52" t="n">
        <v>1.0482</v>
      </c>
      <c r="T629" s="57" t="str">
        <f aca="false">IF(I629&lt;181.5,"ok7578","seriesB")</f>
        <v>ok7578</v>
      </c>
      <c r="U629" s="53" t="s">
        <v>154</v>
      </c>
      <c r="V629" s="53" t="str">
        <f aca="false">IF(I629&lt;181.5,IF(I629&lt;80,"port","star"),IF(I629&lt;282.6,"port","star"))</f>
        <v>star</v>
      </c>
      <c r="W629" s="52" t="n">
        <f aca="false">IF(I629&lt;181.5,I629-80,I629-282.6)</f>
        <v>15</v>
      </c>
      <c r="X629" s="52" t="n">
        <v>2.5</v>
      </c>
      <c r="Y629" s="45" t="n">
        <f aca="false">-lambda/2/SIN(RADIANS(L629-phi0)/2)</f>
        <v>1.17081413396049</v>
      </c>
      <c r="Z629" s="45" t="n">
        <f aca="false">-lambda/2/SIN(RADIANS(L629-phi0+M629)/2)-Y629</f>
        <v>7.50561985065623E-005</v>
      </c>
      <c r="AA629" s="52" t="n">
        <v>1.17091</v>
      </c>
      <c r="AB629" s="52" t="n">
        <f aca="false">0</f>
        <v>0</v>
      </c>
      <c r="AC629" s="52" t="n">
        <f aca="false">1000000*(Y629-AA629)/AA629</f>
        <v>-81.8731068248476</v>
      </c>
      <c r="AD629" s="52" t="n">
        <f aca="false">1000000*SQRT((Z629/AA629)^2+(Y629*AB629/AA629^2)^2)</f>
        <v>64.1007408823584</v>
      </c>
    </row>
    <row r="630" s="73" customFormat="true" ht="13" hidden="false" customHeight="false" outlineLevel="0" collapsed="false">
      <c r="A630" s="72" t="s">
        <v>159</v>
      </c>
      <c r="B630" s="73" t="n">
        <v>12</v>
      </c>
      <c r="C630" s="73" t="n">
        <v>92</v>
      </c>
      <c r="D630" s="73" t="n">
        <v>48</v>
      </c>
      <c r="E630" s="73" t="n">
        <v>-84</v>
      </c>
      <c r="F630" s="73" t="n">
        <v>46</v>
      </c>
      <c r="G630" s="73" t="n">
        <v>95</v>
      </c>
      <c r="H630" s="73" t="n">
        <v>102.33</v>
      </c>
      <c r="I630" s="73" t="n">
        <v>100</v>
      </c>
      <c r="J630" s="73" t="n">
        <v>81.7975</v>
      </c>
      <c r="K630" s="73" t="n">
        <v>2.6536</v>
      </c>
      <c r="L630" s="73" t="n">
        <v>-83.932</v>
      </c>
      <c r="M630" s="73" t="n">
        <v>0.0073</v>
      </c>
      <c r="N630" s="73" t="n">
        <v>0.6126</v>
      </c>
      <c r="O630" s="73" t="n">
        <v>0.0162</v>
      </c>
      <c r="P630" s="73" t="n">
        <v>5.9122</v>
      </c>
      <c r="Q630" s="73" t="n">
        <v>0.4127</v>
      </c>
      <c r="R630" s="73" t="n">
        <v>1.0691</v>
      </c>
      <c r="T630" s="57" t="str">
        <f aca="false">IF(G630&lt;181.5,"ok7578","seriesB")</f>
        <v>ok7578</v>
      </c>
      <c r="U630" s="53" t="s">
        <v>154</v>
      </c>
      <c r="V630" s="53" t="str">
        <f aca="false">IF(G630&lt;181.5,IF(G630&lt;80,"port","star"),IF(G630&lt;282.6,"port","star"))</f>
        <v>star</v>
      </c>
      <c r="W630" s="52" t="n">
        <f aca="false">IF(G630&lt;181.5,G630-80,G630-282.6)</f>
        <v>15</v>
      </c>
      <c r="X630" s="52" t="n">
        <v>2.5</v>
      </c>
      <c r="Y630" s="45" t="n">
        <f aca="false">-lambda/2/SIN(RADIANS(L630-phi0)/2)</f>
        <v>1.17086416992538</v>
      </c>
      <c r="Z630" s="45" t="n">
        <f aca="false">-lambda/2/SIN(RADIANS(L630-phi0+M630)/2)-Y630</f>
        <v>8.30274571588241E-005</v>
      </c>
      <c r="AA630" s="73" t="n">
        <v>1.17091</v>
      </c>
      <c r="AB630" s="52" t="n">
        <f aca="false">0</f>
        <v>0</v>
      </c>
      <c r="AC630" s="52" t="n">
        <f aca="false">1000000*(Y630-AA630)/AA630</f>
        <v>-39.1405612905069</v>
      </c>
      <c r="AD630" s="52" t="n">
        <f aca="false">1000000*SQRT((Z630/AA630)^2+(Y630*AB630/AA630^2)^2)</f>
        <v>70.9084875514122</v>
      </c>
      <c r="AE630" s="52"/>
    </row>
    <row r="631" customFormat="false" ht="13" hidden="false" customHeight="false" outlineLevel="0" collapsed="false">
      <c r="A631" s="53" t="s">
        <v>160</v>
      </c>
      <c r="B631" s="52" t="n">
        <v>9</v>
      </c>
      <c r="C631" s="52" t="n">
        <v>92</v>
      </c>
      <c r="D631" s="52" t="n">
        <v>48</v>
      </c>
      <c r="E631" s="52" t="n">
        <v>-84</v>
      </c>
      <c r="F631" s="52" t="n">
        <v>46</v>
      </c>
      <c r="G631" s="52" t="n">
        <v>100</v>
      </c>
      <c r="H631" s="52" t="n">
        <v>102.31</v>
      </c>
      <c r="I631" s="52" t="n">
        <v>100</v>
      </c>
      <c r="J631" s="52" t="n">
        <v>79.325</v>
      </c>
      <c r="K631" s="52" t="n">
        <v>2.885</v>
      </c>
      <c r="L631" s="52" t="n">
        <v>-83.8929</v>
      </c>
      <c r="M631" s="52" t="n">
        <v>0.0083</v>
      </c>
      <c r="N631" s="52" t="n">
        <v>0.6185</v>
      </c>
      <c r="O631" s="52" t="n">
        <v>0.0185</v>
      </c>
      <c r="P631" s="52" t="n">
        <v>6.0086</v>
      </c>
      <c r="Q631" s="52" t="n">
        <v>0.4626</v>
      </c>
      <c r="R631" s="52" t="n">
        <v>1.1745</v>
      </c>
      <c r="T631" s="57" t="str">
        <f aca="false">IF(I631&lt;181.5,"ok7578","seriesB")</f>
        <v>ok7578</v>
      </c>
      <c r="U631" s="53" t="s">
        <v>154</v>
      </c>
      <c r="V631" s="53" t="str">
        <f aca="false">IF(I631&lt;181.5,IF(I631&lt;80,"port","star"),IF(I631&lt;282.6,"port","star"))</f>
        <v>star</v>
      </c>
      <c r="W631" s="52" t="n">
        <f aca="false">IF(I631&lt;181.5,I631-80,I631-282.6)</f>
        <v>20</v>
      </c>
      <c r="X631" s="52" t="n">
        <v>2.5</v>
      </c>
      <c r="Y631" s="45" t="n">
        <f aca="false">-lambda/2/SIN(RADIANS(L631-phi0)/2)</f>
        <v>1.1713090715154</v>
      </c>
      <c r="Z631" s="45" t="n">
        <f aca="false">-lambda/2/SIN(RADIANS(L631-phi0+M631)/2)-Y631</f>
        <v>9.45030836942973E-005</v>
      </c>
      <c r="AA631" s="52" t="n">
        <v>1.17088</v>
      </c>
      <c r="AB631" s="52" t="n">
        <f aca="false">0</f>
        <v>0</v>
      </c>
      <c r="AC631" s="52" t="n">
        <f aca="false">1000000*(Y631-AA631)/AA631</f>
        <v>366.452168792946</v>
      </c>
      <c r="AD631" s="52" t="n">
        <f aca="false">1000000*SQRT((Z631/AA631)^2+(Y631*AB631/AA631^2)^2)</f>
        <v>80.7111605752061</v>
      </c>
    </row>
    <row r="632" customFormat="false" ht="13" hidden="false" customHeight="false" outlineLevel="0" collapsed="false">
      <c r="A632" s="53" t="s">
        <v>160</v>
      </c>
      <c r="B632" s="52" t="n">
        <v>23</v>
      </c>
      <c r="C632" s="52" t="n">
        <v>92</v>
      </c>
      <c r="D632" s="52" t="n">
        <v>48</v>
      </c>
      <c r="E632" s="52" t="n">
        <v>-84</v>
      </c>
      <c r="F632" s="52" t="n">
        <v>46</v>
      </c>
      <c r="G632" s="52" t="n">
        <v>100</v>
      </c>
      <c r="H632" s="52" t="n">
        <v>102.29</v>
      </c>
      <c r="I632" s="52" t="n">
        <v>105</v>
      </c>
      <c r="J632" s="52" t="n">
        <v>78.1874</v>
      </c>
      <c r="K632" s="52" t="n">
        <v>3.396</v>
      </c>
      <c r="L632" s="52" t="n">
        <v>-83.8942</v>
      </c>
      <c r="M632" s="52" t="n">
        <v>0.0091</v>
      </c>
      <c r="N632" s="52" t="n">
        <v>0.5778</v>
      </c>
      <c r="O632" s="52" t="n">
        <v>0.0197</v>
      </c>
      <c r="P632" s="52" t="n">
        <v>5.4006</v>
      </c>
      <c r="Q632" s="52" t="n">
        <v>0.4769</v>
      </c>
      <c r="R632" s="52" t="n">
        <v>1.397</v>
      </c>
      <c r="T632" s="57" t="str">
        <f aca="false">IF(I632&lt;181.5,"ok7578","seriesB")</f>
        <v>ok7578</v>
      </c>
      <c r="U632" s="53" t="s">
        <v>154</v>
      </c>
      <c r="V632" s="53" t="str">
        <f aca="false">IF(I632&lt;181.5,IF(I632&lt;80,"port","star"),IF(I632&lt;282.6,"port","star"))</f>
        <v>star</v>
      </c>
      <c r="W632" s="52" t="n">
        <f aca="false">IF(I632&lt;181.5,I632-80,I632-282.6)</f>
        <v>25</v>
      </c>
      <c r="X632" s="52" t="n">
        <v>2.5</v>
      </c>
      <c r="Y632" s="45" t="n">
        <f aca="false">-lambda/2/SIN(RADIANS(L632-phi0)/2)</f>
        <v>1.17129427176531</v>
      </c>
      <c r="Z632" s="45" t="n">
        <f aca="false">-lambda/2/SIN(RADIANS(L632-phi0+M632)/2)-Y632</f>
        <v>0.000103609271324911</v>
      </c>
      <c r="AA632" s="52" t="n">
        <v>1.17093</v>
      </c>
      <c r="AB632" s="52" t="n">
        <f aca="false">0</f>
        <v>0</v>
      </c>
      <c r="AC632" s="52" t="n">
        <f aca="false">1000000*(Y632-AA632)/AA632</f>
        <v>311.096107635294</v>
      </c>
      <c r="AD632" s="52" t="n">
        <f aca="false">1000000*SQRT((Z632/AA632)^2+(Y632*AB632/AA632^2)^2)</f>
        <v>88.4845988444326</v>
      </c>
    </row>
    <row r="633" customFormat="false" ht="13" hidden="false" customHeight="false" outlineLevel="0" collapsed="false">
      <c r="A633" s="53" t="s">
        <v>160</v>
      </c>
      <c r="B633" s="52" t="n">
        <v>24</v>
      </c>
      <c r="C633" s="52" t="n">
        <v>92</v>
      </c>
      <c r="D633" s="52" t="n">
        <v>48</v>
      </c>
      <c r="E633" s="52" t="n">
        <v>-84</v>
      </c>
      <c r="F633" s="52" t="n">
        <v>46</v>
      </c>
      <c r="G633" s="52" t="n">
        <v>100</v>
      </c>
      <c r="H633" s="52" t="n">
        <v>102.27</v>
      </c>
      <c r="I633" s="52" t="n">
        <v>110</v>
      </c>
      <c r="J633" s="52" t="n">
        <v>86.9224</v>
      </c>
      <c r="K633" s="52" t="n">
        <v>2.9492</v>
      </c>
      <c r="L633" s="52" t="n">
        <v>-83.904</v>
      </c>
      <c r="M633" s="52" t="n">
        <v>0.0079</v>
      </c>
      <c r="N633" s="52" t="n">
        <v>0.6324</v>
      </c>
      <c r="O633" s="52" t="n">
        <v>0.0175</v>
      </c>
      <c r="P633" s="52" t="n">
        <v>6.3431</v>
      </c>
      <c r="Q633" s="52" t="n">
        <v>0.4798</v>
      </c>
      <c r="R633" s="52" t="n">
        <v>1.1557</v>
      </c>
      <c r="T633" s="57" t="str">
        <f aca="false">IF(I633&lt;181.5,"ok7578","seriesB")</f>
        <v>ok7578</v>
      </c>
      <c r="U633" s="53" t="s">
        <v>154</v>
      </c>
      <c r="V633" s="53" t="str">
        <f aca="false">IF(I633&lt;181.5,IF(I633&lt;80,"port","star"),IF(I633&lt;282.6,"port","star"))</f>
        <v>star</v>
      </c>
      <c r="W633" s="52" t="n">
        <f aca="false">IF(I633&lt;181.5,I633-80,I633-282.6)</f>
        <v>30</v>
      </c>
      <c r="X633" s="52" t="n">
        <v>2.5</v>
      </c>
      <c r="Y633" s="45" t="n">
        <f aca="false">-lambda/2/SIN(RADIANS(L633-phi0)/2)</f>
        <v>1.17118272130463</v>
      </c>
      <c r="Z633" s="45" t="n">
        <f aca="false">-lambda/2/SIN(RADIANS(L633-phi0+M633)/2)-Y633</f>
        <v>8.99210006142237E-005</v>
      </c>
      <c r="AA633" s="52" t="n">
        <v>1.17102</v>
      </c>
      <c r="AB633" s="52" t="n">
        <f aca="false">0</f>
        <v>0</v>
      </c>
      <c r="AC633" s="52" t="n">
        <f aca="false">1000000*(Y633-AA633)/AA633</f>
        <v>138.956896233123</v>
      </c>
      <c r="AD633" s="52" t="n">
        <f aca="false">1000000*SQRT((Z633/AA633)^2+(Y633*AB633/AA633^2)^2)</f>
        <v>76.7886121622378</v>
      </c>
    </row>
    <row r="634" customFormat="false" ht="13" hidden="false" customHeight="false" outlineLevel="0" collapsed="false">
      <c r="A634" s="53" t="s">
        <v>160</v>
      </c>
      <c r="B634" s="52" t="n">
        <v>25</v>
      </c>
      <c r="C634" s="52" t="n">
        <v>92</v>
      </c>
      <c r="D634" s="52" t="n">
        <v>48</v>
      </c>
      <c r="E634" s="52" t="n">
        <v>-84</v>
      </c>
      <c r="F634" s="52" t="n">
        <v>46</v>
      </c>
      <c r="G634" s="52" t="n">
        <v>100</v>
      </c>
      <c r="H634" s="52" t="n">
        <v>102.25</v>
      </c>
      <c r="I634" s="52" t="n">
        <v>115</v>
      </c>
      <c r="J634" s="52" t="n">
        <v>80.861</v>
      </c>
      <c r="K634" s="52" t="n">
        <v>2.0336</v>
      </c>
      <c r="L634" s="52" t="n">
        <v>-83.9149</v>
      </c>
      <c r="M634" s="52" t="n">
        <v>0.0057</v>
      </c>
      <c r="N634" s="52" t="n">
        <v>0.6084</v>
      </c>
      <c r="O634" s="52" t="n">
        <v>0.0124</v>
      </c>
      <c r="P634" s="52" t="n">
        <v>6.0792</v>
      </c>
      <c r="Q634" s="52" t="n">
        <v>0.3213</v>
      </c>
      <c r="R634" s="52" t="n">
        <v>0.827</v>
      </c>
      <c r="T634" s="57" t="str">
        <f aca="false">IF(I634&lt;181.5,"ok7578","seriesB")</f>
        <v>ok7578</v>
      </c>
      <c r="U634" s="53" t="s">
        <v>154</v>
      </c>
      <c r="V634" s="53" t="str">
        <f aca="false">IF(I634&lt;181.5,IF(I634&lt;80,"port","star"),IF(I634&lt;282.6,"port","star"))</f>
        <v>star</v>
      </c>
      <c r="W634" s="52" t="n">
        <f aca="false">IF(I634&lt;181.5,I634-80,I634-282.6)</f>
        <v>35</v>
      </c>
      <c r="X634" s="52" t="n">
        <v>2.5</v>
      </c>
      <c r="Y634" s="45" t="n">
        <f aca="false">-lambda/2/SIN(RADIANS(L634-phi0)/2)</f>
        <v>1.17105868488984</v>
      </c>
      <c r="Z634" s="45" t="n">
        <f aca="false">-lambda/2/SIN(RADIANS(L634-phi0+M634)/2)-Y634</f>
        <v>6.48584802016572E-005</v>
      </c>
      <c r="AA634" s="52" t="n">
        <v>1.17102</v>
      </c>
      <c r="AB634" s="52" t="n">
        <f aca="false">0</f>
        <v>0</v>
      </c>
      <c r="AC634" s="52" t="n">
        <f aca="false">1000000*(Y634-AA634)/AA634</f>
        <v>33.0352084820108</v>
      </c>
      <c r="AD634" s="52" t="n">
        <f aca="false">1000000*SQRT((Z634/AA634)^2+(Y634*AB634/AA634^2)^2)</f>
        <v>55.3863129593493</v>
      </c>
    </row>
    <row r="635" customFormat="false" ht="13" hidden="false" customHeight="false" outlineLevel="0" collapsed="false">
      <c r="A635" s="53" t="s">
        <v>160</v>
      </c>
      <c r="B635" s="52" t="n">
        <v>26</v>
      </c>
      <c r="C635" s="52" t="n">
        <v>92</v>
      </c>
      <c r="D635" s="52" t="n">
        <v>48</v>
      </c>
      <c r="E635" s="52" t="n">
        <v>-84</v>
      </c>
      <c r="F635" s="52" t="n">
        <v>46</v>
      </c>
      <c r="G635" s="52" t="n">
        <v>100</v>
      </c>
      <c r="H635" s="52" t="n">
        <v>102.24</v>
      </c>
      <c r="I635" s="52" t="n">
        <v>120</v>
      </c>
      <c r="J635" s="52" t="n">
        <v>81.7742</v>
      </c>
      <c r="K635" s="52" t="n">
        <v>2.9674</v>
      </c>
      <c r="L635" s="52" t="n">
        <v>-83.8994</v>
      </c>
      <c r="M635" s="52" t="n">
        <v>0.0083</v>
      </c>
      <c r="N635" s="52" t="n">
        <v>0.6293</v>
      </c>
      <c r="O635" s="52" t="n">
        <v>0.0184</v>
      </c>
      <c r="P635" s="52" t="n">
        <v>5.7144</v>
      </c>
      <c r="Q635" s="52" t="n">
        <v>0.4664</v>
      </c>
      <c r="R635" s="52" t="n">
        <v>1.1964</v>
      </c>
      <c r="T635" s="57" t="str">
        <f aca="false">IF(I635&lt;181.5,"ok7578","seriesB")</f>
        <v>ok7578</v>
      </c>
      <c r="U635" s="53" t="s">
        <v>154</v>
      </c>
      <c r="V635" s="53" t="str">
        <f aca="false">IF(I635&lt;181.5,IF(I635&lt;80,"port","star"),IF(I635&lt;282.6,"port","star"))</f>
        <v>star</v>
      </c>
      <c r="W635" s="52" t="n">
        <f aca="false">IF(I635&lt;181.5,I635-80,I635-282.6)</f>
        <v>40</v>
      </c>
      <c r="X635" s="52" t="n">
        <v>2.5</v>
      </c>
      <c r="Y635" s="45" t="n">
        <f aca="false">-lambda/2/SIN(RADIANS(L635-phi0)/2)</f>
        <v>1.17123507801209</v>
      </c>
      <c r="Z635" s="45" t="n">
        <f aca="false">-lambda/2/SIN(RADIANS(L635-phi0+M635)/2)-Y635</f>
        <v>9.44863312803967E-005</v>
      </c>
      <c r="AA635" s="52" t="n">
        <v>1.17096</v>
      </c>
      <c r="AB635" s="52" t="n">
        <f aca="false">0</f>
        <v>0</v>
      </c>
      <c r="AC635" s="52" t="n">
        <f aca="false">1000000*(Y635-AA635)/AA635</f>
        <v>234.916659911271</v>
      </c>
      <c r="AD635" s="52" t="n">
        <f aca="false">1000000*SQRT((Z635/AA635)^2+(Y635*AB635/AA635^2)^2)</f>
        <v>80.6913398240732</v>
      </c>
    </row>
    <row r="636" customFormat="false" ht="13" hidden="false" customHeight="false" outlineLevel="0" collapsed="false">
      <c r="A636" s="53" t="s">
        <v>160</v>
      </c>
      <c r="B636" s="52" t="n">
        <v>27</v>
      </c>
      <c r="C636" s="52" t="n">
        <v>92</v>
      </c>
      <c r="D636" s="52" t="n">
        <v>48</v>
      </c>
      <c r="E636" s="52" t="n">
        <v>-84</v>
      </c>
      <c r="F636" s="52" t="n">
        <v>46</v>
      </c>
      <c r="G636" s="52" t="n">
        <v>100</v>
      </c>
      <c r="H636" s="52" t="n">
        <v>102.22</v>
      </c>
      <c r="I636" s="52" t="n">
        <v>125</v>
      </c>
      <c r="J636" s="52" t="n">
        <v>86.3147</v>
      </c>
      <c r="K636" s="52" t="n">
        <v>2.6943</v>
      </c>
      <c r="L636" s="52" t="n">
        <v>-83.9085</v>
      </c>
      <c r="M636" s="52" t="n">
        <v>0.007</v>
      </c>
      <c r="N636" s="52" t="n">
        <v>0.6041</v>
      </c>
      <c r="O636" s="52" t="n">
        <v>0.0153</v>
      </c>
      <c r="P636" s="52" t="n">
        <v>6.4951</v>
      </c>
      <c r="Q636" s="52" t="n">
        <v>0.4198</v>
      </c>
      <c r="R636" s="52" t="n">
        <v>1.0571</v>
      </c>
      <c r="T636" s="57" t="str">
        <f aca="false">IF(I636&lt;181.5,"ok7578","seriesB")</f>
        <v>ok7578</v>
      </c>
      <c r="U636" s="53" t="s">
        <v>154</v>
      </c>
      <c r="V636" s="53" t="str">
        <f aca="false">IF(I636&lt;181.5,IF(I636&lt;80,"port","star"),IF(I636&lt;282.6,"port","star"))</f>
        <v>star</v>
      </c>
      <c r="W636" s="52" t="n">
        <f aca="false">IF(I636&lt;181.5,I636-80,I636-282.6)</f>
        <v>45</v>
      </c>
      <c r="X636" s="52" t="n">
        <v>2.5</v>
      </c>
      <c r="Y636" s="45" t="n">
        <f aca="false">-lambda/2/SIN(RADIANS(L636-phi0)/2)</f>
        <v>1.17113150914166</v>
      </c>
      <c r="Z636" s="45" t="n">
        <f aca="false">-lambda/2/SIN(RADIANS(L636-phi0+M636)/2)-Y636</f>
        <v>7.96660804507354E-005</v>
      </c>
      <c r="AA636" s="52" t="n">
        <v>1.17095</v>
      </c>
      <c r="AB636" s="52" t="n">
        <f aca="false">0</f>
        <v>0</v>
      </c>
      <c r="AC636" s="52" t="n">
        <f aca="false">1000000*(Y636-AA636)/AA636</f>
        <v>155.010155563848</v>
      </c>
      <c r="AD636" s="52" t="n">
        <f aca="false">1000000*SQRT((Z636/AA636)^2+(Y636*AB636/AA636^2)^2)</f>
        <v>68.0354246131222</v>
      </c>
    </row>
    <row r="637" s="73" customFormat="true" ht="13" hidden="false" customHeight="false" outlineLevel="0" collapsed="false">
      <c r="A637" s="72" t="s">
        <v>159</v>
      </c>
      <c r="B637" s="73" t="n">
        <v>81</v>
      </c>
      <c r="C637" s="73" t="n">
        <v>92</v>
      </c>
      <c r="D637" s="73" t="n">
        <v>48</v>
      </c>
      <c r="E637" s="73" t="n">
        <v>-84</v>
      </c>
      <c r="F637" s="73" t="n">
        <v>46</v>
      </c>
      <c r="G637" s="73" t="n">
        <v>140</v>
      </c>
      <c r="H637" s="73" t="n">
        <v>102.15</v>
      </c>
      <c r="I637" s="73" t="n">
        <v>100</v>
      </c>
      <c r="J637" s="73" t="n">
        <v>82.611</v>
      </c>
      <c r="K637" s="73" t="n">
        <v>2.6092</v>
      </c>
      <c r="L637" s="73" t="n">
        <v>-83.9133</v>
      </c>
      <c r="M637" s="73" t="n">
        <v>0.007</v>
      </c>
      <c r="N637" s="73" t="n">
        <v>0.6067</v>
      </c>
      <c r="O637" s="73" t="n">
        <v>0.0154</v>
      </c>
      <c r="P637" s="73" t="n">
        <v>5.7261</v>
      </c>
      <c r="Q637" s="73" t="n">
        <v>0.3929</v>
      </c>
      <c r="R637" s="73" t="n">
        <v>1.1752</v>
      </c>
      <c r="T637" s="57" t="str">
        <f aca="false">IF(G637&lt;181.5,"ok7578","seriesB")</f>
        <v>ok7578</v>
      </c>
      <c r="U637" s="53" t="s">
        <v>154</v>
      </c>
      <c r="V637" s="53" t="str">
        <f aca="false">IF(G637&lt;181.5,IF(G637&lt;80,"port","star"),IF(G637&lt;282.6,"port","star"))</f>
        <v>star</v>
      </c>
      <c r="W637" s="52" t="n">
        <f aca="false">IF(G637&lt;181.5,G637-80,G637-282.6)</f>
        <v>60</v>
      </c>
      <c r="X637" s="52" t="n">
        <v>2.5</v>
      </c>
      <c r="Y637" s="45" t="n">
        <f aca="false">-lambda/2/SIN(RADIANS(L637-phi0)/2)</f>
        <v>1.17107688976124</v>
      </c>
      <c r="Z637" s="45" t="n">
        <f aca="false">-lambda/2/SIN(RADIANS(L637-phi0+M637)/2)-Y637</f>
        <v>7.96556526463377E-005</v>
      </c>
      <c r="AA637" s="73" t="n">
        <v>1.17092</v>
      </c>
      <c r="AB637" s="52" t="n">
        <f aca="false">0</f>
        <v>0</v>
      </c>
      <c r="AC637" s="52" t="n">
        <f aca="false">1000000*(Y637-AA637)/AA637</f>
        <v>133.988454585052</v>
      </c>
      <c r="AD637" s="52" t="n">
        <f aca="false">1000000*SQRT((Z637/AA637)^2+(Y637*AB637/AA637^2)^2)</f>
        <v>68.0282620899273</v>
      </c>
      <c r="AE637" s="52"/>
    </row>
    <row r="638" s="73" customFormat="true" ht="13" hidden="false" customHeight="false" outlineLevel="0" collapsed="false">
      <c r="A638" s="72" t="s">
        <v>159</v>
      </c>
      <c r="B638" s="73" t="n">
        <v>82</v>
      </c>
      <c r="C638" s="73" t="n">
        <v>92</v>
      </c>
      <c r="D638" s="73" t="n">
        <v>48</v>
      </c>
      <c r="E638" s="73" t="n">
        <v>-84</v>
      </c>
      <c r="F638" s="73" t="n">
        <v>46</v>
      </c>
      <c r="G638" s="73" t="n">
        <v>170</v>
      </c>
      <c r="H638" s="73" t="n">
        <v>102.05</v>
      </c>
      <c r="I638" s="73" t="n">
        <v>100</v>
      </c>
      <c r="J638" s="73" t="n">
        <v>83.7127</v>
      </c>
      <c r="K638" s="73" t="n">
        <v>3.0091</v>
      </c>
      <c r="L638" s="73" t="n">
        <v>-83.9056</v>
      </c>
      <c r="M638" s="73" t="n">
        <v>0.008</v>
      </c>
      <c r="N638" s="73" t="n">
        <v>0.6215</v>
      </c>
      <c r="O638" s="73" t="n">
        <v>0.0181</v>
      </c>
      <c r="P638" s="73" t="n">
        <v>5.8785</v>
      </c>
      <c r="Q638" s="73" t="n">
        <v>0.458</v>
      </c>
      <c r="R638" s="73" t="n">
        <v>1.3275</v>
      </c>
      <c r="T638" s="57" t="str">
        <f aca="false">IF(G638&lt;181.5,"ok7578","seriesB")</f>
        <v>ok7578</v>
      </c>
      <c r="U638" s="53" t="s">
        <v>154</v>
      </c>
      <c r="V638" s="53" t="str">
        <f aca="false">IF(G638&lt;181.5,IF(G638&lt;80,"port","star"),IF(G638&lt;282.6,"port","star"))</f>
        <v>star</v>
      </c>
      <c r="W638" s="52" t="n">
        <f aca="false">IF(G638&lt;181.5,G638-80,G638-282.6)</f>
        <v>90</v>
      </c>
      <c r="X638" s="52" t="n">
        <v>2.5</v>
      </c>
      <c r="Y638" s="45" t="n">
        <f aca="false">-lambda/2/SIN(RADIANS(L638-phi0)/2)</f>
        <v>1.17116451181552</v>
      </c>
      <c r="Z638" s="45" t="n">
        <f aca="false">-lambda/2/SIN(RADIANS(L638-phi0+M638)/2)-Y638</f>
        <v>9.10553918989088E-005</v>
      </c>
      <c r="AA638" s="73" t="n">
        <v>1.17102</v>
      </c>
      <c r="AB638" s="52" t="n">
        <f aca="false">0</f>
        <v>0</v>
      </c>
      <c r="AC638" s="52" t="n">
        <f aca="false">1000000*(Y638-AA638)/AA638</f>
        <v>123.40678683664</v>
      </c>
      <c r="AD638" s="52" t="n">
        <f aca="false">1000000*SQRT((Z638/AA638)^2+(Y638*AB638/AA638^2)^2)</f>
        <v>77.7573328371068</v>
      </c>
      <c r="AE638" s="52"/>
    </row>
    <row r="639" s="73" customFormat="true" ht="13" hidden="false" customHeight="false" outlineLevel="0" collapsed="false">
      <c r="A639" s="72" t="s">
        <v>159</v>
      </c>
      <c r="B639" s="73" t="n">
        <v>131</v>
      </c>
      <c r="C639" s="73" t="n">
        <v>92</v>
      </c>
      <c r="D639" s="73" t="n">
        <v>48</v>
      </c>
      <c r="E639" s="73" t="n">
        <v>-84</v>
      </c>
      <c r="F639" s="73" t="n">
        <v>46</v>
      </c>
      <c r="G639" s="73" t="n">
        <v>20</v>
      </c>
      <c r="H639" s="73" t="n">
        <v>104.03</v>
      </c>
      <c r="I639" s="73" t="n">
        <v>100</v>
      </c>
      <c r="J639" s="73" t="n">
        <v>79.4223</v>
      </c>
      <c r="K639" s="73" t="n">
        <v>2.2376</v>
      </c>
      <c r="L639" s="73" t="n">
        <v>-83.8995</v>
      </c>
      <c r="M639" s="73" t="n">
        <v>0.006</v>
      </c>
      <c r="N639" s="73" t="n">
        <v>0.5777</v>
      </c>
      <c r="O639" s="73" t="n">
        <v>0.0132</v>
      </c>
      <c r="P639" s="73" t="n">
        <v>6.8235</v>
      </c>
      <c r="Q639" s="73" t="n">
        <v>0.3454</v>
      </c>
      <c r="R639" s="73" t="n">
        <v>1.0129</v>
      </c>
      <c r="T639" s="57" t="str">
        <f aca="false">IF(G639&lt;181.5,"ok7578","seriesB")</f>
        <v>ok7578</v>
      </c>
      <c r="U639" s="53" t="s">
        <v>154</v>
      </c>
      <c r="V639" s="53" t="str">
        <f aca="false">IF(G639&lt;181.5,IF(G639&lt;80,"port","star"),IF(G639&lt;282.6,"port","star"))</f>
        <v>port</v>
      </c>
      <c r="W639" s="52" t="n">
        <f aca="false">IF(G639&lt;181.5,G639-80,G639-282.6)</f>
        <v>-60</v>
      </c>
      <c r="X639" s="52" t="n">
        <v>4</v>
      </c>
      <c r="Y639" s="45" t="n">
        <f aca="false">-lambda/2/SIN(RADIANS(L639-phi0)/2)</f>
        <v>1.17123393975295</v>
      </c>
      <c r="Z639" s="45" t="n">
        <f aca="false">-lambda/2/SIN(RADIANS(L639-phi0+M639)/2)-Y639</f>
        <v>6.8301043354202E-005</v>
      </c>
      <c r="AA639" s="73" t="n">
        <v>1.17095</v>
      </c>
      <c r="AB639" s="52" t="n">
        <f aca="false">0</f>
        <v>0</v>
      </c>
      <c r="AC639" s="52" t="n">
        <f aca="false">1000000*(Y639-AA639)/AA639</f>
        <v>242.486658655261</v>
      </c>
      <c r="AD639" s="52" t="n">
        <f aca="false">1000000*SQRT((Z639/AA639)^2+(Y639*AB639/AA639^2)^2)</f>
        <v>58.3295984919954</v>
      </c>
      <c r="AE639" s="52"/>
    </row>
    <row r="640" s="73" customFormat="true" ht="13" hidden="false" customHeight="false" outlineLevel="0" collapsed="false">
      <c r="A640" s="72" t="s">
        <v>159</v>
      </c>
      <c r="B640" s="73" t="n">
        <v>130</v>
      </c>
      <c r="C640" s="73" t="n">
        <v>92</v>
      </c>
      <c r="D640" s="73" t="n">
        <v>48</v>
      </c>
      <c r="E640" s="73" t="n">
        <v>-84</v>
      </c>
      <c r="F640" s="73" t="n">
        <v>46</v>
      </c>
      <c r="G640" s="73" t="n">
        <v>40</v>
      </c>
      <c r="H640" s="73" t="n">
        <v>103.96</v>
      </c>
      <c r="I640" s="73" t="n">
        <v>100</v>
      </c>
      <c r="J640" s="73" t="n">
        <v>83.2805</v>
      </c>
      <c r="K640" s="73" t="n">
        <v>2.9849</v>
      </c>
      <c r="L640" s="73" t="n">
        <v>-83.8956</v>
      </c>
      <c r="M640" s="73" t="n">
        <v>0.0079</v>
      </c>
      <c r="N640" s="73" t="n">
        <v>0.6055</v>
      </c>
      <c r="O640" s="73" t="n">
        <v>0.0177</v>
      </c>
      <c r="P640" s="73" t="n">
        <v>6.8659</v>
      </c>
      <c r="Q640" s="73" t="n">
        <v>0.4752</v>
      </c>
      <c r="R640" s="73" t="n">
        <v>1.3172</v>
      </c>
      <c r="T640" s="57" t="str">
        <f aca="false">IF(G640&lt;181.5,"ok7578","seriesB")</f>
        <v>ok7578</v>
      </c>
      <c r="U640" s="53" t="s">
        <v>154</v>
      </c>
      <c r="V640" s="53" t="str">
        <f aca="false">IF(G640&lt;181.5,IF(G640&lt;80,"port","star"),IF(G640&lt;282.6,"port","star"))</f>
        <v>port</v>
      </c>
      <c r="W640" s="52" t="n">
        <f aca="false">IF(G640&lt;181.5,G640-80,G640-282.6)</f>
        <v>-40</v>
      </c>
      <c r="X640" s="52" t="n">
        <v>4</v>
      </c>
      <c r="Y640" s="45" t="n">
        <f aca="false">-lambda/2/SIN(RADIANS(L640-phi0)/2)</f>
        <v>1.17127833415975</v>
      </c>
      <c r="Z640" s="45" t="n">
        <f aca="false">-lambda/2/SIN(RADIANS(L640-phi0+M640)/2)-Y640</f>
        <v>8.99416037933865E-005</v>
      </c>
      <c r="AA640" s="73" t="n">
        <v>1.17091</v>
      </c>
      <c r="AB640" s="52" t="n">
        <f aca="false">0</f>
        <v>0</v>
      </c>
      <c r="AC640" s="52" t="n">
        <f aca="false">1000000*(Y640-AA640)/AA640</f>
        <v>314.570854932977</v>
      </c>
      <c r="AD640" s="52" t="n">
        <f aca="false">1000000*SQRT((Z640/AA640)^2+(Y640*AB640/AA640^2)^2)</f>
        <v>76.8134218628131</v>
      </c>
      <c r="AE640" s="52"/>
    </row>
    <row r="641" s="73" customFormat="true" ht="13" hidden="false" customHeight="false" outlineLevel="0" collapsed="false">
      <c r="A641" s="72" t="s">
        <v>159</v>
      </c>
      <c r="B641" s="73" t="n">
        <v>114</v>
      </c>
      <c r="C641" s="73" t="n">
        <v>92</v>
      </c>
      <c r="D641" s="73" t="n">
        <v>48</v>
      </c>
      <c r="E641" s="73" t="n">
        <v>-84</v>
      </c>
      <c r="F641" s="73" t="n">
        <v>46</v>
      </c>
      <c r="G641" s="73" t="n">
        <v>55</v>
      </c>
      <c r="H641" s="73" t="n">
        <v>103.92</v>
      </c>
      <c r="I641" s="73" t="n">
        <v>100</v>
      </c>
      <c r="J641" s="73" t="n">
        <v>78.3504</v>
      </c>
      <c r="K641" s="73" t="n">
        <v>3.535</v>
      </c>
      <c r="L641" s="73" t="n">
        <v>-83.8865</v>
      </c>
      <c r="M641" s="73" t="n">
        <v>0.0094</v>
      </c>
      <c r="N641" s="73" t="n">
        <v>0.573</v>
      </c>
      <c r="O641" s="73" t="n">
        <v>0.0207</v>
      </c>
      <c r="P641" s="73" t="n">
        <v>6.3289</v>
      </c>
      <c r="Q641" s="73" t="n">
        <v>0.5194</v>
      </c>
      <c r="R641" s="73" t="n">
        <v>1.6034</v>
      </c>
      <c r="T641" s="57" t="str">
        <f aca="false">IF(G641&lt;181.5,"ok7578","seriesB")</f>
        <v>ok7578</v>
      </c>
      <c r="U641" s="53" t="s">
        <v>154</v>
      </c>
      <c r="V641" s="53" t="str">
        <f aca="false">IF(G641&lt;181.5,IF(G641&lt;80,"port","star"),IF(G641&lt;282.6,"port","star"))</f>
        <v>port</v>
      </c>
      <c r="W641" s="52" t="n">
        <f aca="false">IF(G641&lt;181.5,G641-80,G641-282.6)</f>
        <v>-25</v>
      </c>
      <c r="X641" s="52" t="n">
        <v>4</v>
      </c>
      <c r="Y641" s="45" t="n">
        <f aca="false">-lambda/2/SIN(RADIANS(L641-phi0)/2)</f>
        <v>1.17138193947486</v>
      </c>
      <c r="Z641" s="45" t="n">
        <f aca="false">-lambda/2/SIN(RADIANS(L641-phi0+M641)/2)-Y641</f>
        <v>0.000107047879687183</v>
      </c>
      <c r="AA641" s="73" t="n">
        <v>1.17103</v>
      </c>
      <c r="AB641" s="52" t="n">
        <f aca="false">0</f>
        <v>0</v>
      </c>
      <c r="AC641" s="52" t="n">
        <f aca="false">1000000*(Y641-AA641)/AA641</f>
        <v>300.538393427543</v>
      </c>
      <c r="AD641" s="52" t="n">
        <f aca="false">1000000*SQRT((Z641/AA641)^2+(Y641*AB641/AA641^2)^2)</f>
        <v>91.4134391836103</v>
      </c>
      <c r="AE641" s="52"/>
    </row>
    <row r="642" s="73" customFormat="true" ht="13" hidden="false" customHeight="false" outlineLevel="0" collapsed="false">
      <c r="A642" s="72" t="s">
        <v>159</v>
      </c>
      <c r="B642" s="73" t="n">
        <v>115</v>
      </c>
      <c r="C642" s="73" t="n">
        <v>92</v>
      </c>
      <c r="D642" s="73" t="n">
        <v>48</v>
      </c>
      <c r="E642" s="73" t="n">
        <v>-84</v>
      </c>
      <c r="F642" s="73" t="n">
        <v>46</v>
      </c>
      <c r="G642" s="73" t="n">
        <v>65</v>
      </c>
      <c r="H642" s="73" t="n">
        <v>103.88</v>
      </c>
      <c r="I642" s="73" t="n">
        <v>100</v>
      </c>
      <c r="J642" s="73" t="n">
        <v>84.2449</v>
      </c>
      <c r="K642" s="73" t="n">
        <v>3.5976</v>
      </c>
      <c r="L642" s="73" t="n">
        <v>-83.9155</v>
      </c>
      <c r="M642" s="73" t="n">
        <v>0.0093</v>
      </c>
      <c r="N642" s="73" t="n">
        <v>0.5874</v>
      </c>
      <c r="O642" s="73" t="n">
        <v>0.0202</v>
      </c>
      <c r="P642" s="73" t="n">
        <v>6.874</v>
      </c>
      <c r="Q642" s="73" t="n">
        <v>0.5556</v>
      </c>
      <c r="R642" s="73" t="n">
        <v>1.5922</v>
      </c>
      <c r="T642" s="57" t="str">
        <f aca="false">IF(G642&lt;181.5,"ok7578","seriesB")</f>
        <v>ok7578</v>
      </c>
      <c r="U642" s="53" t="s">
        <v>154</v>
      </c>
      <c r="V642" s="53" t="str">
        <f aca="false">IF(G642&lt;181.5,IF(G642&lt;80,"port","star"),IF(G642&lt;282.6,"port","star"))</f>
        <v>port</v>
      </c>
      <c r="W642" s="52" t="n">
        <f aca="false">IF(G642&lt;181.5,G642-80,G642-282.6)</f>
        <v>-15</v>
      </c>
      <c r="X642" s="52" t="n">
        <v>4</v>
      </c>
      <c r="Y642" s="45" t="n">
        <f aca="false">-lambda/2/SIN(RADIANS(L642-phi0)/2)</f>
        <v>1.17105185826784</v>
      </c>
      <c r="Z642" s="45" t="n">
        <f aca="false">-lambda/2/SIN(RADIANS(L642-phi0+M642)/2)-Y642</f>
        <v>0.000105825194113951</v>
      </c>
      <c r="AA642" s="73" t="n">
        <v>1.17095</v>
      </c>
      <c r="AB642" s="52" t="n">
        <f aca="false">0</f>
        <v>0</v>
      </c>
      <c r="AC642" s="52" t="n">
        <f aca="false">1000000*(Y642-AA642)/AA642</f>
        <v>86.9877175289144</v>
      </c>
      <c r="AD642" s="52" t="n">
        <f aca="false">1000000*SQRT((Z642/AA642)^2+(Y642*AB642/AA642^2)^2)</f>
        <v>90.3755020401819</v>
      </c>
      <c r="AE642" s="52"/>
    </row>
    <row r="643" s="73" customFormat="true" ht="13" hidden="false" customHeight="false" outlineLevel="0" collapsed="false">
      <c r="A643" s="72" t="s">
        <v>159</v>
      </c>
      <c r="B643" s="73" t="n">
        <v>116</v>
      </c>
      <c r="C643" s="73" t="n">
        <v>92</v>
      </c>
      <c r="D643" s="73" t="n">
        <v>48</v>
      </c>
      <c r="E643" s="73" t="n">
        <v>-84</v>
      </c>
      <c r="F643" s="73" t="n">
        <v>46</v>
      </c>
      <c r="G643" s="73" t="n">
        <v>70</v>
      </c>
      <c r="H643" s="73" t="n">
        <v>103.87</v>
      </c>
      <c r="I643" s="73" t="n">
        <v>100</v>
      </c>
      <c r="J643" s="73" t="n">
        <v>84.1876</v>
      </c>
      <c r="K643" s="73" t="n">
        <v>2.7653</v>
      </c>
      <c r="L643" s="73" t="n">
        <v>-84.0371</v>
      </c>
      <c r="M643" s="73" t="n">
        <v>0.0069</v>
      </c>
      <c r="N643" s="73" t="n">
        <v>0.5716</v>
      </c>
      <c r="O643" s="73" t="n">
        <v>0.0153</v>
      </c>
      <c r="P643" s="73" t="n">
        <v>5.7875</v>
      </c>
      <c r="Q643" s="73" t="n">
        <v>0.3925</v>
      </c>
      <c r="R643" s="73" t="n">
        <v>1.2381</v>
      </c>
      <c r="T643" s="57" t="str">
        <f aca="false">IF(G643&lt;181.5,"ok7578","seriesB")</f>
        <v>ok7578</v>
      </c>
      <c r="U643" s="53" t="s">
        <v>154</v>
      </c>
      <c r="V643" s="53" t="str">
        <f aca="false">IF(G643&lt;181.5,IF(G643&lt;80,"port","star"),IF(G643&lt;282.6,"port","star"))</f>
        <v>port</v>
      </c>
      <c r="W643" s="52" t="n">
        <f aca="false">IF(G643&lt;181.5,G643-80,G643-282.6)</f>
        <v>-10</v>
      </c>
      <c r="X643" s="52" t="n">
        <v>4</v>
      </c>
      <c r="Y643" s="45" t="n">
        <f aca="false">-lambda/2/SIN(RADIANS(L643-phi0)/2)</f>
        <v>1.16967063150587</v>
      </c>
      <c r="Z643" s="45" t="n">
        <f aca="false">-lambda/2/SIN(RADIANS(L643-phi0+M643)/2)-Y643</f>
        <v>7.82530907672552E-005</v>
      </c>
      <c r="AA643" s="73" t="n">
        <v>1.17094</v>
      </c>
      <c r="AB643" s="52" t="n">
        <f aca="false">0</f>
        <v>0</v>
      </c>
      <c r="AC643" s="52" t="n">
        <f aca="false">1000000*(Y643-AA643)/AA643</f>
        <v>-1084.05938317406</v>
      </c>
      <c r="AD643" s="52" t="n">
        <f aca="false">1000000*SQRT((Z643/AA643)^2+(Y643*AB643/AA643^2)^2)</f>
        <v>66.829291652224</v>
      </c>
      <c r="AE643" s="52"/>
    </row>
    <row r="644" s="73" customFormat="true" ht="13" hidden="false" customHeight="false" outlineLevel="0" collapsed="false">
      <c r="A644" s="72" t="s">
        <v>159</v>
      </c>
      <c r="B644" s="73" t="n">
        <v>117</v>
      </c>
      <c r="C644" s="73" t="n">
        <v>92</v>
      </c>
      <c r="D644" s="73" t="n">
        <v>48</v>
      </c>
      <c r="E644" s="73" t="n">
        <v>-84</v>
      </c>
      <c r="F644" s="73" t="n">
        <v>46</v>
      </c>
      <c r="G644" s="73" t="n">
        <v>74</v>
      </c>
      <c r="H644" s="73" t="n">
        <v>103.86</v>
      </c>
      <c r="I644" s="73" t="n">
        <v>100</v>
      </c>
      <c r="J644" s="73" t="n">
        <v>83.5579</v>
      </c>
      <c r="K644" s="73" t="n">
        <v>2.0305</v>
      </c>
      <c r="L644" s="73" t="n">
        <v>-83.9144</v>
      </c>
      <c r="M644" s="73" t="n">
        <v>0.0082</v>
      </c>
      <c r="N644" s="73" t="n">
        <v>0.8989</v>
      </c>
      <c r="O644" s="73" t="n">
        <v>0.0225</v>
      </c>
      <c r="P644" s="73" t="n">
        <v>7.9103</v>
      </c>
      <c r="Q644" s="73" t="n">
        <v>0.7019</v>
      </c>
      <c r="R644" s="73" t="n">
        <v>0.8976</v>
      </c>
      <c r="T644" s="57" t="str">
        <f aca="false">IF(G644&lt;181.5,"ok7578","seriesB")</f>
        <v>ok7578</v>
      </c>
      <c r="U644" s="53" t="s">
        <v>154</v>
      </c>
      <c r="V644" s="53" t="str">
        <f aca="false">IF(G644&lt;181.5,IF(G644&lt;80,"port","star"),IF(G644&lt;282.6,"port","star"))</f>
        <v>port</v>
      </c>
      <c r="W644" s="52" t="n">
        <f aca="false">IF(G644&lt;181.5,G644-80,G644-282.6)</f>
        <v>-6</v>
      </c>
      <c r="X644" s="52" t="n">
        <v>4</v>
      </c>
      <c r="Y644" s="45" t="n">
        <f aca="false">-lambda/2/SIN(RADIANS(L644-phi0)/2)</f>
        <v>1.17106437382682</v>
      </c>
      <c r="Z644" s="45" t="n">
        <f aca="false">-lambda/2/SIN(RADIANS(L644-phi0+M644)/2)-Y644</f>
        <v>9.3309635129657E-005</v>
      </c>
      <c r="AA644" s="73" t="n">
        <v>1.17114</v>
      </c>
      <c r="AB644" s="52" t="n">
        <f aca="false">0</f>
        <v>0</v>
      </c>
      <c r="AC644" s="52" t="n">
        <f aca="false">1000000*(Y644-AA644)/AA644</f>
        <v>-64.5748357799736</v>
      </c>
      <c r="AD644" s="52" t="n">
        <f aca="false">1000000*SQRT((Z644/AA644)^2+(Y644*AB644/AA644^2)^2)</f>
        <v>79.674193631553</v>
      </c>
      <c r="AE644" s="52"/>
    </row>
    <row r="645" s="73" customFormat="true" ht="13" hidden="false" customHeight="false" outlineLevel="0" collapsed="false">
      <c r="A645" s="72" t="s">
        <v>159</v>
      </c>
      <c r="B645" s="73" t="n">
        <v>118</v>
      </c>
      <c r="C645" s="73" t="n">
        <v>92</v>
      </c>
      <c r="D645" s="73" t="n">
        <v>48</v>
      </c>
      <c r="E645" s="73" t="n">
        <v>-84</v>
      </c>
      <c r="F645" s="73" t="n">
        <v>46</v>
      </c>
      <c r="G645" s="73" t="n">
        <v>77</v>
      </c>
      <c r="H645" s="73" t="n">
        <v>103.85</v>
      </c>
      <c r="I645" s="73" t="n">
        <v>100</v>
      </c>
      <c r="J645" s="73" t="n">
        <v>80.2832</v>
      </c>
      <c r="K645" s="73" t="n">
        <v>2.0518</v>
      </c>
      <c r="L645" s="73" t="n">
        <v>-83.887</v>
      </c>
      <c r="M645" s="73" t="n">
        <v>0.0073</v>
      </c>
      <c r="N645" s="73" t="n">
        <v>0.7636</v>
      </c>
      <c r="O645" s="73" t="n">
        <v>0.0174</v>
      </c>
      <c r="P645" s="73" t="n">
        <v>6.8783</v>
      </c>
      <c r="Q645" s="73" t="n">
        <v>0.471</v>
      </c>
      <c r="R645" s="73" t="n">
        <v>0.9269</v>
      </c>
      <c r="T645" s="57" t="str">
        <f aca="false">IF(G645&lt;181.5,"ok7578","seriesB")</f>
        <v>ok7578</v>
      </c>
      <c r="U645" s="53" t="s">
        <v>154</v>
      </c>
      <c r="V645" s="53" t="str">
        <f aca="false">IF(G645&lt;181.5,IF(G645&lt;80,"port","star"),IF(G645&lt;282.6,"port","star"))</f>
        <v>port</v>
      </c>
      <c r="W645" s="52" t="n">
        <f aca="false">IF(G645&lt;181.5,G645-80,G645-282.6)</f>
        <v>-3</v>
      </c>
      <c r="X645" s="52" t="n">
        <v>4</v>
      </c>
      <c r="Y645" s="45" t="n">
        <f aca="false">-lambda/2/SIN(RADIANS(L645-phi0)/2)</f>
        <v>1.17137624620746</v>
      </c>
      <c r="Z645" s="45" t="n">
        <f aca="false">-lambda/2/SIN(RADIANS(L645-phi0+M645)/2)-Y645</f>
        <v>8.31294130716476E-005</v>
      </c>
      <c r="AA645" s="73" t="n">
        <v>1.17154</v>
      </c>
      <c r="AB645" s="52" t="n">
        <f aca="false">0</f>
        <v>0</v>
      </c>
      <c r="AC645" s="52" t="n">
        <f aca="false">1000000*(Y645-AA645)/AA645</f>
        <v>-139.776527085023</v>
      </c>
      <c r="AD645" s="52" t="n">
        <f aca="false">1000000*SQRT((Z645/AA645)^2+(Y645*AB645/AA645^2)^2)</f>
        <v>70.9573835051706</v>
      </c>
      <c r="AE645" s="52"/>
    </row>
    <row r="646" s="73" customFormat="true" ht="13" hidden="false" customHeight="false" outlineLevel="0" collapsed="false">
      <c r="A646" s="72" t="s">
        <v>159</v>
      </c>
      <c r="B646" s="73" t="n">
        <v>119</v>
      </c>
      <c r="C646" s="73" t="n">
        <v>92</v>
      </c>
      <c r="D646" s="73" t="n">
        <v>48</v>
      </c>
      <c r="E646" s="73" t="n">
        <v>-84</v>
      </c>
      <c r="F646" s="73" t="n">
        <v>46</v>
      </c>
      <c r="G646" s="73" t="n">
        <v>80</v>
      </c>
      <c r="H646" s="73" t="n">
        <v>103.84</v>
      </c>
      <c r="I646" s="73" t="n">
        <v>100</v>
      </c>
      <c r="J646" s="73" t="n">
        <v>73.8005</v>
      </c>
      <c r="K646" s="73" t="n">
        <v>2.3712</v>
      </c>
      <c r="L646" s="73" t="n">
        <v>-83.8465</v>
      </c>
      <c r="M646" s="73" t="n">
        <v>0.0087</v>
      </c>
      <c r="N646" s="73" t="n">
        <v>0.7306</v>
      </c>
      <c r="O646" s="73" t="n">
        <v>0.0208</v>
      </c>
      <c r="P646" s="73" t="n">
        <v>6.9674</v>
      </c>
      <c r="Q646" s="73" t="n">
        <v>0.5187</v>
      </c>
      <c r="R646" s="73" t="n">
        <v>1.1021</v>
      </c>
      <c r="T646" s="57" t="str">
        <f aca="false">IF(G646&lt;181.5,"ok7578","seriesB")</f>
        <v>ok7578</v>
      </c>
      <c r="U646" s="53" t="s">
        <v>154</v>
      </c>
      <c r="V646" s="53" t="str">
        <f aca="false">IF(G646&lt;181.5,IF(G646&lt;80,"port","star"),IF(G646&lt;282.6,"port","star"))</f>
        <v>star</v>
      </c>
      <c r="W646" s="52" t="n">
        <f aca="false">IF(G646&lt;181.5,G646-80,G646-282.6)</f>
        <v>0</v>
      </c>
      <c r="X646" s="52" t="n">
        <v>4</v>
      </c>
      <c r="Y646" s="45" t="n">
        <f aca="false">-lambda/2/SIN(RADIANS(L646-phi0)/2)</f>
        <v>1.17183765254892</v>
      </c>
      <c r="Z646" s="45" t="n">
        <f aca="false">-lambda/2/SIN(RADIANS(L646-phi0+M646)/2)-Y646</f>
        <v>9.91834553851767E-005</v>
      </c>
      <c r="AA646" s="73" t="n">
        <v>1.17163</v>
      </c>
      <c r="AB646" s="52" t="n">
        <f aca="false">0</f>
        <v>0</v>
      </c>
      <c r="AC646" s="52" t="n">
        <f aca="false">1000000*(Y646-AA646)/AA646</f>
        <v>177.233895440705</v>
      </c>
      <c r="AD646" s="52" t="n">
        <f aca="false">1000000*SQRT((Z646/AA646)^2+(Y646*AB646/AA646^2)^2)</f>
        <v>84.6542469765854</v>
      </c>
      <c r="AE646" s="52"/>
    </row>
    <row r="647" s="73" customFormat="true" ht="13" hidden="false" customHeight="false" outlineLevel="0" collapsed="false">
      <c r="A647" s="72" t="s">
        <v>159</v>
      </c>
      <c r="B647" s="73" t="n">
        <v>120</v>
      </c>
      <c r="C647" s="73" t="n">
        <v>92</v>
      </c>
      <c r="D647" s="73" t="n">
        <v>48</v>
      </c>
      <c r="E647" s="73" t="n">
        <v>-84</v>
      </c>
      <c r="F647" s="73" t="n">
        <v>46</v>
      </c>
      <c r="G647" s="73" t="n">
        <v>83</v>
      </c>
      <c r="H647" s="73" t="n">
        <v>103.83</v>
      </c>
      <c r="I647" s="73" t="n">
        <v>100</v>
      </c>
      <c r="J647" s="73" t="n">
        <v>64.0094</v>
      </c>
      <c r="K647" s="73" t="n">
        <v>2.3815</v>
      </c>
      <c r="L647" s="73" t="n">
        <v>-83.8696</v>
      </c>
      <c r="M647" s="73" t="n">
        <v>0.0105</v>
      </c>
      <c r="N647" s="73" t="n">
        <v>0.7572</v>
      </c>
      <c r="O647" s="73" t="n">
        <v>0.0251</v>
      </c>
      <c r="P647" s="73" t="n">
        <v>6.0789</v>
      </c>
      <c r="Q647" s="73" t="n">
        <v>0.555</v>
      </c>
      <c r="R647" s="73" t="n">
        <v>1.1924</v>
      </c>
      <c r="T647" s="57" t="str">
        <f aca="false">IF(G647&lt;181.5,"ok7578","seriesB")</f>
        <v>ok7578</v>
      </c>
      <c r="U647" s="53" t="s">
        <v>154</v>
      </c>
      <c r="V647" s="53" t="str">
        <f aca="false">IF(G647&lt;181.5,IF(G647&lt;80,"port","star"),IF(G647&lt;282.6,"port","star"))</f>
        <v>star</v>
      </c>
      <c r="W647" s="52" t="n">
        <f aca="false">IF(G647&lt;181.5,G647-80,G647-282.6)</f>
        <v>3</v>
      </c>
      <c r="X647" s="52" t="n">
        <v>4</v>
      </c>
      <c r="Y647" s="45" t="n">
        <f aca="false">-lambda/2/SIN(RADIANS(L647-phi0)/2)</f>
        <v>1.17157441758564</v>
      </c>
      <c r="Z647" s="45" t="n">
        <f aca="false">-lambda/2/SIN(RADIANS(L647-phi0+M647)/2)-Y647</f>
        <v>0.000119631691307243</v>
      </c>
      <c r="AA647" s="73" t="n">
        <v>1.17152</v>
      </c>
      <c r="AB647" s="52" t="n">
        <f aca="false">0</f>
        <v>0</v>
      </c>
      <c r="AC647" s="52" t="n">
        <f aca="false">1000000*(Y647-AA647)/AA647</f>
        <v>46.4504111280458</v>
      </c>
      <c r="AD647" s="52" t="n">
        <f aca="false">1000000*SQRT((Z647/AA647)^2+(Y647*AB647/AA647^2)^2)</f>
        <v>102.116644451006</v>
      </c>
      <c r="AE647" s="52"/>
    </row>
    <row r="648" s="73" customFormat="true" ht="13" hidden="false" customHeight="false" outlineLevel="0" collapsed="false">
      <c r="A648" s="72" t="s">
        <v>159</v>
      </c>
      <c r="B648" s="73" t="n">
        <v>121</v>
      </c>
      <c r="C648" s="73" t="n">
        <v>92</v>
      </c>
      <c r="D648" s="73" t="n">
        <v>48</v>
      </c>
      <c r="E648" s="73" t="n">
        <v>-84</v>
      </c>
      <c r="F648" s="73" t="n">
        <v>46</v>
      </c>
      <c r="G648" s="73" t="n">
        <v>86</v>
      </c>
      <c r="H648" s="73" t="n">
        <v>103.82</v>
      </c>
      <c r="I648" s="73" t="n">
        <v>100</v>
      </c>
      <c r="J648" s="73" t="n">
        <v>68.4271</v>
      </c>
      <c r="K648" s="73" t="n">
        <v>2.3087</v>
      </c>
      <c r="L648" s="73" t="n">
        <v>-83.9159</v>
      </c>
      <c r="M648" s="73" t="n">
        <v>0.0113</v>
      </c>
      <c r="N648" s="73" t="n">
        <v>0.8877</v>
      </c>
      <c r="O648" s="73" t="n">
        <v>0.0304</v>
      </c>
      <c r="P648" s="73" t="n">
        <v>7.319</v>
      </c>
      <c r="Q648" s="73" t="n">
        <v>0.787</v>
      </c>
      <c r="R648" s="73" t="n">
        <v>1.1137</v>
      </c>
      <c r="T648" s="57" t="str">
        <f aca="false">IF(G648&lt;181.5,"ok7578","seriesB")</f>
        <v>ok7578</v>
      </c>
      <c r="U648" s="53" t="s">
        <v>154</v>
      </c>
      <c r="V648" s="53" t="str">
        <f aca="false">IF(G648&lt;181.5,IF(G648&lt;80,"port","star"),IF(G648&lt;282.6,"port","star"))</f>
        <v>star</v>
      </c>
      <c r="W648" s="52" t="n">
        <f aca="false">IF(G648&lt;181.5,G648-80,G648-282.6)</f>
        <v>6</v>
      </c>
      <c r="X648" s="52" t="n">
        <v>4</v>
      </c>
      <c r="Y648" s="45" t="n">
        <f aca="false">-lambda/2/SIN(RADIANS(L648-phi0)/2)</f>
        <v>1.17104730724856</v>
      </c>
      <c r="Z648" s="45" t="n">
        <f aca="false">-lambda/2/SIN(RADIANS(L648-phi0+M648)/2)-Y648</f>
        <v>0.000128585404536086</v>
      </c>
      <c r="AA648" s="73" t="n">
        <v>1.17131</v>
      </c>
      <c r="AB648" s="52" t="n">
        <f aca="false">0</f>
        <v>0</v>
      </c>
      <c r="AC648" s="52" t="n">
        <f aca="false">1000000*(Y648-AA648)/AA648</f>
        <v>-224.272610528173</v>
      </c>
      <c r="AD648" s="52" t="n">
        <f aca="false">1000000*SQRT((Z648/AA648)^2+(Y648*AB648/AA648^2)^2)</f>
        <v>109.779140053518</v>
      </c>
      <c r="AE648" s="52"/>
    </row>
    <row r="649" s="73" customFormat="true" ht="13" hidden="false" customHeight="false" outlineLevel="0" collapsed="false">
      <c r="A649" s="72" t="s">
        <v>159</v>
      </c>
      <c r="B649" s="73" t="n">
        <v>122</v>
      </c>
      <c r="C649" s="73" t="n">
        <v>92</v>
      </c>
      <c r="D649" s="73" t="n">
        <v>48</v>
      </c>
      <c r="E649" s="73" t="n">
        <v>-84</v>
      </c>
      <c r="F649" s="73" t="n">
        <v>46</v>
      </c>
      <c r="G649" s="73" t="n">
        <v>90</v>
      </c>
      <c r="H649" s="73" t="n">
        <v>103.8</v>
      </c>
      <c r="I649" s="73" t="n">
        <v>100</v>
      </c>
      <c r="J649" s="73" t="n">
        <v>76.001</v>
      </c>
      <c r="K649" s="73" t="n">
        <v>2.6952</v>
      </c>
      <c r="L649" s="73" t="n">
        <v>-84.0019</v>
      </c>
      <c r="M649" s="73" t="n">
        <v>0.0082</v>
      </c>
      <c r="N649" s="73" t="n">
        <v>0.6215</v>
      </c>
      <c r="O649" s="73" t="n">
        <v>0.0187</v>
      </c>
      <c r="P649" s="73" t="n">
        <v>7.4423</v>
      </c>
      <c r="Q649" s="73" t="n">
        <v>0.4786</v>
      </c>
      <c r="R649" s="73" t="n">
        <v>1.2388</v>
      </c>
      <c r="T649" s="57" t="str">
        <f aca="false">IF(G649&lt;181.5,"ok7578","seriesB")</f>
        <v>ok7578</v>
      </c>
      <c r="U649" s="53" t="s">
        <v>154</v>
      </c>
      <c r="V649" s="53" t="str">
        <f aca="false">IF(G649&lt;181.5,IF(G649&lt;80,"port","star"),IF(G649&lt;282.6,"port","star"))</f>
        <v>star</v>
      </c>
      <c r="W649" s="52" t="n">
        <f aca="false">IF(G649&lt;181.5,G649-80,G649-282.6)</f>
        <v>10</v>
      </c>
      <c r="X649" s="52" t="n">
        <v>4</v>
      </c>
      <c r="Y649" s="45" t="n">
        <f aca="false">-lambda/2/SIN(RADIANS(L649-phi0)/2)</f>
        <v>1.1700699896395</v>
      </c>
      <c r="Z649" s="45" t="n">
        <f aca="false">-lambda/2/SIN(RADIANS(L649-phi0+M649)/2)-Y649</f>
        <v>9.30873183668801E-005</v>
      </c>
      <c r="AA649" s="73" t="n">
        <v>1.17101</v>
      </c>
      <c r="AB649" s="52" t="n">
        <f aca="false">0</f>
        <v>0</v>
      </c>
      <c r="AC649" s="52" t="n">
        <f aca="false">1000000*(Y649-AA649)/AA649</f>
        <v>-802.73469952943</v>
      </c>
      <c r="AD649" s="52" t="n">
        <f aca="false">1000000*SQRT((Z649/AA649)^2+(Y649*AB649/AA649^2)^2)</f>
        <v>79.4931882450877</v>
      </c>
      <c r="AE649" s="52"/>
    </row>
    <row r="650" s="73" customFormat="true" ht="13" hidden="false" customHeight="false" outlineLevel="0" collapsed="false">
      <c r="A650" s="72" t="s">
        <v>159</v>
      </c>
      <c r="B650" s="73" t="n">
        <v>123</v>
      </c>
      <c r="C650" s="73" t="n">
        <v>92</v>
      </c>
      <c r="D650" s="73" t="n">
        <v>48</v>
      </c>
      <c r="E650" s="73" t="n">
        <v>-84</v>
      </c>
      <c r="F650" s="73" t="n">
        <v>46</v>
      </c>
      <c r="G650" s="73" t="n">
        <v>95</v>
      </c>
      <c r="H650" s="73" t="n">
        <v>103.79</v>
      </c>
      <c r="I650" s="73" t="n">
        <v>100</v>
      </c>
      <c r="J650" s="73" t="n">
        <v>78.6369</v>
      </c>
      <c r="K650" s="73" t="n">
        <v>2.6681</v>
      </c>
      <c r="L650" s="73" t="n">
        <v>-83.9318</v>
      </c>
      <c r="M650" s="73" t="n">
        <v>0.0075</v>
      </c>
      <c r="N650" s="73" t="n">
        <v>0.5946</v>
      </c>
      <c r="O650" s="73" t="n">
        <v>0.0164</v>
      </c>
      <c r="P650" s="73" t="n">
        <v>6.5631</v>
      </c>
      <c r="Q650" s="73" t="n">
        <v>0.4231</v>
      </c>
      <c r="R650" s="73" t="n">
        <v>1.221</v>
      </c>
      <c r="T650" s="57" t="str">
        <f aca="false">IF(G650&lt;181.5,"ok7578","seriesB")</f>
        <v>ok7578</v>
      </c>
      <c r="U650" s="53" t="s">
        <v>154</v>
      </c>
      <c r="V650" s="53" t="str">
        <f aca="false">IF(G650&lt;181.5,IF(G650&lt;80,"port","star"),IF(G650&lt;282.6,"port","star"))</f>
        <v>star</v>
      </c>
      <c r="W650" s="52" t="n">
        <f aca="false">IF(G650&lt;181.5,G650-80,G650-282.6)</f>
        <v>15</v>
      </c>
      <c r="X650" s="52" t="n">
        <v>4</v>
      </c>
      <c r="Y650" s="45" t="n">
        <f aca="false">-lambda/2/SIN(RADIANS(L650-phi0)/2)</f>
        <v>1.17086644443005</v>
      </c>
      <c r="Z650" s="45" t="n">
        <f aca="false">-lambda/2/SIN(RADIANS(L650-phi0+M650)/2)-Y650</f>
        <v>8.53028798084576E-005</v>
      </c>
      <c r="AA650" s="73" t="n">
        <v>1.17093</v>
      </c>
      <c r="AB650" s="52" t="n">
        <f aca="false">0</f>
        <v>0</v>
      </c>
      <c r="AC650" s="52" t="n">
        <f aca="false">1000000*(Y650-AA650)/AA650</f>
        <v>-54.2778560181262</v>
      </c>
      <c r="AD650" s="52" t="n">
        <f aca="false">1000000*SQRT((Z650/AA650)^2+(Y650*AB650/AA650^2)^2)</f>
        <v>72.8505374432781</v>
      </c>
      <c r="AE650" s="52"/>
    </row>
    <row r="651" s="73" customFormat="true" ht="13" hidden="false" customHeight="false" outlineLevel="0" collapsed="false">
      <c r="A651" s="72" t="s">
        <v>159</v>
      </c>
      <c r="B651" s="73" t="n">
        <v>124</v>
      </c>
      <c r="C651" s="73" t="n">
        <v>92</v>
      </c>
      <c r="D651" s="73" t="n">
        <v>48</v>
      </c>
      <c r="E651" s="73" t="n">
        <v>-84</v>
      </c>
      <c r="F651" s="73" t="n">
        <v>46</v>
      </c>
      <c r="G651" s="73" t="n">
        <v>105</v>
      </c>
      <c r="H651" s="73" t="n">
        <v>103.76</v>
      </c>
      <c r="I651" s="73" t="n">
        <v>100</v>
      </c>
      <c r="J651" s="73" t="n">
        <v>81.9257</v>
      </c>
      <c r="K651" s="73" t="n">
        <v>3.1709</v>
      </c>
      <c r="L651" s="73" t="n">
        <v>-83.8951</v>
      </c>
      <c r="M651" s="73" t="n">
        <v>0.0084</v>
      </c>
      <c r="N651" s="73" t="n">
        <v>0.5946</v>
      </c>
      <c r="O651" s="73" t="n">
        <v>0.0187</v>
      </c>
      <c r="P651" s="73" t="n">
        <v>6.4059</v>
      </c>
      <c r="Q651" s="73" t="n">
        <v>0.481</v>
      </c>
      <c r="R651" s="73" t="n">
        <v>1.4096</v>
      </c>
      <c r="T651" s="57" t="str">
        <f aca="false">IF(G651&lt;181.5,"ok7578","seriesB")</f>
        <v>ok7578</v>
      </c>
      <c r="U651" s="53" t="s">
        <v>154</v>
      </c>
      <c r="V651" s="53" t="str">
        <f aca="false">IF(G651&lt;181.5,IF(G651&lt;80,"port","star"),IF(G651&lt;282.6,"port","star"))</f>
        <v>star</v>
      </c>
      <c r="W651" s="52" t="n">
        <f aca="false">IF(G651&lt;181.5,G651-80,G651-282.6)</f>
        <v>25</v>
      </c>
      <c r="X651" s="52" t="n">
        <v>4</v>
      </c>
      <c r="Y651" s="45" t="n">
        <f aca="false">-lambda/2/SIN(RADIANS(L651-phi0)/2)</f>
        <v>1.17128402609188</v>
      </c>
      <c r="Z651" s="45" t="n">
        <f aca="false">-lambda/2/SIN(RADIANS(L651-phi0+M651)/2)-Y651</f>
        <v>9.56360667019318E-005</v>
      </c>
      <c r="AA651" s="73" t="n">
        <v>1.17092</v>
      </c>
      <c r="AB651" s="52" t="n">
        <f aca="false">0</f>
        <v>0</v>
      </c>
      <c r="AC651" s="52" t="n">
        <f aca="false">1000000*(Y651-AA651)/AA651</f>
        <v>310.888952172291</v>
      </c>
      <c r="AD651" s="52" t="n">
        <f aca="false">1000000*SQRT((Z651/AA651)^2+(Y651*AB651/AA651^2)^2)</f>
        <v>81.6760040839099</v>
      </c>
      <c r="AE651" s="52"/>
    </row>
    <row r="652" s="73" customFormat="true" ht="13" hidden="false" customHeight="false" outlineLevel="0" collapsed="false">
      <c r="A652" s="72" t="s">
        <v>159</v>
      </c>
      <c r="B652" s="73" t="n">
        <v>125</v>
      </c>
      <c r="C652" s="73" t="n">
        <v>92</v>
      </c>
      <c r="D652" s="73" t="n">
        <v>48</v>
      </c>
      <c r="E652" s="73" t="n">
        <v>-84</v>
      </c>
      <c r="F652" s="73" t="n">
        <v>46</v>
      </c>
      <c r="G652" s="73" t="n">
        <v>120</v>
      </c>
      <c r="H652" s="73" t="n">
        <v>103.71</v>
      </c>
      <c r="I652" s="73" t="n">
        <v>100</v>
      </c>
      <c r="J652" s="73" t="n">
        <v>81.5096</v>
      </c>
      <c r="K652" s="73" t="n">
        <v>3.1276</v>
      </c>
      <c r="L652" s="73" t="n">
        <v>-83.8898</v>
      </c>
      <c r="M652" s="73" t="n">
        <v>0.0087</v>
      </c>
      <c r="N652" s="73" t="n">
        <v>0.6146</v>
      </c>
      <c r="O652" s="73" t="n">
        <v>0.0194</v>
      </c>
      <c r="P652" s="73" t="n">
        <v>6.741</v>
      </c>
      <c r="Q652" s="73" t="n">
        <v>0.5163</v>
      </c>
      <c r="R652" s="73" t="n">
        <v>1.4063</v>
      </c>
      <c r="T652" s="57" t="str">
        <f aca="false">IF(G652&lt;181.5,"ok7578","seriesB")</f>
        <v>ok7578</v>
      </c>
      <c r="U652" s="53" t="s">
        <v>154</v>
      </c>
      <c r="V652" s="53" t="str">
        <f aca="false">IF(G652&lt;181.5,IF(G652&lt;80,"port","star"),IF(G652&lt;282.6,"port","star"))</f>
        <v>star</v>
      </c>
      <c r="W652" s="52" t="n">
        <f aca="false">IF(G652&lt;181.5,G652-80,G652-282.6)</f>
        <v>40</v>
      </c>
      <c r="X652" s="52" t="n">
        <v>4</v>
      </c>
      <c r="Y652" s="45" t="n">
        <f aca="false">-lambda/2/SIN(RADIANS(L652-phi0)/2)</f>
        <v>1.17134436534484</v>
      </c>
      <c r="Z652" s="45" t="n">
        <f aca="false">-lambda/2/SIN(RADIANS(L652-phi0+M652)/2)-Y652</f>
        <v>9.90663656725843E-005</v>
      </c>
      <c r="AA652" s="73" t="n">
        <v>1.17093</v>
      </c>
      <c r="AB652" s="52" t="n">
        <f aca="false">0</f>
        <v>0</v>
      </c>
      <c r="AC652" s="52" t="n">
        <f aca="false">1000000*(Y652-AA652)/AA652</f>
        <v>353.877127443872</v>
      </c>
      <c r="AD652" s="52" t="n">
        <f aca="false">1000000*SQRT((Z652/AA652)^2+(Y652*AB652/AA652^2)^2)</f>
        <v>84.6048573976107</v>
      </c>
      <c r="AE652" s="52"/>
    </row>
    <row r="653" s="73" customFormat="true" ht="13" hidden="false" customHeight="false" outlineLevel="0" collapsed="false">
      <c r="A653" s="72" t="s">
        <v>159</v>
      </c>
      <c r="B653" s="73" t="n">
        <v>126</v>
      </c>
      <c r="C653" s="73" t="n">
        <v>92</v>
      </c>
      <c r="D653" s="73" t="n">
        <v>48</v>
      </c>
      <c r="E653" s="73" t="n">
        <v>-84</v>
      </c>
      <c r="F653" s="73" t="n">
        <v>46</v>
      </c>
      <c r="G653" s="73" t="n">
        <v>140</v>
      </c>
      <c r="H653" s="73" t="n">
        <v>103.65</v>
      </c>
      <c r="I653" s="73" t="n">
        <v>100</v>
      </c>
      <c r="J653" s="73" t="n">
        <v>83.5897</v>
      </c>
      <c r="K653" s="73" t="n">
        <v>3.0741</v>
      </c>
      <c r="L653" s="73" t="n">
        <v>-83.8999</v>
      </c>
      <c r="M653" s="73" t="n">
        <v>0.0079</v>
      </c>
      <c r="N653" s="73" t="n">
        <v>0.59</v>
      </c>
      <c r="O653" s="73" t="n">
        <v>0.0173</v>
      </c>
      <c r="P653" s="73" t="n">
        <v>6.111</v>
      </c>
      <c r="Q653" s="73" t="n">
        <v>0.4532</v>
      </c>
      <c r="R653" s="73" t="n">
        <v>1.3678</v>
      </c>
      <c r="T653" s="57" t="str">
        <f aca="false">IF(G653&lt;181.5,"ok7578","seriesB")</f>
        <v>ok7578</v>
      </c>
      <c r="U653" s="53" t="s">
        <v>154</v>
      </c>
      <c r="V653" s="53" t="str">
        <f aca="false">IF(G653&lt;181.5,IF(G653&lt;80,"port","star"),IF(G653&lt;282.6,"port","star"))</f>
        <v>star</v>
      </c>
      <c r="W653" s="52" t="n">
        <f aca="false">IF(G653&lt;181.5,G653-80,G653-282.6)</f>
        <v>60</v>
      </c>
      <c r="X653" s="52" t="n">
        <v>4</v>
      </c>
      <c r="Y653" s="45" t="n">
        <f aca="false">-lambda/2/SIN(RADIANS(L653-phi0)/2)</f>
        <v>1.17122938674745</v>
      </c>
      <c r="Z653" s="45" t="n">
        <f aca="false">-lambda/2/SIN(RADIANS(L653-phi0+M653)/2)-Y653</f>
        <v>8.99310561768285E-005</v>
      </c>
      <c r="AA653" s="73" t="n">
        <v>1.17095</v>
      </c>
      <c r="AB653" s="52" t="n">
        <f aca="false">0</f>
        <v>0</v>
      </c>
      <c r="AC653" s="52" t="n">
        <f aca="false">1000000*(Y653-AA653)/AA653</f>
        <v>238.598358125347</v>
      </c>
      <c r="AD653" s="52" t="n">
        <f aca="false">1000000*SQRT((Z653/AA653)^2+(Y653*AB653/AA653^2)^2)</f>
        <v>76.8017901505859</v>
      </c>
      <c r="AE653" s="52"/>
    </row>
    <row r="654" s="73" customFormat="true" ht="13" hidden="false" customHeight="false" outlineLevel="0" collapsed="false">
      <c r="A654" s="72" t="s">
        <v>159</v>
      </c>
      <c r="B654" s="73" t="n">
        <v>127</v>
      </c>
      <c r="C654" s="73" t="n">
        <v>92</v>
      </c>
      <c r="D654" s="73" t="n">
        <v>48</v>
      </c>
      <c r="E654" s="73" t="n">
        <v>-84</v>
      </c>
      <c r="F654" s="73" t="n">
        <v>46</v>
      </c>
      <c r="G654" s="73" t="n">
        <v>170</v>
      </c>
      <c r="H654" s="73" t="n">
        <v>103.55</v>
      </c>
      <c r="I654" s="73" t="n">
        <v>100</v>
      </c>
      <c r="J654" s="73" t="n">
        <v>82.457</v>
      </c>
      <c r="K654" s="73" t="n">
        <v>2.4964</v>
      </c>
      <c r="L654" s="73" t="n">
        <v>-83.9023</v>
      </c>
      <c r="M654" s="73" t="n">
        <v>0.0069</v>
      </c>
      <c r="N654" s="73" t="n">
        <v>0.627</v>
      </c>
      <c r="O654" s="73" t="n">
        <v>0.0155</v>
      </c>
      <c r="P654" s="73" t="n">
        <v>6.0576</v>
      </c>
      <c r="Q654" s="73" t="n">
        <v>0.397</v>
      </c>
      <c r="R654" s="73" t="n">
        <v>1.1162</v>
      </c>
      <c r="T654" s="57" t="str">
        <f aca="false">IF(G654&lt;181.5,"ok7578","seriesB")</f>
        <v>ok7578</v>
      </c>
      <c r="U654" s="53" t="s">
        <v>154</v>
      </c>
      <c r="V654" s="53" t="str">
        <f aca="false">IF(G654&lt;181.5,IF(G654&lt;80,"port","star"),IF(G654&lt;282.6,"port","star"))</f>
        <v>star</v>
      </c>
      <c r="W654" s="52" t="n">
        <f aca="false">IF(G654&lt;181.5,G654-80,G654-282.6)</f>
        <v>90</v>
      </c>
      <c r="X654" s="52" t="n">
        <v>4</v>
      </c>
      <c r="Y654" s="45" t="n">
        <f aca="false">-lambda/2/SIN(RADIANS(L654-phi0)/2)</f>
        <v>1.17120206975744</v>
      </c>
      <c r="Z654" s="45" t="n">
        <f aca="false">-lambda/2/SIN(RADIANS(L654-phi0+M654)/2)-Y654</f>
        <v>7.85411658463797E-005</v>
      </c>
      <c r="AA654" s="73" t="n">
        <v>1.17101</v>
      </c>
      <c r="AB654" s="52" t="n">
        <f aca="false">0</f>
        <v>0</v>
      </c>
      <c r="AC654" s="52" t="n">
        <f aca="false">1000000*(Y654-AA654)/AA654</f>
        <v>164.020595417455</v>
      </c>
      <c r="AD654" s="52" t="n">
        <f aca="false">1000000*SQRT((Z654/AA654)^2+(Y654*AB654/AA654^2)^2)</f>
        <v>67.0713024196033</v>
      </c>
      <c r="AE654" s="52"/>
    </row>
    <row r="655" s="73" customFormat="true" ht="13" hidden="false" customHeight="false" outlineLevel="0" collapsed="false">
      <c r="A655" s="72" t="s">
        <v>159</v>
      </c>
      <c r="B655" s="73" t="n">
        <v>133</v>
      </c>
      <c r="C655" s="73" t="n">
        <v>92</v>
      </c>
      <c r="D655" s="73" t="n">
        <v>48</v>
      </c>
      <c r="E655" s="73" t="n">
        <v>-84</v>
      </c>
      <c r="F655" s="73" t="n">
        <v>46</v>
      </c>
      <c r="G655" s="73" t="n">
        <v>20</v>
      </c>
      <c r="H655" s="73" t="n">
        <v>106.03</v>
      </c>
      <c r="I655" s="73" t="n">
        <v>100</v>
      </c>
      <c r="J655" s="73" t="n">
        <v>84.7892</v>
      </c>
      <c r="K655" s="73" t="n">
        <v>3.2309</v>
      </c>
      <c r="L655" s="73" t="n">
        <v>-83.8934</v>
      </c>
      <c r="M655" s="73" t="n">
        <v>0.0088</v>
      </c>
      <c r="N655" s="73" t="n">
        <v>0.6232</v>
      </c>
      <c r="O655" s="73" t="n">
        <v>0.0194</v>
      </c>
      <c r="P655" s="73" t="n">
        <v>6.482</v>
      </c>
      <c r="Q655" s="73" t="n">
        <v>0.5239</v>
      </c>
      <c r="R655" s="73" t="n">
        <v>1.4283</v>
      </c>
      <c r="T655" s="57" t="str">
        <f aca="false">IF(G655&lt;181.5,"ok7578","seriesB")</f>
        <v>ok7578</v>
      </c>
      <c r="U655" s="53" t="s">
        <v>154</v>
      </c>
      <c r="V655" s="53" t="str">
        <f aca="false">IF(G655&lt;181.5,IF(G655&lt;80,"port","star"),IF(G655&lt;282.6,"port","star"))</f>
        <v>port</v>
      </c>
      <c r="W655" s="52" t="n">
        <f aca="false">IF(G655&lt;181.5,G655-80,G655-282.6)</f>
        <v>-60</v>
      </c>
      <c r="X655" s="52" t="n">
        <v>6</v>
      </c>
      <c r="Y655" s="45" t="n">
        <f aca="false">-lambda/2/SIN(RADIANS(L655-phi0)/2)</f>
        <v>1.17130337924173</v>
      </c>
      <c r="Z655" s="45" t="n">
        <f aca="false">-lambda/2/SIN(RADIANS(L655-phi0+M655)/2)-Y655</f>
        <v>0.000100195357364496</v>
      </c>
      <c r="AA655" s="73" t="n">
        <v>1.17103</v>
      </c>
      <c r="AB655" s="52" t="n">
        <f aca="false">0</f>
        <v>0</v>
      </c>
      <c r="AC655" s="52" t="n">
        <f aca="false">1000000*(Y655-AA655)/AA655</f>
        <v>233.451954028118</v>
      </c>
      <c r="AD655" s="52" t="n">
        <f aca="false">1000000*SQRT((Z655/AA655)^2+(Y655*AB655/AA655^2)^2)</f>
        <v>85.561733998699</v>
      </c>
      <c r="AE655" s="52"/>
    </row>
    <row r="656" s="73" customFormat="true" ht="13" hidden="false" customHeight="false" outlineLevel="0" collapsed="false">
      <c r="A656" s="72" t="s">
        <v>159</v>
      </c>
      <c r="B656" s="73" t="n">
        <v>132</v>
      </c>
      <c r="C656" s="73" t="n">
        <v>92</v>
      </c>
      <c r="D656" s="73" t="n">
        <v>48</v>
      </c>
      <c r="E656" s="73" t="n">
        <v>-84</v>
      </c>
      <c r="F656" s="73" t="n">
        <v>46</v>
      </c>
      <c r="G656" s="73" t="n">
        <v>40</v>
      </c>
      <c r="H656" s="73" t="n">
        <v>105.96</v>
      </c>
      <c r="I656" s="73" t="n">
        <v>100</v>
      </c>
      <c r="J656" s="73" t="n">
        <v>81.7746</v>
      </c>
      <c r="K656" s="73" t="n">
        <v>2.3721</v>
      </c>
      <c r="L656" s="73" t="n">
        <v>-83.8955</v>
      </c>
      <c r="M656" s="73" t="n">
        <v>0.0064</v>
      </c>
      <c r="N656" s="73" t="n">
        <v>0.5973</v>
      </c>
      <c r="O656" s="73" t="n">
        <v>0.0142</v>
      </c>
      <c r="P656" s="73" t="n">
        <v>6.8808</v>
      </c>
      <c r="Q656" s="73" t="n">
        <v>0.3759</v>
      </c>
      <c r="R656" s="73" t="n">
        <v>1.0548</v>
      </c>
      <c r="T656" s="57" t="str">
        <f aca="false">IF(G656&lt;181.5,"ok7578","seriesB")</f>
        <v>ok7578</v>
      </c>
      <c r="U656" s="53" t="s">
        <v>154</v>
      </c>
      <c r="V656" s="53" t="str">
        <f aca="false">IF(G656&lt;181.5,IF(G656&lt;80,"port","star"),IF(G656&lt;282.6,"port","star"))</f>
        <v>port</v>
      </c>
      <c r="W656" s="52" t="n">
        <f aca="false">IF(G656&lt;181.5,G656-80,G656-282.6)</f>
        <v>-40</v>
      </c>
      <c r="X656" s="52" t="n">
        <v>6</v>
      </c>
      <c r="Y656" s="45" t="n">
        <f aca="false">-lambda/2/SIN(RADIANS(L656-phi0)/2)</f>
        <v>1.17127947253997</v>
      </c>
      <c r="Z656" s="45" t="n">
        <f aca="false">-lambda/2/SIN(RADIANS(L656-phi0+M656)/2)-Y656</f>
        <v>7.28627922708114E-005</v>
      </c>
      <c r="AA656" s="73" t="n">
        <v>1.17089</v>
      </c>
      <c r="AB656" s="52" t="n">
        <f aca="false">0</f>
        <v>0</v>
      </c>
      <c r="AC656" s="52" t="n">
        <f aca="false">1000000*(Y656-AA656)/AA656</f>
        <v>332.629486941858</v>
      </c>
      <c r="AD656" s="52" t="n">
        <f aca="false">1000000*SQRT((Z656/AA656)^2+(Y656*AB656/AA656^2)^2)</f>
        <v>62.2285545788344</v>
      </c>
      <c r="AE656" s="52"/>
    </row>
    <row r="657" s="73" customFormat="true" ht="13" hidden="false" customHeight="false" outlineLevel="0" collapsed="false">
      <c r="A657" s="72" t="s">
        <v>159</v>
      </c>
      <c r="B657" s="73" t="n">
        <v>103</v>
      </c>
      <c r="C657" s="73" t="n">
        <v>92</v>
      </c>
      <c r="D657" s="73" t="n">
        <v>48</v>
      </c>
      <c r="E657" s="73" t="n">
        <v>-84</v>
      </c>
      <c r="F657" s="73" t="n">
        <v>46</v>
      </c>
      <c r="G657" s="73" t="n">
        <v>55</v>
      </c>
      <c r="H657" s="73" t="n">
        <v>105.92</v>
      </c>
      <c r="I657" s="73" t="n">
        <v>100</v>
      </c>
      <c r="J657" s="73" t="n">
        <v>81.1556</v>
      </c>
      <c r="K657" s="73" t="n">
        <v>2.705</v>
      </c>
      <c r="L657" s="73" t="n">
        <v>-83.8926</v>
      </c>
      <c r="M657" s="73" t="n">
        <v>0.0076</v>
      </c>
      <c r="N657" s="73" t="n">
        <v>0.6162</v>
      </c>
      <c r="O657" s="73" t="n">
        <v>0.0169</v>
      </c>
      <c r="P657" s="73" t="n">
        <v>6.9057</v>
      </c>
      <c r="Q657" s="73" t="n">
        <v>0.4472</v>
      </c>
      <c r="R657" s="73" t="n">
        <v>1.2086</v>
      </c>
      <c r="T657" s="57" t="str">
        <f aca="false">IF(G657&lt;181.5,"ok7578","seriesB")</f>
        <v>ok7578</v>
      </c>
      <c r="U657" s="53" t="s">
        <v>154</v>
      </c>
      <c r="V657" s="53" t="str">
        <f aca="false">IF(G657&lt;181.5,IF(G657&lt;80,"port","star"),IF(G657&lt;282.6,"port","star"))</f>
        <v>port</v>
      </c>
      <c r="W657" s="52" t="n">
        <f aca="false">IF(G657&lt;181.5,G657-80,G657-282.6)</f>
        <v>-25</v>
      </c>
      <c r="X657" s="52" t="n">
        <v>6</v>
      </c>
      <c r="Y657" s="45" t="n">
        <f aca="false">-lambda/2/SIN(RADIANS(L657-phi0)/2)</f>
        <v>1.17131248691686</v>
      </c>
      <c r="Z657" s="45" t="n">
        <f aca="false">-lambda/2/SIN(RADIANS(L657-phi0+M657)/2)-Y657</f>
        <v>8.65328260575282E-005</v>
      </c>
      <c r="AA657" s="73" t="n">
        <v>1.17107</v>
      </c>
      <c r="AB657" s="52" t="n">
        <f aca="false">0</f>
        <v>0</v>
      </c>
      <c r="AC657" s="52" t="n">
        <f aca="false">1000000*(Y657-AA657)/AA657</f>
        <v>207.064408497468</v>
      </c>
      <c r="AD657" s="52" t="n">
        <f aca="false">1000000*SQRT((Z657/AA657)^2+(Y657*AB657/AA657^2)^2)</f>
        <v>73.8921038516299</v>
      </c>
      <c r="AE657" s="52"/>
    </row>
    <row r="658" s="73" customFormat="true" ht="13" hidden="false" customHeight="false" outlineLevel="0" collapsed="false">
      <c r="A658" s="72" t="s">
        <v>159</v>
      </c>
      <c r="B658" s="73" t="n">
        <v>102</v>
      </c>
      <c r="C658" s="73" t="n">
        <v>92</v>
      </c>
      <c r="D658" s="73" t="n">
        <v>48</v>
      </c>
      <c r="E658" s="73" t="n">
        <v>-84</v>
      </c>
      <c r="F658" s="73" t="n">
        <v>46</v>
      </c>
      <c r="G658" s="73" t="n">
        <v>65</v>
      </c>
      <c r="H658" s="73" t="n">
        <v>105.88</v>
      </c>
      <c r="I658" s="73" t="n">
        <v>100</v>
      </c>
      <c r="J658" s="73" t="n">
        <v>80.1334</v>
      </c>
      <c r="K658" s="73" t="n">
        <v>2.3489</v>
      </c>
      <c r="L658" s="73" t="n">
        <v>-83.9122</v>
      </c>
      <c r="M658" s="73" t="n">
        <v>0.0066</v>
      </c>
      <c r="N658" s="73" t="n">
        <v>0.6102</v>
      </c>
      <c r="O658" s="73" t="n">
        <v>0.0147</v>
      </c>
      <c r="P658" s="73" t="n">
        <v>6.6286</v>
      </c>
      <c r="Q658" s="73" t="n">
        <v>0.3825</v>
      </c>
      <c r="R658" s="73" t="n">
        <v>1.0619</v>
      </c>
      <c r="T658" s="57" t="str">
        <f aca="false">IF(G658&lt;181.5,"ok7578","seriesB")</f>
        <v>ok7578</v>
      </c>
      <c r="U658" s="53" t="s">
        <v>154</v>
      </c>
      <c r="V658" s="53" t="str">
        <f aca="false">IF(G658&lt;181.5,IF(G658&lt;80,"port","star"),IF(G658&lt;282.6,"port","star"))</f>
        <v>port</v>
      </c>
      <c r="W658" s="52" t="n">
        <f aca="false">IF(G658&lt;181.5,G658-80,G658-282.6)</f>
        <v>-15</v>
      </c>
      <c r="X658" s="52" t="n">
        <v>6</v>
      </c>
      <c r="Y658" s="45" t="n">
        <f aca="false">-lambda/2/SIN(RADIANS(L658-phi0)/2)</f>
        <v>1.17108940607111</v>
      </c>
      <c r="Z658" s="45" t="n">
        <f aca="false">-lambda/2/SIN(RADIANS(L658-phi0+M658)/2)-Y658</f>
        <v>7.51057444123848E-005</v>
      </c>
      <c r="AA658" s="73" t="n">
        <v>1.1709</v>
      </c>
      <c r="AB658" s="52" t="n">
        <f aca="false">0</f>
        <v>0</v>
      </c>
      <c r="AC658" s="52" t="n">
        <f aca="false">1000000*(Y658-AA658)/AA658</f>
        <v>161.761099247739</v>
      </c>
      <c r="AD658" s="52" t="n">
        <f aca="false">1000000*SQRT((Z658/AA658)^2+(Y658*AB658/AA658^2)^2)</f>
        <v>64.1436027093559</v>
      </c>
      <c r="AE658" s="52"/>
    </row>
    <row r="659" s="73" customFormat="true" ht="13" hidden="false" customHeight="false" outlineLevel="0" collapsed="false">
      <c r="A659" s="72" t="s">
        <v>159</v>
      </c>
      <c r="B659" s="73" t="n">
        <v>101</v>
      </c>
      <c r="C659" s="73" t="n">
        <v>92</v>
      </c>
      <c r="D659" s="73" t="n">
        <v>48</v>
      </c>
      <c r="E659" s="73" t="n">
        <v>-84</v>
      </c>
      <c r="F659" s="73" t="n">
        <v>46</v>
      </c>
      <c r="G659" s="73" t="n">
        <v>70</v>
      </c>
      <c r="H659" s="73" t="n">
        <v>105.87</v>
      </c>
      <c r="I659" s="73" t="n">
        <v>100</v>
      </c>
      <c r="J659" s="73" t="n">
        <v>80.1186</v>
      </c>
      <c r="K659" s="73" t="n">
        <v>3.5101</v>
      </c>
      <c r="L659" s="73" t="n">
        <v>-84.0195</v>
      </c>
      <c r="M659" s="73" t="n">
        <v>0.0093</v>
      </c>
      <c r="N659" s="73" t="n">
        <v>0.5777</v>
      </c>
      <c r="O659" s="73" t="n">
        <v>0.0206</v>
      </c>
      <c r="P659" s="73" t="n">
        <v>6.1467</v>
      </c>
      <c r="Q659" s="73" t="n">
        <v>0.5161</v>
      </c>
      <c r="R659" s="73" t="n">
        <v>1.5909</v>
      </c>
      <c r="T659" s="57" t="str">
        <f aca="false">IF(G659&lt;181.5,"ok7578","seriesB")</f>
        <v>ok7578</v>
      </c>
      <c r="U659" s="53" t="s">
        <v>154</v>
      </c>
      <c r="V659" s="53" t="str">
        <f aca="false">IF(G659&lt;181.5,IF(G659&lt;80,"port","star"),IF(G659&lt;282.6,"port","star"))</f>
        <v>port</v>
      </c>
      <c r="W659" s="52" t="n">
        <f aca="false">IF(G659&lt;181.5,G659-80,G659-282.6)</f>
        <v>-10</v>
      </c>
      <c r="X659" s="52" t="n">
        <v>6</v>
      </c>
      <c r="Y659" s="45" t="n">
        <f aca="false">-lambda/2/SIN(RADIANS(L659-phi0)/2)</f>
        <v>1.16987026269214</v>
      </c>
      <c r="Z659" s="45" t="n">
        <f aca="false">-lambda/2/SIN(RADIANS(L659-phi0+M659)/2)-Y659</f>
        <v>0.000105525599483736</v>
      </c>
      <c r="AA659" s="73" t="n">
        <v>1.17092</v>
      </c>
      <c r="AB659" s="52" t="n">
        <f aca="false">0</f>
        <v>0</v>
      </c>
      <c r="AC659" s="52" t="n">
        <f aca="false">1000000*(Y659-AA659)/AA659</f>
        <v>-896.506429016648</v>
      </c>
      <c r="AD659" s="52" t="n">
        <f aca="false">1000000*SQRT((Z659/AA659)^2+(Y659*AB659/AA659^2)^2)</f>
        <v>90.1219549446039</v>
      </c>
      <c r="AE659" s="52"/>
    </row>
    <row r="660" s="73" customFormat="true" ht="13" hidden="false" customHeight="false" outlineLevel="0" collapsed="false">
      <c r="A660" s="72" t="s">
        <v>159</v>
      </c>
      <c r="B660" s="73" t="n">
        <v>100</v>
      </c>
      <c r="C660" s="73" t="n">
        <v>92</v>
      </c>
      <c r="D660" s="73" t="n">
        <v>48</v>
      </c>
      <c r="E660" s="73" t="n">
        <v>-84</v>
      </c>
      <c r="F660" s="73" t="n">
        <v>46</v>
      </c>
      <c r="G660" s="73" t="n">
        <v>74</v>
      </c>
      <c r="H660" s="73" t="n">
        <v>105.86</v>
      </c>
      <c r="I660" s="73" t="n">
        <v>100</v>
      </c>
      <c r="J660" s="73" t="n">
        <v>81.0254</v>
      </c>
      <c r="K660" s="73" t="n">
        <v>2.6724</v>
      </c>
      <c r="L660" s="73" t="n">
        <v>-83.8884</v>
      </c>
      <c r="M660" s="73" t="n">
        <v>0.0092</v>
      </c>
      <c r="N660" s="73" t="n">
        <v>0.7472</v>
      </c>
      <c r="O660" s="73" t="n">
        <v>0.0219</v>
      </c>
      <c r="P660" s="73" t="n">
        <v>7.7309</v>
      </c>
      <c r="Q660" s="73" t="n">
        <v>0.6101</v>
      </c>
      <c r="R660" s="73" t="n">
        <v>1.1914</v>
      </c>
      <c r="T660" s="57" t="str">
        <f aca="false">IF(G660&lt;181.5,"ok7578","seriesB")</f>
        <v>ok7578</v>
      </c>
      <c r="U660" s="53" t="s">
        <v>154</v>
      </c>
      <c r="V660" s="53" t="str">
        <f aca="false">IF(G660&lt;181.5,IF(G660&lt;80,"port","star"),IF(G660&lt;282.6,"port","star"))</f>
        <v>port</v>
      </c>
      <c r="W660" s="52" t="n">
        <f aca="false">IF(G660&lt;181.5,G660-80,G660-282.6)</f>
        <v>-6</v>
      </c>
      <c r="X660" s="52" t="n">
        <v>6</v>
      </c>
      <c r="Y660" s="45" t="n">
        <f aca="false">-lambda/2/SIN(RADIANS(L660-phi0)/2)</f>
        <v>1.1713603054718</v>
      </c>
      <c r="Z660" s="45" t="n">
        <f aca="false">-lambda/2/SIN(RADIANS(L660-phi0+M660)/2)-Y660</f>
        <v>0.000104764549863301</v>
      </c>
      <c r="AA660" s="73" t="n">
        <v>1.17131</v>
      </c>
      <c r="AB660" s="52" t="n">
        <f aca="false">0</f>
        <v>0</v>
      </c>
      <c r="AC660" s="52" t="n">
        <f aca="false">1000000*(Y660-AA660)/AA660</f>
        <v>42.9480426215684</v>
      </c>
      <c r="AD660" s="52" t="n">
        <f aca="false">1000000*SQRT((Z660/AA660)^2+(Y660*AB660/AA660^2)^2)</f>
        <v>89.4422056187525</v>
      </c>
      <c r="AE660" s="52"/>
    </row>
    <row r="661" s="73" customFormat="true" ht="13" hidden="false" customHeight="false" outlineLevel="0" collapsed="false">
      <c r="A661" s="72" t="s">
        <v>159</v>
      </c>
      <c r="B661" s="73" t="n">
        <v>99</v>
      </c>
      <c r="C661" s="73" t="n">
        <v>92</v>
      </c>
      <c r="D661" s="73" t="n">
        <v>48</v>
      </c>
      <c r="E661" s="73" t="n">
        <v>-84</v>
      </c>
      <c r="F661" s="73" t="n">
        <v>46</v>
      </c>
      <c r="G661" s="73" t="n">
        <v>77</v>
      </c>
      <c r="H661" s="73" t="n">
        <v>105.85</v>
      </c>
      <c r="I661" s="73" t="n">
        <v>100</v>
      </c>
      <c r="J661" s="73" t="n">
        <v>83.9859</v>
      </c>
      <c r="K661" s="73" t="n">
        <v>2.5318</v>
      </c>
      <c r="L661" s="73" t="n">
        <v>-83.8977</v>
      </c>
      <c r="M661" s="73" t="n">
        <v>0.0096</v>
      </c>
      <c r="N661" s="73" t="n">
        <v>0.8414</v>
      </c>
      <c r="O661" s="73" t="n">
        <v>0.0249</v>
      </c>
      <c r="P661" s="73" t="n">
        <v>8.6688</v>
      </c>
      <c r="Q661" s="73" t="n">
        <v>0.757</v>
      </c>
      <c r="R661" s="73" t="n">
        <v>1.1051</v>
      </c>
      <c r="T661" s="57" t="str">
        <f aca="false">IF(G661&lt;181.5,"ok7578","seriesB")</f>
        <v>ok7578</v>
      </c>
      <c r="U661" s="53" t="s">
        <v>154</v>
      </c>
      <c r="V661" s="53" t="str">
        <f aca="false">IF(G661&lt;181.5,IF(G661&lt;80,"port","star"),IF(G661&lt;282.6,"port","star"))</f>
        <v>port</v>
      </c>
      <c r="W661" s="52" t="n">
        <f aca="false">IF(G661&lt;181.5,G661-80,G661-282.6)</f>
        <v>-3</v>
      </c>
      <c r="X661" s="52" t="n">
        <v>6</v>
      </c>
      <c r="Y661" s="45" t="n">
        <f aca="false">-lambda/2/SIN(RADIANS(L661-phi0)/2)</f>
        <v>1.1712544288924</v>
      </c>
      <c r="Z661" s="45" t="n">
        <f aca="false">-lambda/2/SIN(RADIANS(L661-phi0+M661)/2)-Y661</f>
        <v>0.000109292400083838</v>
      </c>
      <c r="AA661" s="73" t="n">
        <v>1.17116</v>
      </c>
      <c r="AB661" s="52" t="n">
        <f aca="false">0</f>
        <v>0</v>
      </c>
      <c r="AC661" s="52" t="n">
        <f aca="false">1000000*(Y661-AA661)/AA661</f>
        <v>80.6285156620296</v>
      </c>
      <c r="AD661" s="52" t="n">
        <f aca="false">1000000*SQRT((Z661/AA661)^2+(Y661*AB661/AA661^2)^2)</f>
        <v>93.3197855833857</v>
      </c>
      <c r="AE661" s="52"/>
    </row>
    <row r="662" s="73" customFormat="true" ht="13" hidden="false" customHeight="false" outlineLevel="0" collapsed="false">
      <c r="A662" s="72" t="s">
        <v>159</v>
      </c>
      <c r="B662" s="73" t="n">
        <v>73</v>
      </c>
      <c r="C662" s="73" t="n">
        <v>92</v>
      </c>
      <c r="D662" s="73" t="n">
        <v>48</v>
      </c>
      <c r="E662" s="73" t="n">
        <v>-84</v>
      </c>
      <c r="F662" s="73" t="n">
        <v>46</v>
      </c>
      <c r="G662" s="73" t="n">
        <v>80</v>
      </c>
      <c r="H662" s="73" t="n">
        <v>105.84</v>
      </c>
      <c r="I662" s="73" t="n">
        <v>100</v>
      </c>
      <c r="J662" s="73" t="n">
        <v>80.6945</v>
      </c>
      <c r="K662" s="73" t="n">
        <v>2.2911</v>
      </c>
      <c r="L662" s="73" t="n">
        <v>-83.9083</v>
      </c>
      <c r="M662" s="73" t="n">
        <v>0.0082</v>
      </c>
      <c r="N662" s="73" t="n">
        <v>0.7735</v>
      </c>
      <c r="O662" s="73" t="n">
        <v>0.0201</v>
      </c>
      <c r="P662" s="73" t="n">
        <v>7.7955</v>
      </c>
      <c r="Q662" s="73" t="n">
        <v>0.5622</v>
      </c>
      <c r="R662" s="73" t="n">
        <v>1.0236</v>
      </c>
      <c r="T662" s="57" t="str">
        <f aca="false">IF(G662&lt;181.5,"ok7578","seriesB")</f>
        <v>ok7578</v>
      </c>
      <c r="U662" s="53" t="s">
        <v>154</v>
      </c>
      <c r="V662" s="53" t="str">
        <f aca="false">IF(G662&lt;181.5,IF(G662&lt;80,"port","star"),IF(G662&lt;282.6,"port","star"))</f>
        <v>star</v>
      </c>
      <c r="W662" s="52" t="n">
        <f aca="false">IF(G662&lt;181.5,G662-80,G662-282.6)</f>
        <v>0</v>
      </c>
      <c r="X662" s="52" t="n">
        <v>6</v>
      </c>
      <c r="Y662" s="45" t="n">
        <f aca="false">-lambda/2/SIN(RADIANS(L662-phi0)/2)</f>
        <v>1.17113378510434</v>
      </c>
      <c r="Z662" s="45" t="n">
        <f aca="false">-lambda/2/SIN(RADIANS(L662-phi0+M662)/2)-Y662</f>
        <v>9.33251589838591E-005</v>
      </c>
      <c r="AA662" s="73" t="n">
        <v>1.1711</v>
      </c>
      <c r="AB662" s="52" t="n">
        <f aca="false">0</f>
        <v>0</v>
      </c>
      <c r="AC662" s="52" t="n">
        <f aca="false">1000000*(Y662-AA662)/AA662</f>
        <v>28.8490345281677</v>
      </c>
      <c r="AD662" s="52" t="n">
        <f aca="false">1000000*SQRT((Z662/AA662)^2+(Y662*AB662/AA662^2)^2)</f>
        <v>79.6901707658262</v>
      </c>
      <c r="AE662" s="52"/>
    </row>
    <row r="663" s="73" customFormat="true" ht="13" hidden="false" customHeight="false" outlineLevel="0" collapsed="false">
      <c r="A663" s="72" t="s">
        <v>159</v>
      </c>
      <c r="B663" s="73" t="n">
        <v>13</v>
      </c>
      <c r="C663" s="73" t="n">
        <v>92</v>
      </c>
      <c r="D663" s="73" t="n">
        <v>48</v>
      </c>
      <c r="E663" s="73" t="n">
        <v>-84</v>
      </c>
      <c r="F663" s="73" t="n">
        <v>46</v>
      </c>
      <c r="G663" s="73" t="n">
        <v>83</v>
      </c>
      <c r="H663" s="73" t="n">
        <v>105.87</v>
      </c>
      <c r="I663" s="73" t="n">
        <v>100</v>
      </c>
      <c r="J663" s="73" t="n">
        <v>66.8788</v>
      </c>
      <c r="K663" s="73" t="n">
        <v>2.6747</v>
      </c>
      <c r="L663" s="73" t="n">
        <v>-83.954</v>
      </c>
      <c r="M663" s="73" t="n">
        <v>0.0122</v>
      </c>
      <c r="N663" s="73" t="n">
        <v>0.7943</v>
      </c>
      <c r="O663" s="73" t="n">
        <v>0.031</v>
      </c>
      <c r="P663" s="73" t="n">
        <v>8.6996</v>
      </c>
      <c r="Q663" s="73" t="n">
        <v>0.7822</v>
      </c>
      <c r="R663" s="73" t="n">
        <v>1.1519</v>
      </c>
      <c r="T663" s="57" t="str">
        <f aca="false">IF(G663&lt;181.5,"ok7578","seriesB")</f>
        <v>ok7578</v>
      </c>
      <c r="U663" s="53" t="s">
        <v>154</v>
      </c>
      <c r="V663" s="53" t="str">
        <f aca="false">IF(G663&lt;181.5,IF(G663&lt;80,"port","star"),IF(G663&lt;282.6,"port","star"))</f>
        <v>star</v>
      </c>
      <c r="W663" s="52" t="n">
        <f aca="false">IF(G663&lt;181.5,G663-80,G663-282.6)</f>
        <v>3</v>
      </c>
      <c r="X663" s="52" t="n">
        <v>6</v>
      </c>
      <c r="Y663" s="45" t="n">
        <f aca="false">-lambda/2/SIN(RADIANS(L663-phi0)/2)</f>
        <v>1.17061405011528</v>
      </c>
      <c r="Z663" s="45" t="n">
        <f aca="false">-lambda/2/SIN(RADIANS(L663-phi0+M663)/2)-Y663</f>
        <v>0.000138684273643275</v>
      </c>
      <c r="AA663" s="73" t="n">
        <v>1.17115</v>
      </c>
      <c r="AB663" s="52" t="n">
        <f aca="false">0</f>
        <v>0</v>
      </c>
      <c r="AC663" s="52" t="n">
        <f aca="false">1000000*(Y663-AA663)/AA663</f>
        <v>-457.627020206875</v>
      </c>
      <c r="AD663" s="52" t="n">
        <f aca="false">1000000*SQRT((Z663/AA663)^2+(Y663*AB663/AA663^2)^2)</f>
        <v>118.417174267408</v>
      </c>
      <c r="AE663" s="52"/>
    </row>
    <row r="664" s="73" customFormat="true" ht="13" hidden="false" customHeight="false" outlineLevel="0" collapsed="false">
      <c r="A664" s="72" t="s">
        <v>159</v>
      </c>
      <c r="B664" s="73" t="n">
        <v>14</v>
      </c>
      <c r="C664" s="73" t="n">
        <v>92</v>
      </c>
      <c r="D664" s="73" t="n">
        <v>48</v>
      </c>
      <c r="E664" s="73" t="n">
        <v>-84</v>
      </c>
      <c r="F664" s="73" t="n">
        <v>46</v>
      </c>
      <c r="G664" s="73" t="n">
        <v>86</v>
      </c>
      <c r="H664" s="73" t="n">
        <v>105.86</v>
      </c>
      <c r="I664" s="73" t="n">
        <v>100</v>
      </c>
      <c r="J664" s="73" t="n">
        <v>58.5784</v>
      </c>
      <c r="K664" s="73" t="n">
        <v>2.3505</v>
      </c>
      <c r="L664" s="73" t="n">
        <v>-83.9058</v>
      </c>
      <c r="M664" s="73" t="n">
        <v>0.0114</v>
      </c>
      <c r="N664" s="73" t="n">
        <v>0.7573</v>
      </c>
      <c r="O664" s="73" t="n">
        <v>0.0276</v>
      </c>
      <c r="P664" s="73" t="n">
        <v>5.8279</v>
      </c>
      <c r="Q664" s="73" t="n">
        <v>0.5636</v>
      </c>
      <c r="R664" s="73" t="n">
        <v>1.0953</v>
      </c>
      <c r="T664" s="57" t="str">
        <f aca="false">IF(G664&lt;181.5,"ok7578","seriesB")</f>
        <v>ok7578</v>
      </c>
      <c r="U664" s="53" t="s">
        <v>154</v>
      </c>
      <c r="V664" s="53" t="str">
        <f aca="false">IF(G664&lt;181.5,IF(G664&lt;80,"port","star"),IF(G664&lt;282.6,"port","star"))</f>
        <v>star</v>
      </c>
      <c r="W664" s="52" t="n">
        <f aca="false">IF(G664&lt;181.5,G664-80,G664-282.6)</f>
        <v>6</v>
      </c>
      <c r="X664" s="52" t="n">
        <v>6</v>
      </c>
      <c r="Y664" s="45" t="n">
        <f aca="false">-lambda/2/SIN(RADIANS(L664-phi0)/2)</f>
        <v>1.17116223568525</v>
      </c>
      <c r="Z664" s="45" t="n">
        <f aca="false">-lambda/2/SIN(RADIANS(L664-phi0+M664)/2)-Y664</f>
        <v>0.000129759242008864</v>
      </c>
      <c r="AA664" s="73" t="n">
        <v>1.17131</v>
      </c>
      <c r="AB664" s="52" t="n">
        <f aca="false">0</f>
        <v>0</v>
      </c>
      <c r="AC664" s="52" t="n">
        <f aca="false">1000000*(Y664-AA664)/AA664</f>
        <v>-126.153037836885</v>
      </c>
      <c r="AD664" s="52" t="n">
        <f aca="false">1000000*SQRT((Z664/AA664)^2+(Y664*AB664/AA664^2)^2)</f>
        <v>110.781297870644</v>
      </c>
      <c r="AE664" s="52"/>
    </row>
    <row r="665" s="73" customFormat="true" ht="13" hidden="false" customHeight="false" outlineLevel="0" collapsed="false">
      <c r="A665" s="72" t="s">
        <v>159</v>
      </c>
      <c r="B665" s="73" t="n">
        <v>15</v>
      </c>
      <c r="C665" s="73" t="n">
        <v>92</v>
      </c>
      <c r="D665" s="73" t="n">
        <v>48</v>
      </c>
      <c r="E665" s="73" t="n">
        <v>-84</v>
      </c>
      <c r="F665" s="73" t="n">
        <v>46</v>
      </c>
      <c r="G665" s="73" t="n">
        <v>90</v>
      </c>
      <c r="H665" s="73" t="n">
        <v>105.84</v>
      </c>
      <c r="I665" s="73" t="n">
        <v>100</v>
      </c>
      <c r="J665" s="73" t="n">
        <v>73.5964</v>
      </c>
      <c r="K665" s="73" t="n">
        <v>3.0534</v>
      </c>
      <c r="L665" s="73" t="n">
        <v>-84.0234</v>
      </c>
      <c r="M665" s="73" t="n">
        <v>0.0092</v>
      </c>
      <c r="N665" s="73" t="n">
        <v>0.6013</v>
      </c>
      <c r="O665" s="73" t="n">
        <v>0.0205</v>
      </c>
      <c r="P665" s="73" t="n">
        <v>5.7276</v>
      </c>
      <c r="Q665" s="73" t="n">
        <v>0.4788</v>
      </c>
      <c r="R665" s="73" t="n">
        <v>1.2942</v>
      </c>
      <c r="T665" s="57" t="str">
        <f aca="false">IF(G665&lt;181.5,"ok7578","seriesB")</f>
        <v>ok7578</v>
      </c>
      <c r="U665" s="53" t="s">
        <v>154</v>
      </c>
      <c r="V665" s="53" t="str">
        <f aca="false">IF(G665&lt;181.5,IF(G665&lt;80,"port","star"),IF(G665&lt;282.6,"port","star"))</f>
        <v>star</v>
      </c>
      <c r="W665" s="52" t="n">
        <f aca="false">IF(G665&lt;181.5,G665-80,G665-282.6)</f>
        <v>10</v>
      </c>
      <c r="X665" s="52" t="n">
        <v>6</v>
      </c>
      <c r="Y665" s="45" t="n">
        <f aca="false">-lambda/2/SIN(RADIANS(L665-phi0)/2)</f>
        <v>1.1698260179793</v>
      </c>
      <c r="Z665" s="45" t="n">
        <f aca="false">-lambda/2/SIN(RADIANS(L665-phi0+M665)/2)-Y665</f>
        <v>0.000104379680199385</v>
      </c>
      <c r="AA665" s="73" t="n">
        <v>1.17104</v>
      </c>
      <c r="AB665" s="52" t="n">
        <f aca="false">0</f>
        <v>0</v>
      </c>
      <c r="AC665" s="52" t="n">
        <f aca="false">1000000*(Y665-AA665)/AA665</f>
        <v>-1036.66998625021</v>
      </c>
      <c r="AD665" s="52" t="n">
        <f aca="false">1000000*SQRT((Z665/AA665)^2+(Y665*AB665/AA665^2)^2)</f>
        <v>89.1341715051447</v>
      </c>
      <c r="AE665" s="52"/>
    </row>
    <row r="666" s="73" customFormat="true" ht="13" hidden="false" customHeight="false" outlineLevel="0" collapsed="false">
      <c r="A666" s="72" t="s">
        <v>159</v>
      </c>
      <c r="B666" s="73" t="n">
        <v>16</v>
      </c>
      <c r="C666" s="73" t="n">
        <v>92</v>
      </c>
      <c r="D666" s="73" t="n">
        <v>48</v>
      </c>
      <c r="E666" s="73" t="n">
        <v>-84</v>
      </c>
      <c r="F666" s="73" t="n">
        <v>46</v>
      </c>
      <c r="G666" s="73" t="n">
        <v>95</v>
      </c>
      <c r="H666" s="73" t="n">
        <v>105.83</v>
      </c>
      <c r="I666" s="73" t="n">
        <v>100</v>
      </c>
      <c r="J666" s="73" t="n">
        <v>77.8366</v>
      </c>
      <c r="K666" s="73" t="n">
        <v>2.4476</v>
      </c>
      <c r="L666" s="73" t="n">
        <v>-83.9243</v>
      </c>
      <c r="M666" s="73" t="n">
        <v>0.0072</v>
      </c>
      <c r="N666" s="73" t="n">
        <v>0.612</v>
      </c>
      <c r="O666" s="73" t="n">
        <v>0.0161</v>
      </c>
      <c r="P666" s="73" t="n">
        <v>7.1482</v>
      </c>
      <c r="Q666" s="73" t="n">
        <v>0.4196</v>
      </c>
      <c r="R666" s="73" t="n">
        <v>0.9987</v>
      </c>
      <c r="T666" s="57" t="str">
        <f aca="false">IF(G666&lt;181.5,"ok7578","seriesB")</f>
        <v>ok7578</v>
      </c>
      <c r="U666" s="53" t="s">
        <v>154</v>
      </c>
      <c r="V666" s="53" t="str">
        <f aca="false">IF(G666&lt;181.5,IF(G666&lt;80,"port","star"),IF(G666&lt;282.6,"port","star"))</f>
        <v>star</v>
      </c>
      <c r="W666" s="52" t="n">
        <f aca="false">IF(G666&lt;181.5,G666-80,G666-282.6)</f>
        <v>15</v>
      </c>
      <c r="X666" s="52" t="n">
        <v>6</v>
      </c>
      <c r="Y666" s="45" t="n">
        <f aca="false">-lambda/2/SIN(RADIANS(L666-phi0)/2)</f>
        <v>1.17095174730986</v>
      </c>
      <c r="Z666" s="45" t="n">
        <f aca="false">-lambda/2/SIN(RADIANS(L666-phi0+M666)/2)-Y666</f>
        <v>8.19071787139247E-005</v>
      </c>
      <c r="AA666" s="73" t="n">
        <v>1.171</v>
      </c>
      <c r="AB666" s="52" t="n">
        <f aca="false">0</f>
        <v>0</v>
      </c>
      <c r="AC666" s="52" t="n">
        <f aca="false">1000000*(Y666-AA666)/AA666</f>
        <v>-41.2063963611113</v>
      </c>
      <c r="AD666" s="52" t="n">
        <f aca="false">1000000*SQRT((Z666/AA666)^2+(Y666*AB666/AA666^2)^2)</f>
        <v>69.9463524457086</v>
      </c>
      <c r="AE666" s="52"/>
    </row>
    <row r="667" s="73" customFormat="true" ht="13" hidden="false" customHeight="false" outlineLevel="0" collapsed="false">
      <c r="A667" s="72" t="s">
        <v>159</v>
      </c>
      <c r="B667" s="73" t="n">
        <v>17</v>
      </c>
      <c r="C667" s="73" t="n">
        <v>92</v>
      </c>
      <c r="D667" s="73" t="n">
        <v>48</v>
      </c>
      <c r="E667" s="73" t="n">
        <v>-84</v>
      </c>
      <c r="F667" s="73" t="n">
        <v>46</v>
      </c>
      <c r="G667" s="73" t="n">
        <v>105</v>
      </c>
      <c r="H667" s="73" t="n">
        <v>105.79</v>
      </c>
      <c r="I667" s="73" t="n">
        <v>100</v>
      </c>
      <c r="J667" s="73" t="n">
        <v>77.5704</v>
      </c>
      <c r="K667" s="73" t="n">
        <v>2.646</v>
      </c>
      <c r="L667" s="73" t="n">
        <v>-83.8699</v>
      </c>
      <c r="M667" s="73" t="n">
        <v>0.0073</v>
      </c>
      <c r="N667" s="73" t="n">
        <v>0.5788</v>
      </c>
      <c r="O667" s="73" t="n">
        <v>0.0159</v>
      </c>
      <c r="P667" s="73" t="n">
        <v>6.2283</v>
      </c>
      <c r="Q667" s="73" t="n">
        <v>0.4034</v>
      </c>
      <c r="R667" s="73" t="n">
        <v>1.0908</v>
      </c>
      <c r="T667" s="57" t="str">
        <f aca="false">IF(G667&lt;181.5,"ok7578","seriesB")</f>
        <v>ok7578</v>
      </c>
      <c r="U667" s="53" t="s">
        <v>154</v>
      </c>
      <c r="V667" s="53" t="str">
        <f aca="false">IF(G667&lt;181.5,IF(G667&lt;80,"port","star"),IF(G667&lt;282.6,"port","star"))</f>
        <v>star</v>
      </c>
      <c r="W667" s="52" t="n">
        <f aca="false">IF(G667&lt;181.5,G667-80,G667-282.6)</f>
        <v>25</v>
      </c>
      <c r="X667" s="52" t="n">
        <v>6</v>
      </c>
      <c r="Y667" s="45" t="n">
        <f aca="false">-lambda/2/SIN(RADIANS(L667-phi0)/2)</f>
        <v>1.17157100004081</v>
      </c>
      <c r="Z667" s="45" t="n">
        <f aca="false">-lambda/2/SIN(RADIANS(L667-phi0+M667)/2)-Y667</f>
        <v>8.31681981330323E-005</v>
      </c>
      <c r="AA667" s="73" t="n">
        <v>1.17098</v>
      </c>
      <c r="AB667" s="52" t="n">
        <f aca="false">0</f>
        <v>0</v>
      </c>
      <c r="AC667" s="52" t="n">
        <f aca="false">1000000*(Y667-AA667)/AA667</f>
        <v>504.705495235735</v>
      </c>
      <c r="AD667" s="52" t="n">
        <f aca="false">1000000*SQRT((Z667/AA667)^2+(Y667*AB667/AA667^2)^2)</f>
        <v>71.0244394720938</v>
      </c>
      <c r="AE667" s="52"/>
    </row>
    <row r="668" s="73" customFormat="true" ht="13" hidden="false" customHeight="false" outlineLevel="0" collapsed="false">
      <c r="A668" s="72" t="s">
        <v>159</v>
      </c>
      <c r="B668" s="73" t="n">
        <v>18</v>
      </c>
      <c r="C668" s="73" t="n">
        <v>92</v>
      </c>
      <c r="D668" s="73" t="n">
        <v>48</v>
      </c>
      <c r="E668" s="73" t="n">
        <v>-84</v>
      </c>
      <c r="F668" s="73" t="n">
        <v>46</v>
      </c>
      <c r="G668" s="73" t="n">
        <v>120</v>
      </c>
      <c r="H668" s="73" t="n">
        <v>105.74</v>
      </c>
      <c r="I668" s="73" t="n">
        <v>100</v>
      </c>
      <c r="J668" s="73" t="n">
        <v>78.8545</v>
      </c>
      <c r="K668" s="73" t="n">
        <v>2.4851</v>
      </c>
      <c r="L668" s="73" t="n">
        <v>-83.9008</v>
      </c>
      <c r="M668" s="73" t="n">
        <v>0.0069</v>
      </c>
      <c r="N668" s="73" t="n">
        <v>0.5958</v>
      </c>
      <c r="O668" s="73" t="n">
        <v>0.0154</v>
      </c>
      <c r="P668" s="73" t="n">
        <v>6.5688</v>
      </c>
      <c r="Q668" s="73" t="n">
        <v>0.3952</v>
      </c>
      <c r="R668" s="73" t="n">
        <v>1.0106</v>
      </c>
      <c r="T668" s="57" t="str">
        <f aca="false">IF(G668&lt;181.5,"ok7578","seriesB")</f>
        <v>ok7578</v>
      </c>
      <c r="U668" s="53" t="s">
        <v>154</v>
      </c>
      <c r="V668" s="53" t="str">
        <f aca="false">IF(G668&lt;181.5,IF(G668&lt;80,"port","star"),IF(G668&lt;282.6,"port","star"))</f>
        <v>star</v>
      </c>
      <c r="W668" s="52" t="n">
        <f aca="false">IF(G668&lt;181.5,G668-80,G668-282.6)</f>
        <v>40</v>
      </c>
      <c r="X668" s="52" t="n">
        <v>6</v>
      </c>
      <c r="Y668" s="45" t="n">
        <f aca="false">-lambda/2/SIN(RADIANS(L668-phi0)/2)</f>
        <v>1.17121914266666</v>
      </c>
      <c r="Z668" s="45" t="n">
        <f aca="false">-lambda/2/SIN(RADIANS(L668-phi0+M668)/2)-Y668</f>
        <v>7.85443790205509E-005</v>
      </c>
      <c r="AA668" s="73" t="n">
        <v>1.17095</v>
      </c>
      <c r="AB668" s="52" t="n">
        <f aca="false">0</f>
        <v>0</v>
      </c>
      <c r="AC668" s="52" t="n">
        <f aca="false">1000000*(Y668-AA668)/AA668</f>
        <v>229.849837021511</v>
      </c>
      <c r="AD668" s="52" t="n">
        <f aca="false">1000000*SQRT((Z668/AA668)^2+(Y668*AB668/AA668^2)^2)</f>
        <v>67.0774832576548</v>
      </c>
      <c r="AE668" s="52"/>
    </row>
    <row r="669" s="73" customFormat="true" ht="13" hidden="false" customHeight="false" outlineLevel="0" collapsed="false">
      <c r="A669" s="72" t="s">
        <v>159</v>
      </c>
      <c r="B669" s="73" t="n">
        <v>19</v>
      </c>
      <c r="C669" s="73" t="n">
        <v>92</v>
      </c>
      <c r="D669" s="73" t="n">
        <v>48</v>
      </c>
      <c r="E669" s="73" t="n">
        <v>-84</v>
      </c>
      <c r="F669" s="73" t="n">
        <v>46</v>
      </c>
      <c r="G669" s="73" t="n">
        <v>140</v>
      </c>
      <c r="H669" s="73" t="n">
        <v>105.67</v>
      </c>
      <c r="I669" s="73" t="n">
        <v>100</v>
      </c>
      <c r="J669" s="73" t="n">
        <v>77.8599</v>
      </c>
      <c r="K669" s="73" t="n">
        <v>2.9382</v>
      </c>
      <c r="L669" s="73" t="n">
        <v>-83.8976</v>
      </c>
      <c r="M669" s="73" t="n">
        <v>0.0084</v>
      </c>
      <c r="N669" s="73" t="n">
        <v>0.6043</v>
      </c>
      <c r="O669" s="73" t="n">
        <v>0.0191</v>
      </c>
      <c r="P669" s="73" t="n">
        <v>6.9486</v>
      </c>
      <c r="Q669" s="73" t="n">
        <v>0.4873</v>
      </c>
      <c r="R669" s="73" t="n">
        <v>1.1928</v>
      </c>
      <c r="T669" s="57" t="str">
        <f aca="false">IF(G669&lt;181.5,"ok7578","seriesB")</f>
        <v>ok7578</v>
      </c>
      <c r="U669" s="53" t="s">
        <v>154</v>
      </c>
      <c r="V669" s="53" t="str">
        <f aca="false">IF(G669&lt;181.5,IF(G669&lt;80,"port","star"),IF(G669&lt;282.6,"port","star"))</f>
        <v>star</v>
      </c>
      <c r="W669" s="52" t="n">
        <f aca="false">IF(G669&lt;181.5,G669-80,G669-282.6)</f>
        <v>60</v>
      </c>
      <c r="X669" s="52" t="n">
        <v>6</v>
      </c>
      <c r="Y669" s="45" t="n">
        <f aca="false">-lambda/2/SIN(RADIANS(L669-phi0)/2)</f>
        <v>1.17125556720742</v>
      </c>
      <c r="Z669" s="45" t="n">
        <f aca="false">-lambda/2/SIN(RADIANS(L669-phi0+M669)/2)-Y669</f>
        <v>9.56295458709455E-005</v>
      </c>
      <c r="AA669" s="73" t="n">
        <v>1.17103</v>
      </c>
      <c r="AB669" s="52" t="n">
        <f aca="false">0</f>
        <v>0</v>
      </c>
      <c r="AC669" s="52" t="n">
        <f aca="false">1000000*(Y669-AA669)/AA669</f>
        <v>192.622910959162</v>
      </c>
      <c r="AD669" s="52" t="n">
        <f aca="false">1000000*SQRT((Z669/AA669)^2+(Y669*AB669/AA669^2)^2)</f>
        <v>81.6627634398312</v>
      </c>
      <c r="AE669" s="52"/>
    </row>
    <row r="670" s="73" customFormat="true" ht="13" hidden="false" customHeight="false" outlineLevel="0" collapsed="false">
      <c r="A670" s="72" t="s">
        <v>159</v>
      </c>
      <c r="B670" s="73" t="n">
        <v>20</v>
      </c>
      <c r="C670" s="73" t="n">
        <v>92</v>
      </c>
      <c r="D670" s="73" t="n">
        <v>48</v>
      </c>
      <c r="E670" s="73" t="n">
        <v>-84</v>
      </c>
      <c r="F670" s="73" t="n">
        <v>46</v>
      </c>
      <c r="G670" s="73" t="n">
        <v>170</v>
      </c>
      <c r="H670" s="73" t="n">
        <v>105.56</v>
      </c>
      <c r="I670" s="73" t="n">
        <v>100</v>
      </c>
      <c r="J670" s="73" t="n">
        <v>81.291</v>
      </c>
      <c r="K670" s="73" t="n">
        <v>3.0606</v>
      </c>
      <c r="L670" s="73" t="n">
        <v>-83.895</v>
      </c>
      <c r="M670" s="73" t="n">
        <v>0.0079</v>
      </c>
      <c r="N670" s="73" t="n">
        <v>0.5662</v>
      </c>
      <c r="O670" s="73" t="n">
        <v>0.0171</v>
      </c>
      <c r="P670" s="73" t="n">
        <v>6.2475</v>
      </c>
      <c r="Q670" s="73" t="n">
        <v>0.4511</v>
      </c>
      <c r="R670" s="73" t="n">
        <v>1.2416</v>
      </c>
      <c r="T670" s="57" t="str">
        <f aca="false">IF(G670&lt;181.5,"ok7578","seriesB")</f>
        <v>ok7578</v>
      </c>
      <c r="U670" s="53" t="s">
        <v>154</v>
      </c>
      <c r="V670" s="53" t="str">
        <f aca="false">IF(G670&lt;181.5,IF(G670&lt;80,"port","star"),IF(G670&lt;282.6,"port","star"))</f>
        <v>star</v>
      </c>
      <c r="W670" s="52" t="n">
        <f aca="false">IF(G670&lt;181.5,G670-80,G670-282.6)</f>
        <v>90</v>
      </c>
      <c r="X670" s="52" t="n">
        <v>6</v>
      </c>
      <c r="Y670" s="45" t="n">
        <f aca="false">-lambda/2/SIN(RADIANS(L670-phi0)/2)</f>
        <v>1.17128516448762</v>
      </c>
      <c r="Z670" s="45" t="n">
        <f aca="false">-lambda/2/SIN(RADIANS(L670-phi0+M670)/2)-Y670</f>
        <v>8.99430756793329E-005</v>
      </c>
      <c r="AA670" s="73" t="n">
        <v>1.17094</v>
      </c>
      <c r="AB670" s="52" t="n">
        <f aca="false">0</f>
        <v>0</v>
      </c>
      <c r="AC670" s="52" t="n">
        <f aca="false">1000000*(Y670-AA670)/AA670</f>
        <v>294.775554355769</v>
      </c>
      <c r="AD670" s="52" t="n">
        <f aca="false">1000000*SQRT((Z670/AA670)^2+(Y670*AB670/AA670^2)^2)</f>
        <v>76.8127108812859</v>
      </c>
      <c r="AE670" s="52"/>
    </row>
    <row r="671" s="73" customFormat="true" ht="13" hidden="false" customHeight="false" outlineLevel="0" collapsed="false">
      <c r="A671" s="72" t="s">
        <v>159</v>
      </c>
      <c r="B671" s="73" t="n">
        <v>74</v>
      </c>
      <c r="C671" s="73" t="n">
        <v>92</v>
      </c>
      <c r="D671" s="73" t="n">
        <v>48</v>
      </c>
      <c r="E671" s="73" t="n">
        <v>-84</v>
      </c>
      <c r="F671" s="73" t="n">
        <v>46</v>
      </c>
      <c r="G671" s="73" t="n">
        <v>80</v>
      </c>
      <c r="H671" s="73" t="n">
        <v>108.34</v>
      </c>
      <c r="I671" s="73" t="n">
        <v>100</v>
      </c>
      <c r="J671" s="73" t="n">
        <v>82.3899</v>
      </c>
      <c r="K671" s="73" t="n">
        <v>3.294</v>
      </c>
      <c r="L671" s="73" t="n">
        <v>-83.9226</v>
      </c>
      <c r="M671" s="73" t="n">
        <v>0.0134</v>
      </c>
      <c r="N671" s="73" t="n">
        <v>0.8817</v>
      </c>
      <c r="O671" s="73" t="n">
        <v>0.0363</v>
      </c>
      <c r="P671" s="73" t="n">
        <v>8.4649</v>
      </c>
      <c r="Q671" s="73" t="n">
        <v>1.1161</v>
      </c>
      <c r="R671" s="73" t="n">
        <v>1.4573</v>
      </c>
      <c r="T671" s="57" t="str">
        <f aca="false">IF(G671&lt;181.5,"ok7578","seriesB")</f>
        <v>ok7578</v>
      </c>
      <c r="U671" s="53" t="s">
        <v>154</v>
      </c>
      <c r="V671" s="53" t="str">
        <f aca="false">IF(G671&lt;181.5,IF(G671&lt;80,"port","star"),IF(G671&lt;282.6,"port","star"))</f>
        <v>star</v>
      </c>
      <c r="W671" s="52" t="n">
        <f aca="false">IF(G671&lt;181.5,G671-80,G671-282.6)</f>
        <v>0</v>
      </c>
      <c r="X671" s="52" t="n">
        <v>8</v>
      </c>
      <c r="Y671" s="45" t="n">
        <f aca="false">-lambda/2/SIN(RADIANS(L671-phi0)/2)</f>
        <v>1.17097108505464</v>
      </c>
      <c r="Z671" s="45" t="n">
        <f aca="false">-lambda/2/SIN(RADIANS(L671-phi0+M671)/2)-Y671</f>
        <v>0.000152458315393345</v>
      </c>
      <c r="AA671" s="73" t="n">
        <v>1.17117</v>
      </c>
      <c r="AB671" s="52" t="n">
        <f aca="false">0</f>
        <v>0</v>
      </c>
      <c r="AC671" s="52" t="n">
        <f aca="false">1000000*(Y671-AA671)/AA671</f>
        <v>-169.842930876967</v>
      </c>
      <c r="AD671" s="52" t="n">
        <f aca="false">1000000*SQRT((Z671/AA671)^2+(Y671*AB671/AA671^2)^2)</f>
        <v>130.176076396548</v>
      </c>
      <c r="AE671" s="52"/>
    </row>
    <row r="672" s="73" customFormat="true" ht="13" hidden="false" customHeight="false" outlineLevel="0" collapsed="false">
      <c r="A672" s="72" t="s">
        <v>159</v>
      </c>
      <c r="B672" s="73" t="n">
        <v>135</v>
      </c>
      <c r="C672" s="73" t="n">
        <v>92</v>
      </c>
      <c r="D672" s="73" t="n">
        <v>48</v>
      </c>
      <c r="E672" s="73" t="n">
        <v>-84</v>
      </c>
      <c r="F672" s="73" t="n">
        <v>46</v>
      </c>
      <c r="G672" s="73" t="n">
        <v>20</v>
      </c>
      <c r="H672" s="73" t="n">
        <v>108.53</v>
      </c>
      <c r="I672" s="73" t="n">
        <v>100</v>
      </c>
      <c r="J672" s="73" t="n">
        <v>82.2198</v>
      </c>
      <c r="K672" s="73" t="n">
        <v>2.8265</v>
      </c>
      <c r="L672" s="73" t="n">
        <v>-83.8972</v>
      </c>
      <c r="M672" s="73" t="n">
        <v>0.0078</v>
      </c>
      <c r="N672" s="73" t="n">
        <v>0.6145</v>
      </c>
      <c r="O672" s="73" t="n">
        <v>0.0171</v>
      </c>
      <c r="P672" s="73" t="n">
        <v>6.4584</v>
      </c>
      <c r="Q672" s="73" t="n">
        <v>0.4543</v>
      </c>
      <c r="R672" s="73" t="n">
        <v>1.2687</v>
      </c>
      <c r="T672" s="57" t="str">
        <f aca="false">IF(G672&lt;181.5,"ok7578","seriesB")</f>
        <v>ok7578</v>
      </c>
      <c r="U672" s="53" t="s">
        <v>154</v>
      </c>
      <c r="V672" s="53" t="str">
        <f aca="false">IF(G672&lt;181.5,IF(G672&lt;80,"port","star"),IF(G672&lt;282.6,"port","star"))</f>
        <v>port</v>
      </c>
      <c r="W672" s="52" t="n">
        <f aca="false">IF(G672&lt;181.5,G672-80,G672-282.6)</f>
        <v>-60</v>
      </c>
      <c r="X672" s="52" t="n">
        <v>8.5</v>
      </c>
      <c r="Y672" s="45" t="n">
        <f aca="false">-lambda/2/SIN(RADIANS(L672-phi0)/2)</f>
        <v>1.17126012049854</v>
      </c>
      <c r="Z672" s="45" t="n">
        <f aca="false">-lambda/2/SIN(RADIANS(L672-phi0+M672)/2)-Y672</f>
        <v>8.87991061813143E-005</v>
      </c>
      <c r="AA672" s="73" t="n">
        <v>1.17101</v>
      </c>
      <c r="AB672" s="52" t="n">
        <f aca="false">0</f>
        <v>0</v>
      </c>
      <c r="AC672" s="52" t="n">
        <f aca="false">1000000*(Y672-AA672)/AA672</f>
        <v>213.593819469716</v>
      </c>
      <c r="AD672" s="52" t="n">
        <f aca="false">1000000*SQRT((Z672/AA672)^2+(Y672*AB672/AA672^2)^2)</f>
        <v>75.8312108191341</v>
      </c>
      <c r="AE672" s="52"/>
    </row>
    <row r="673" s="73" customFormat="true" ht="13" hidden="false" customHeight="false" outlineLevel="0" collapsed="false">
      <c r="A673" s="72" t="s">
        <v>159</v>
      </c>
      <c r="B673" s="73" t="n">
        <v>134</v>
      </c>
      <c r="C673" s="73" t="n">
        <v>92</v>
      </c>
      <c r="D673" s="73" t="n">
        <v>48</v>
      </c>
      <c r="E673" s="73" t="n">
        <v>-84</v>
      </c>
      <c r="F673" s="73" t="n">
        <v>46</v>
      </c>
      <c r="G673" s="73" t="n">
        <v>40</v>
      </c>
      <c r="H673" s="73" t="n">
        <v>108.46</v>
      </c>
      <c r="I673" s="73" t="n">
        <v>100</v>
      </c>
      <c r="J673" s="73" t="n">
        <v>83.4736</v>
      </c>
      <c r="K673" s="73" t="n">
        <v>2.7206</v>
      </c>
      <c r="L673" s="73" t="n">
        <v>-83.891</v>
      </c>
      <c r="M673" s="73" t="n">
        <v>0.0073</v>
      </c>
      <c r="N673" s="73" t="n">
        <v>0.6126</v>
      </c>
      <c r="O673" s="73" t="n">
        <v>0.0162</v>
      </c>
      <c r="P673" s="73" t="n">
        <v>6.5502</v>
      </c>
      <c r="Q673" s="73" t="n">
        <v>0.4333</v>
      </c>
      <c r="R673" s="73" t="n">
        <v>1.2073</v>
      </c>
      <c r="T673" s="57" t="str">
        <f aca="false">IF(G673&lt;181.5,"ok7578","seriesB")</f>
        <v>ok7578</v>
      </c>
      <c r="U673" s="53" t="s">
        <v>154</v>
      </c>
      <c r="V673" s="53" t="str">
        <f aca="false">IF(G673&lt;181.5,IF(G673&lt;80,"port","star"),IF(G673&lt;282.6,"port","star"))</f>
        <v>port</v>
      </c>
      <c r="W673" s="52" t="n">
        <f aca="false">IF(G673&lt;181.5,G673-80,G673-282.6)</f>
        <v>-40</v>
      </c>
      <c r="X673" s="52" t="n">
        <v>8.5</v>
      </c>
      <c r="Y673" s="45" t="n">
        <f aca="false">-lambda/2/SIN(RADIANS(L673-phi0)/2)</f>
        <v>1.17133070286331</v>
      </c>
      <c r="Z673" s="45" t="n">
        <f aca="false">-lambda/2/SIN(RADIANS(L673-phi0+M673)/2)-Y673</f>
        <v>8.31203438682593E-005</v>
      </c>
      <c r="AA673" s="73" t="n">
        <v>1.17091</v>
      </c>
      <c r="AB673" s="52" t="n">
        <f aca="false">0</f>
        <v>0</v>
      </c>
      <c r="AC673" s="52" t="n">
        <f aca="false">1000000*(Y673-AA673)/AA673</f>
        <v>359.295644680419</v>
      </c>
      <c r="AD673" s="52" t="n">
        <f aca="false">1000000*SQRT((Z673/AA673)^2+(Y673*AB673/AA673^2)^2)</f>
        <v>70.9878162012958</v>
      </c>
      <c r="AE673" s="52"/>
    </row>
    <row r="674" s="73" customFormat="true" ht="13" hidden="false" customHeight="false" outlineLevel="0" collapsed="false">
      <c r="A674" s="72" t="s">
        <v>159</v>
      </c>
      <c r="B674" s="73" t="n">
        <v>108</v>
      </c>
      <c r="C674" s="73" t="n">
        <v>92</v>
      </c>
      <c r="D674" s="73" t="n">
        <v>48</v>
      </c>
      <c r="E674" s="73" t="n">
        <v>-84</v>
      </c>
      <c r="F674" s="73" t="n">
        <v>46</v>
      </c>
      <c r="G674" s="73" t="n">
        <v>55</v>
      </c>
      <c r="H674" s="73" t="n">
        <v>108.42</v>
      </c>
      <c r="I674" s="73" t="n">
        <v>100</v>
      </c>
      <c r="J674" s="73" t="n">
        <v>83.4631</v>
      </c>
      <c r="K674" s="73" t="n">
        <v>3.313</v>
      </c>
      <c r="L674" s="73" t="n">
        <v>-83.8926</v>
      </c>
      <c r="M674" s="73" t="n">
        <v>0.009</v>
      </c>
      <c r="N674" s="73" t="n">
        <v>0.6223</v>
      </c>
      <c r="O674" s="73" t="n">
        <v>0.0201</v>
      </c>
      <c r="P674" s="73" t="n">
        <v>6.4557</v>
      </c>
      <c r="Q674" s="73" t="n">
        <v>0.527</v>
      </c>
      <c r="R674" s="73" t="n">
        <v>1.4614</v>
      </c>
      <c r="T674" s="57" t="str">
        <f aca="false">IF(G674&lt;181.5,"ok7578","seriesB")</f>
        <v>ok7578</v>
      </c>
      <c r="U674" s="53" t="s">
        <v>154</v>
      </c>
      <c r="V674" s="53" t="str">
        <f aca="false">IF(G674&lt;181.5,IF(G674&lt;80,"port","star"),IF(G674&lt;282.6,"port","star"))</f>
        <v>port</v>
      </c>
      <c r="W674" s="52" t="n">
        <f aca="false">IF(G674&lt;181.5,G674-80,G674-282.6)</f>
        <v>-25</v>
      </c>
      <c r="X674" s="52" t="n">
        <v>8.5</v>
      </c>
      <c r="Y674" s="45" t="n">
        <f aca="false">-lambda/2/SIN(RADIANS(L674-phi0)/2)</f>
        <v>1.17131248691686</v>
      </c>
      <c r="Z674" s="45" t="n">
        <f aca="false">-lambda/2/SIN(RADIANS(L674-phi0+M674)/2)-Y674</f>
        <v>0.000102475040084205</v>
      </c>
      <c r="AA674" s="73" t="n">
        <v>1.17097</v>
      </c>
      <c r="AB674" s="52" t="n">
        <f aca="false">0</f>
        <v>0</v>
      </c>
      <c r="AC674" s="52" t="n">
        <f aca="false">1000000*(Y674-AA674)/AA674</f>
        <v>292.481376003757</v>
      </c>
      <c r="AD674" s="52" t="n">
        <f aca="false">1000000*SQRT((Z674/AA674)^2+(Y674*AB674/AA674^2)^2)</f>
        <v>87.5129508733823</v>
      </c>
      <c r="AE674" s="52"/>
    </row>
    <row r="675" s="73" customFormat="true" ht="13" hidden="false" customHeight="false" outlineLevel="0" collapsed="false">
      <c r="A675" s="72" t="s">
        <v>159</v>
      </c>
      <c r="B675" s="73" t="n">
        <v>107</v>
      </c>
      <c r="C675" s="73" t="n">
        <v>92</v>
      </c>
      <c r="D675" s="73" t="n">
        <v>48</v>
      </c>
      <c r="E675" s="73" t="n">
        <v>-84</v>
      </c>
      <c r="F675" s="73" t="n">
        <v>46</v>
      </c>
      <c r="G675" s="73" t="n">
        <v>65</v>
      </c>
      <c r="H675" s="73" t="n">
        <v>108.38</v>
      </c>
      <c r="I675" s="73" t="n">
        <v>100</v>
      </c>
      <c r="J675" s="73" t="n">
        <v>85.4289</v>
      </c>
      <c r="K675" s="73" t="n">
        <v>2.6662</v>
      </c>
      <c r="L675" s="73" t="n">
        <v>-83.9021</v>
      </c>
      <c r="M675" s="73" t="n">
        <v>0.007</v>
      </c>
      <c r="N675" s="73" t="n">
        <v>0.6145</v>
      </c>
      <c r="O675" s="73" t="n">
        <v>0.0155</v>
      </c>
      <c r="P675" s="73" t="n">
        <v>6.3263</v>
      </c>
      <c r="Q675" s="73" t="n">
        <v>0.4151</v>
      </c>
      <c r="R675" s="73" t="n">
        <v>1.1716</v>
      </c>
      <c r="T675" s="57" t="str">
        <f aca="false">IF(G675&lt;181.5,"ok7578","seriesB")</f>
        <v>ok7578</v>
      </c>
      <c r="U675" s="53" t="s">
        <v>154</v>
      </c>
      <c r="V675" s="53" t="str">
        <f aca="false">IF(G675&lt;181.5,IF(G675&lt;80,"port","star"),IF(G675&lt;282.6,"port","star"))</f>
        <v>port</v>
      </c>
      <c r="W675" s="52" t="n">
        <f aca="false">IF(G675&lt;181.5,G675-80,G675-282.6)</f>
        <v>-15</v>
      </c>
      <c r="X675" s="52" t="n">
        <v>8.5</v>
      </c>
      <c r="Y675" s="45" t="n">
        <f aca="false">-lambda/2/SIN(RADIANS(L675-phi0)/2)</f>
        <v>1.17120434610498</v>
      </c>
      <c r="Z675" s="45" t="n">
        <f aca="false">-lambda/2/SIN(RADIANS(L675-phi0+M675)/2)-Y675</f>
        <v>7.96799868951759E-005</v>
      </c>
      <c r="AA675" s="73" t="n">
        <v>1.171</v>
      </c>
      <c r="AB675" s="52" t="n">
        <f aca="false">0</f>
        <v>0</v>
      </c>
      <c r="AC675" s="52" t="n">
        <f aca="false">1000000*(Y675-AA675)/AA675</f>
        <v>174.505640463128</v>
      </c>
      <c r="AD675" s="52" t="n">
        <f aca="false">1000000*SQRT((Z675/AA675)^2+(Y675*AB675/AA675^2)^2)</f>
        <v>68.04439529904</v>
      </c>
      <c r="AE675" s="52"/>
    </row>
    <row r="676" s="73" customFormat="true" ht="13" hidden="false" customHeight="false" outlineLevel="0" collapsed="false">
      <c r="A676" s="72" t="s">
        <v>159</v>
      </c>
      <c r="B676" s="73" t="n">
        <v>106</v>
      </c>
      <c r="C676" s="73" t="n">
        <v>92</v>
      </c>
      <c r="D676" s="73" t="n">
        <v>48</v>
      </c>
      <c r="E676" s="73" t="n">
        <v>-84</v>
      </c>
      <c r="F676" s="73" t="n">
        <v>46</v>
      </c>
      <c r="G676" s="73" t="n">
        <v>70</v>
      </c>
      <c r="H676" s="73" t="n">
        <v>108.37</v>
      </c>
      <c r="I676" s="73" t="n">
        <v>100</v>
      </c>
      <c r="J676" s="73" t="n">
        <v>81.2151</v>
      </c>
      <c r="K676" s="73" t="n">
        <v>2.5432</v>
      </c>
      <c r="L676" s="73" t="n">
        <v>-84.0022</v>
      </c>
      <c r="M676" s="73" t="n">
        <v>0.007</v>
      </c>
      <c r="N676" s="73" t="n">
        <v>0.5932</v>
      </c>
      <c r="O676" s="73" t="n">
        <v>0.0153</v>
      </c>
      <c r="P676" s="73" t="n">
        <v>6.3939</v>
      </c>
      <c r="Q676" s="73" t="n">
        <v>0.3992</v>
      </c>
      <c r="R676" s="73" t="n">
        <v>1.1549</v>
      </c>
      <c r="T676" s="57" t="str">
        <f aca="false">IF(G676&lt;181.5,"ok7578","seriesB")</f>
        <v>ok7578</v>
      </c>
      <c r="U676" s="53" t="s">
        <v>154</v>
      </c>
      <c r="V676" s="53" t="str">
        <f aca="false">IF(G676&lt;181.5,IF(G676&lt;80,"port","star"),IF(G676&lt;282.6,"port","star"))</f>
        <v>port</v>
      </c>
      <c r="W676" s="52" t="n">
        <f aca="false">IF(G676&lt;181.5,G676-80,G676-282.6)</f>
        <v>-10</v>
      </c>
      <c r="X676" s="52" t="n">
        <v>8.5</v>
      </c>
      <c r="Y676" s="45" t="n">
        <f aca="false">-lambda/2/SIN(RADIANS(L676-phi0)/2)</f>
        <v>1.17006658440034</v>
      </c>
      <c r="Z676" s="45" t="n">
        <f aca="false">-lambda/2/SIN(RADIANS(L676-phi0+M676)/2)-Y676</f>
        <v>7.94628348581572E-005</v>
      </c>
      <c r="AA676" s="73" t="n">
        <v>1.17098</v>
      </c>
      <c r="AB676" s="52" t="n">
        <f aca="false">0</f>
        <v>0</v>
      </c>
      <c r="AC676" s="52" t="n">
        <f aca="false">1000000*(Y676-AA676)/AA676</f>
        <v>-780.043723766767</v>
      </c>
      <c r="AD676" s="52" t="n">
        <f aca="false">1000000*SQRT((Z676/AA676)^2+(Y676*AB676/AA676^2)^2)</f>
        <v>67.8601127757581</v>
      </c>
      <c r="AE676" s="52"/>
    </row>
    <row r="677" s="73" customFormat="true" ht="13" hidden="false" customHeight="false" outlineLevel="0" collapsed="false">
      <c r="A677" s="72" t="s">
        <v>159</v>
      </c>
      <c r="B677" s="73" t="n">
        <v>105</v>
      </c>
      <c r="C677" s="73" t="n">
        <v>92</v>
      </c>
      <c r="D677" s="73" t="n">
        <v>48</v>
      </c>
      <c r="E677" s="73" t="n">
        <v>-84</v>
      </c>
      <c r="F677" s="73" t="n">
        <v>46</v>
      </c>
      <c r="G677" s="73" t="n">
        <v>74</v>
      </c>
      <c r="H677" s="73" t="n">
        <v>108.36</v>
      </c>
      <c r="I677" s="73" t="n">
        <v>100</v>
      </c>
      <c r="J677" s="73" t="n">
        <v>74.5832</v>
      </c>
      <c r="K677" s="73" t="n">
        <v>2.6811</v>
      </c>
      <c r="L677" s="73" t="n">
        <v>-83.8669</v>
      </c>
      <c r="M677" s="73" t="n">
        <v>0.0093</v>
      </c>
      <c r="N677" s="73" t="n">
        <v>0.6983</v>
      </c>
      <c r="O677" s="73" t="n">
        <v>0.0221</v>
      </c>
      <c r="P677" s="73" t="n">
        <v>7.8743</v>
      </c>
      <c r="Q677" s="73" t="n">
        <v>0.5686</v>
      </c>
      <c r="R677" s="73" t="n">
        <v>1.2288</v>
      </c>
      <c r="T677" s="57" t="str">
        <f aca="false">IF(G677&lt;181.5,"ok7578","seriesB")</f>
        <v>ok7578</v>
      </c>
      <c r="U677" s="53" t="s">
        <v>154</v>
      </c>
      <c r="V677" s="53" t="str">
        <f aca="false">IF(G677&lt;181.5,IF(G677&lt;80,"port","star"),IF(G677&lt;282.6,"port","star"))</f>
        <v>port</v>
      </c>
      <c r="W677" s="52" t="n">
        <f aca="false">IF(G677&lt;181.5,G677-80,G677-282.6)</f>
        <v>-6</v>
      </c>
      <c r="X677" s="52" t="n">
        <v>8.5</v>
      </c>
      <c r="Y677" s="45" t="n">
        <f aca="false">-lambda/2/SIN(RADIANS(L677-phi0)/2)</f>
        <v>1.17160517674776</v>
      </c>
      <c r="Z677" s="45" t="n">
        <f aca="false">-lambda/2/SIN(RADIANS(L677-phi0+M677)/2)-Y677</f>
        <v>0.000105965568371502</v>
      </c>
      <c r="AA677" s="73" t="n">
        <v>1.17125</v>
      </c>
      <c r="AB677" s="52" t="n">
        <f aca="false">0</f>
        <v>0</v>
      </c>
      <c r="AC677" s="52" t="n">
        <f aca="false">1000000*(Y677-AA677)/AA677</f>
        <v>303.245889227446</v>
      </c>
      <c r="AD677" s="52" t="n">
        <f aca="false">1000000*SQRT((Z677/AA677)^2+(Y677*AB677/AA677^2)^2)</f>
        <v>90.4722035188919</v>
      </c>
      <c r="AE677" s="52"/>
    </row>
    <row r="678" s="73" customFormat="true" ht="13" hidden="false" customHeight="false" outlineLevel="0" collapsed="false">
      <c r="A678" s="72" t="s">
        <v>159</v>
      </c>
      <c r="B678" s="73" t="n">
        <v>104</v>
      </c>
      <c r="C678" s="73" t="n">
        <v>92</v>
      </c>
      <c r="D678" s="73" t="n">
        <v>48</v>
      </c>
      <c r="E678" s="73" t="n">
        <v>-84</v>
      </c>
      <c r="F678" s="73" t="n">
        <v>46</v>
      </c>
      <c r="G678" s="73" t="n">
        <v>77</v>
      </c>
      <c r="H678" s="73" t="n">
        <v>108.35</v>
      </c>
      <c r="I678" s="73" t="n">
        <v>100</v>
      </c>
      <c r="J678" s="73" t="n">
        <v>86.6242</v>
      </c>
      <c r="K678" s="73" t="n">
        <v>3.0584</v>
      </c>
      <c r="L678" s="73" t="n">
        <v>-83.9005</v>
      </c>
      <c r="M678" s="73" t="n">
        <v>0.0108</v>
      </c>
      <c r="N678" s="73" t="n">
        <v>0.8157</v>
      </c>
      <c r="O678" s="73" t="n">
        <v>0.0268</v>
      </c>
      <c r="P678" s="73" t="n">
        <v>7.2765</v>
      </c>
      <c r="Q678" s="73" t="n">
        <v>0.801</v>
      </c>
      <c r="R678" s="73" t="n">
        <v>1.3372</v>
      </c>
      <c r="T678" s="57" t="str">
        <f aca="false">IF(G678&lt;181.5,"ok7578","seriesB")</f>
        <v>ok7578</v>
      </c>
      <c r="U678" s="53" t="s">
        <v>154</v>
      </c>
      <c r="V678" s="53" t="str">
        <f aca="false">IF(G678&lt;181.5,IF(G678&lt;80,"port","star"),IF(G678&lt;282.6,"port","star"))</f>
        <v>port</v>
      </c>
      <c r="W678" s="52" t="n">
        <f aca="false">IF(G678&lt;181.5,G678-80,G678-282.6)</f>
        <v>-3</v>
      </c>
      <c r="X678" s="52" t="n">
        <v>8.5</v>
      </c>
      <c r="Y678" s="45" t="n">
        <f aca="false">-lambda/2/SIN(RADIANS(L678-phi0)/2)</f>
        <v>1.17122255733232</v>
      </c>
      <c r="Z678" s="45" t="n">
        <f aca="false">-lambda/2/SIN(RADIANS(L678-phi0+M678)/2)-Y678</f>
        <v>0.000122946572832294</v>
      </c>
      <c r="AA678" s="73" t="n">
        <v>1.17127</v>
      </c>
      <c r="AB678" s="52" t="n">
        <f aca="false">0</f>
        <v>0</v>
      </c>
      <c r="AC678" s="52" t="n">
        <f aca="false">1000000*(Y678-AA678)/AA678</f>
        <v>-40.5053213028747</v>
      </c>
      <c r="AD678" s="52" t="n">
        <f aca="false">1000000*SQRT((Z678/AA678)^2+(Y678*AB678/AA678^2)^2)</f>
        <v>104.968600606431</v>
      </c>
      <c r="AE678" s="52"/>
    </row>
    <row r="679" s="73" customFormat="true" ht="13" hidden="false" customHeight="false" outlineLevel="0" collapsed="false">
      <c r="A679" s="72" t="s">
        <v>159</v>
      </c>
      <c r="B679" s="73" t="n">
        <v>21</v>
      </c>
      <c r="C679" s="73" t="n">
        <v>92</v>
      </c>
      <c r="D679" s="73" t="n">
        <v>48</v>
      </c>
      <c r="E679" s="73" t="n">
        <v>-84</v>
      </c>
      <c r="F679" s="73" t="n">
        <v>46</v>
      </c>
      <c r="G679" s="73" t="n">
        <v>83</v>
      </c>
      <c r="H679" s="73" t="n">
        <v>108.37</v>
      </c>
      <c r="I679" s="73" t="n">
        <v>100</v>
      </c>
      <c r="J679" s="73" t="n">
        <v>72.1292</v>
      </c>
      <c r="K679" s="73" t="n">
        <v>2.3423</v>
      </c>
      <c r="L679" s="73" t="n">
        <v>-83.9046</v>
      </c>
      <c r="M679" s="73" t="n">
        <v>0.0091</v>
      </c>
      <c r="N679" s="73" t="n">
        <v>0.7415</v>
      </c>
      <c r="O679" s="73" t="n">
        <v>0.0221</v>
      </c>
      <c r="P679" s="73" t="n">
        <v>7.663</v>
      </c>
      <c r="Q679" s="73" t="n">
        <v>0.5634</v>
      </c>
      <c r="R679" s="73" t="n">
        <v>0.9845</v>
      </c>
      <c r="T679" s="57" t="str">
        <f aca="false">IF(G679&lt;181.5,"ok7578","seriesB")</f>
        <v>ok7578</v>
      </c>
      <c r="U679" s="53" t="s">
        <v>154</v>
      </c>
      <c r="V679" s="53" t="str">
        <f aca="false">IF(G679&lt;181.5,IF(G679&lt;80,"port","star"),IF(G679&lt;282.6,"port","star"))</f>
        <v>star</v>
      </c>
      <c r="W679" s="52" t="n">
        <f aca="false">IF(G679&lt;181.5,G679-80,G679-282.6)</f>
        <v>3</v>
      </c>
      <c r="X679" s="52" t="n">
        <v>8.5</v>
      </c>
      <c r="Y679" s="45" t="n">
        <f aca="false">-lambda/2/SIN(RADIANS(L679-phi0)/2)</f>
        <v>1.1711758926531</v>
      </c>
      <c r="Z679" s="45" t="n">
        <f aca="false">-lambda/2/SIN(RADIANS(L679-phi0+M679)/2)-Y679</f>
        <v>0.000103579886867156</v>
      </c>
      <c r="AA679" s="73" t="n">
        <v>1.17114</v>
      </c>
      <c r="AB679" s="52" t="n">
        <f aca="false">0</f>
        <v>0</v>
      </c>
      <c r="AC679" s="52" t="n">
        <f aca="false">1000000*(Y679-AA679)/AA679</f>
        <v>30.6476194973385</v>
      </c>
      <c r="AD679" s="52" t="n">
        <f aca="false">1000000*SQRT((Z679/AA679)^2+(Y679*AB679/AA679^2)^2)</f>
        <v>88.4436419788886</v>
      </c>
      <c r="AE679" s="52"/>
    </row>
    <row r="680" s="73" customFormat="true" ht="13" hidden="false" customHeight="false" outlineLevel="0" collapsed="false">
      <c r="A680" s="72" t="s">
        <v>159</v>
      </c>
      <c r="B680" s="73" t="n">
        <v>22</v>
      </c>
      <c r="C680" s="73" t="n">
        <v>92</v>
      </c>
      <c r="D680" s="73" t="n">
        <v>48</v>
      </c>
      <c r="E680" s="73" t="n">
        <v>-84</v>
      </c>
      <c r="F680" s="73" t="n">
        <v>46</v>
      </c>
      <c r="G680" s="73" t="n">
        <v>86</v>
      </c>
      <c r="H680" s="73" t="n">
        <v>108.36</v>
      </c>
      <c r="I680" s="73" t="n">
        <v>100</v>
      </c>
      <c r="J680" s="73" t="n">
        <v>64.8214</v>
      </c>
      <c r="K680" s="73" t="n">
        <v>2.699</v>
      </c>
      <c r="L680" s="73" t="n">
        <v>-83.8876</v>
      </c>
      <c r="M680" s="73" t="n">
        <v>0.0116</v>
      </c>
      <c r="N680" s="73" t="n">
        <v>0.7474</v>
      </c>
      <c r="O680" s="73" t="n">
        <v>0.0277</v>
      </c>
      <c r="P680" s="73" t="n">
        <v>5.6384</v>
      </c>
      <c r="Q680" s="73" t="n">
        <v>0.6053</v>
      </c>
      <c r="R680" s="73" t="n">
        <v>1.2085</v>
      </c>
      <c r="T680" s="57" t="str">
        <f aca="false">IF(G680&lt;181.5,"ok7578","seriesB")</f>
        <v>ok7578</v>
      </c>
      <c r="U680" s="53" t="s">
        <v>154</v>
      </c>
      <c r="V680" s="53" t="str">
        <f aca="false">IF(G680&lt;181.5,IF(G680&lt;80,"port","star"),IF(G680&lt;282.6,"port","star"))</f>
        <v>star</v>
      </c>
      <c r="W680" s="52" t="n">
        <f aca="false">IF(G680&lt;181.5,G680-80,G680-282.6)</f>
        <v>6</v>
      </c>
      <c r="X680" s="52" t="n">
        <v>8.5</v>
      </c>
      <c r="Y680" s="45" t="n">
        <f aca="false">-lambda/2/SIN(RADIANS(L680-phi0)/2)</f>
        <v>1.17136941438907</v>
      </c>
      <c r="Z680" s="45" t="n">
        <f aca="false">-lambda/2/SIN(RADIANS(L680-phi0+M680)/2)-Y680</f>
        <v>0.000132101639003901</v>
      </c>
      <c r="AA680" s="73" t="n">
        <v>1.17123</v>
      </c>
      <c r="AB680" s="52" t="n">
        <f aca="false">0</f>
        <v>0</v>
      </c>
      <c r="AC680" s="52" t="n">
        <f aca="false">1000000*(Y680-AA680)/AA680</f>
        <v>119.032460806969</v>
      </c>
      <c r="AD680" s="52" t="n">
        <f aca="false">1000000*SQRT((Z680/AA680)^2+(Y680*AB680/AA680^2)^2)</f>
        <v>112.788810911521</v>
      </c>
      <c r="AE680" s="52"/>
    </row>
    <row r="681" s="73" customFormat="true" ht="13" hidden="false" customHeight="false" outlineLevel="0" collapsed="false">
      <c r="A681" s="72" t="s">
        <v>159</v>
      </c>
      <c r="B681" s="73" t="n">
        <v>23</v>
      </c>
      <c r="C681" s="73" t="n">
        <v>92</v>
      </c>
      <c r="D681" s="73" t="n">
        <v>48</v>
      </c>
      <c r="E681" s="73" t="n">
        <v>-84</v>
      </c>
      <c r="F681" s="73" t="n">
        <v>46</v>
      </c>
      <c r="G681" s="73" t="n">
        <v>90</v>
      </c>
      <c r="H681" s="73" t="n">
        <v>108.34</v>
      </c>
      <c r="I681" s="73" t="n">
        <v>100</v>
      </c>
      <c r="J681" s="73" t="n">
        <v>65.9844</v>
      </c>
      <c r="K681" s="73" t="n">
        <v>2.7309</v>
      </c>
      <c r="L681" s="73" t="n">
        <v>-84.0039</v>
      </c>
      <c r="M681" s="73" t="n">
        <v>0.0095</v>
      </c>
      <c r="N681" s="73" t="n">
        <v>0.6276</v>
      </c>
      <c r="O681" s="73" t="n">
        <v>0.0212</v>
      </c>
      <c r="P681" s="73" t="n">
        <v>4.8885</v>
      </c>
      <c r="Q681" s="73" t="n">
        <v>0.438</v>
      </c>
      <c r="R681" s="73" t="n">
        <v>1.2212</v>
      </c>
      <c r="T681" s="57" t="str">
        <f aca="false">IF(G681&lt;181.5,"ok7578","seriesB")</f>
        <v>ok7578</v>
      </c>
      <c r="U681" s="53" t="s">
        <v>154</v>
      </c>
      <c r="V681" s="53" t="str">
        <f aca="false">IF(G681&lt;181.5,IF(G681&lt;80,"port","star"),IF(G681&lt;282.6,"port","star"))</f>
        <v>star</v>
      </c>
      <c r="W681" s="52" t="n">
        <f aca="false">IF(G681&lt;181.5,G681-80,G681-282.6)</f>
        <v>10</v>
      </c>
      <c r="X681" s="52" t="n">
        <v>8.5</v>
      </c>
      <c r="Y681" s="45" t="n">
        <f aca="false">-lambda/2/SIN(RADIANS(L681-phi0)/2)</f>
        <v>1.17004728857095</v>
      </c>
      <c r="Z681" s="45" t="n">
        <f aca="false">-lambda/2/SIN(RADIANS(L681-phi0+M681)/2)-Y681</f>
        <v>0.000107841096368411</v>
      </c>
      <c r="AA681" s="73" t="n">
        <v>1.17099</v>
      </c>
      <c r="AB681" s="52" t="n">
        <f aca="false">0</f>
        <v>0</v>
      </c>
      <c r="AC681" s="52" t="n">
        <f aca="false">1000000*(Y681-AA681)/AA681</f>
        <v>-805.055063703272</v>
      </c>
      <c r="AD681" s="52" t="n">
        <f aca="false">1000000*SQRT((Z681/AA681)^2+(Y681*AB681/AA681^2)^2)</f>
        <v>92.0939515866153</v>
      </c>
      <c r="AE681" s="52"/>
    </row>
    <row r="682" s="73" customFormat="true" ht="13" hidden="false" customHeight="false" outlineLevel="0" collapsed="false">
      <c r="A682" s="72" t="s">
        <v>159</v>
      </c>
      <c r="B682" s="73" t="n">
        <v>24</v>
      </c>
      <c r="C682" s="73" t="n">
        <v>92</v>
      </c>
      <c r="D682" s="73" t="n">
        <v>48</v>
      </c>
      <c r="E682" s="73" t="n">
        <v>-84</v>
      </c>
      <c r="F682" s="73" t="n">
        <v>46</v>
      </c>
      <c r="G682" s="73" t="n">
        <v>95</v>
      </c>
      <c r="H682" s="73" t="n">
        <v>108.33</v>
      </c>
      <c r="I682" s="73" t="n">
        <v>100</v>
      </c>
      <c r="J682" s="73" t="n">
        <v>80.0054</v>
      </c>
      <c r="K682" s="73" t="n">
        <v>2.9607</v>
      </c>
      <c r="L682" s="73" t="n">
        <v>-83.9191</v>
      </c>
      <c r="M682" s="73" t="n">
        <v>0.0079</v>
      </c>
      <c r="N682" s="73" t="n">
        <v>0.5839</v>
      </c>
      <c r="O682" s="73" t="n">
        <v>0.0175</v>
      </c>
      <c r="P682" s="73" t="n">
        <v>6.3021</v>
      </c>
      <c r="Q682" s="73" t="n">
        <v>0.4471</v>
      </c>
      <c r="R682" s="73" t="n">
        <v>1.1974</v>
      </c>
      <c r="T682" s="57" t="str">
        <f aca="false">IF(G682&lt;181.5,"ok7578","seriesB")</f>
        <v>ok7578</v>
      </c>
      <c r="U682" s="53" t="s">
        <v>154</v>
      </c>
      <c r="V682" s="53" t="str">
        <f aca="false">IF(G682&lt;181.5,IF(G682&lt;80,"port","star"),IF(G682&lt;282.6,"port","star"))</f>
        <v>star</v>
      </c>
      <c r="W682" s="52" t="n">
        <f aca="false">IF(G682&lt;181.5,G682-80,G682-282.6)</f>
        <v>15</v>
      </c>
      <c r="X682" s="52" t="n">
        <v>8.5</v>
      </c>
      <c r="Y682" s="45" t="n">
        <f aca="false">-lambda/2/SIN(RADIANS(L682-phi0)/2)</f>
        <v>1.17101090088138</v>
      </c>
      <c r="Z682" s="45" t="n">
        <f aca="false">-lambda/2/SIN(RADIANS(L682-phi0+M682)/2)-Y682</f>
        <v>8.98839790621775E-005</v>
      </c>
      <c r="AA682" s="73" t="n">
        <v>1.17099</v>
      </c>
      <c r="AB682" s="52" t="n">
        <f aca="false">0</f>
        <v>0</v>
      </c>
      <c r="AC682" s="52" t="n">
        <f aca="false">1000000*(Y682-AA682)/AA682</f>
        <v>17.8488982624067</v>
      </c>
      <c r="AD682" s="52" t="n">
        <f aca="false">1000000*SQRT((Z682/AA682)^2+(Y682*AB682/AA682^2)^2)</f>
        <v>76.7589638358803</v>
      </c>
      <c r="AE682" s="52"/>
    </row>
    <row r="683" s="73" customFormat="true" ht="13" hidden="false" customHeight="false" outlineLevel="0" collapsed="false">
      <c r="A683" s="72" t="s">
        <v>159</v>
      </c>
      <c r="B683" s="73" t="n">
        <v>25</v>
      </c>
      <c r="C683" s="73" t="n">
        <v>92</v>
      </c>
      <c r="D683" s="73" t="n">
        <v>48</v>
      </c>
      <c r="E683" s="73" t="n">
        <v>-84</v>
      </c>
      <c r="F683" s="73" t="n">
        <v>46</v>
      </c>
      <c r="G683" s="73" t="n">
        <v>105</v>
      </c>
      <c r="H683" s="73" t="n">
        <v>108.29</v>
      </c>
      <c r="I683" s="73" t="n">
        <v>100</v>
      </c>
      <c r="J683" s="73" t="n">
        <v>86.5276</v>
      </c>
      <c r="K683" s="73" t="n">
        <v>3.077</v>
      </c>
      <c r="L683" s="73" t="n">
        <v>-83.8925</v>
      </c>
      <c r="M683" s="73" t="n">
        <v>0.0078</v>
      </c>
      <c r="N683" s="73" t="n">
        <v>0.6019</v>
      </c>
      <c r="O683" s="73" t="n">
        <v>0.0171</v>
      </c>
      <c r="P683" s="73" t="n">
        <v>5.7381</v>
      </c>
      <c r="Q683" s="73" t="n">
        <v>0.4538</v>
      </c>
      <c r="R683" s="73" t="n">
        <v>1.2141</v>
      </c>
      <c r="T683" s="57" t="str">
        <f aca="false">IF(G683&lt;181.5,"ok7578","seriesB")</f>
        <v>ok7578</v>
      </c>
      <c r="U683" s="53" t="s">
        <v>154</v>
      </c>
      <c r="V683" s="53" t="str">
        <f aca="false">IF(G683&lt;181.5,IF(G683&lt;80,"port","star"),IF(G683&lt;282.6,"port","star"))</f>
        <v>star</v>
      </c>
      <c r="W683" s="52" t="n">
        <f aca="false">IF(G683&lt;181.5,G683-80,G683-282.6)</f>
        <v>25</v>
      </c>
      <c r="X683" s="52" t="n">
        <v>8.5</v>
      </c>
      <c r="Y683" s="45" t="n">
        <f aca="false">-lambda/2/SIN(RADIANS(L683-phi0)/2)</f>
        <v>1.17131362539022</v>
      </c>
      <c r="Z683" s="45" t="n">
        <f aca="false">-lambda/2/SIN(RADIANS(L683-phi0+M683)/2)-Y683</f>
        <v>8.88104901644038E-005</v>
      </c>
      <c r="AA683" s="73" t="n">
        <v>1.17109</v>
      </c>
      <c r="AB683" s="52" t="n">
        <f aca="false">0</f>
        <v>0</v>
      </c>
      <c r="AC683" s="52" t="n">
        <f aca="false">1000000*(Y683-AA683)/AA683</f>
        <v>190.954913989268</v>
      </c>
      <c r="AD683" s="52" t="n">
        <f aca="false">1000000*SQRT((Z683/AA683)^2+(Y683*AB683/AA683^2)^2)</f>
        <v>75.8357514489952</v>
      </c>
      <c r="AE683" s="52"/>
    </row>
    <row r="684" s="73" customFormat="true" ht="13" hidden="false" customHeight="false" outlineLevel="0" collapsed="false">
      <c r="A684" s="72" t="s">
        <v>159</v>
      </c>
      <c r="B684" s="73" t="n">
        <v>26</v>
      </c>
      <c r="C684" s="73" t="n">
        <v>92</v>
      </c>
      <c r="D684" s="73" t="n">
        <v>48</v>
      </c>
      <c r="E684" s="73" t="n">
        <v>-84</v>
      </c>
      <c r="F684" s="73" t="n">
        <v>46</v>
      </c>
      <c r="G684" s="73" t="n">
        <v>120</v>
      </c>
      <c r="H684" s="73" t="n">
        <v>108.24</v>
      </c>
      <c r="I684" s="73" t="n">
        <v>100</v>
      </c>
      <c r="J684" s="73" t="n">
        <v>82.5534</v>
      </c>
      <c r="K684" s="73" t="n">
        <v>3.8371</v>
      </c>
      <c r="L684" s="73" t="n">
        <v>-83.892</v>
      </c>
      <c r="M684" s="73" t="n">
        <v>0.01</v>
      </c>
      <c r="N684" s="73" t="n">
        <v>0.593</v>
      </c>
      <c r="O684" s="73" t="n">
        <v>0.0215</v>
      </c>
      <c r="P684" s="73" t="n">
        <v>5.306</v>
      </c>
      <c r="Q684" s="73" t="n">
        <v>0.5402</v>
      </c>
      <c r="R684" s="73" t="n">
        <v>1.5455</v>
      </c>
      <c r="T684" s="57" t="str">
        <f aca="false">IF(G684&lt;181.5,"ok7578","seriesB")</f>
        <v>ok7578</v>
      </c>
      <c r="U684" s="53" t="s">
        <v>154</v>
      </c>
      <c r="V684" s="53" t="str">
        <f aca="false">IF(G684&lt;181.5,IF(G684&lt;80,"port","star"),IF(G684&lt;282.6,"port","star"))</f>
        <v>star</v>
      </c>
      <c r="W684" s="52" t="n">
        <f aca="false">IF(G684&lt;181.5,G684-80,G684-282.6)</f>
        <v>40</v>
      </c>
      <c r="X684" s="52" t="n">
        <v>8.5</v>
      </c>
      <c r="Y684" s="45" t="n">
        <f aca="false">-lambda/2/SIN(RADIANS(L684-phi0)/2)</f>
        <v>1.17131931780362</v>
      </c>
      <c r="Z684" s="45" t="n">
        <f aca="false">-lambda/2/SIN(RADIANS(L684-phi0+M684)/2)-Y684</f>
        <v>0.000113864571954503</v>
      </c>
      <c r="AA684" s="73" t="n">
        <v>1.17088</v>
      </c>
      <c r="AB684" s="52" t="n">
        <f aca="false">0</f>
        <v>0</v>
      </c>
      <c r="AC684" s="52" t="n">
        <f aca="false">1000000*(Y684-AA684)/AA684</f>
        <v>375.20309820282</v>
      </c>
      <c r="AD684" s="52" t="n">
        <f aca="false">1000000*SQRT((Z684/AA684)^2+(Y684*AB684/AA684^2)^2)</f>
        <v>97.2470039239742</v>
      </c>
      <c r="AE684" s="52"/>
    </row>
    <row r="685" s="73" customFormat="true" ht="13" hidden="false" customHeight="false" outlineLevel="0" collapsed="false">
      <c r="A685" s="72" t="s">
        <v>159</v>
      </c>
      <c r="B685" s="73" t="n">
        <v>27</v>
      </c>
      <c r="C685" s="73" t="n">
        <v>92</v>
      </c>
      <c r="D685" s="73" t="n">
        <v>48</v>
      </c>
      <c r="E685" s="73" t="n">
        <v>-84</v>
      </c>
      <c r="F685" s="73" t="n">
        <v>46</v>
      </c>
      <c r="G685" s="73" t="n">
        <v>140</v>
      </c>
      <c r="H685" s="73" t="n">
        <v>108.17</v>
      </c>
      <c r="I685" s="73" t="n">
        <v>100</v>
      </c>
      <c r="J685" s="73" t="n">
        <v>73.6676</v>
      </c>
      <c r="K685" s="73" t="n">
        <v>2.4354</v>
      </c>
      <c r="L685" s="73" t="n">
        <v>-83.8982</v>
      </c>
      <c r="M685" s="73" t="n">
        <v>0.0072</v>
      </c>
      <c r="N685" s="73" t="n">
        <v>0.5886</v>
      </c>
      <c r="O685" s="73" t="n">
        <v>0.016</v>
      </c>
      <c r="P685" s="73" t="n">
        <v>6.803</v>
      </c>
      <c r="Q685" s="73" t="n">
        <v>0.3956</v>
      </c>
      <c r="R685" s="73" t="n">
        <v>1.0161</v>
      </c>
      <c r="T685" s="57" t="str">
        <f aca="false">IF(G685&lt;181.5,"ok7578","seriesB")</f>
        <v>ok7578</v>
      </c>
      <c r="U685" s="53" t="s">
        <v>154</v>
      </c>
      <c r="V685" s="53" t="str">
        <f aca="false">IF(G685&lt;181.5,IF(G685&lt;80,"port","star"),IF(G685&lt;282.6,"port","star"))</f>
        <v>star</v>
      </c>
      <c r="W685" s="52" t="n">
        <f aca="false">IF(G685&lt;181.5,G685-80,G685-282.6)</f>
        <v>60</v>
      </c>
      <c r="X685" s="52" t="n">
        <v>8.5</v>
      </c>
      <c r="Y685" s="45" t="n">
        <f aca="false">-lambda/2/SIN(RADIANS(L685-phi0)/2)</f>
        <v>1.17124873736388</v>
      </c>
      <c r="Z685" s="45" t="n">
        <f aca="false">-lambda/2/SIN(RADIANS(L685-phi0+M685)/2)-Y685</f>
        <v>8.19654994304031E-005</v>
      </c>
      <c r="AA685" s="73" t="n">
        <v>1.17101</v>
      </c>
      <c r="AB685" s="52" t="n">
        <f aca="false">0</f>
        <v>0</v>
      </c>
      <c r="AC685" s="52" t="n">
        <f aca="false">1000000*(Y685-AA685)/AA685</f>
        <v>203.873035996392</v>
      </c>
      <c r="AD685" s="52" t="n">
        <f aca="false">1000000*SQRT((Z685/AA685)^2+(Y685*AB685/AA685^2)^2)</f>
        <v>69.9955589024885</v>
      </c>
      <c r="AE685" s="52"/>
    </row>
    <row r="686" s="73" customFormat="true" ht="13" hidden="false" customHeight="false" outlineLevel="0" collapsed="false">
      <c r="A686" s="72" t="s">
        <v>159</v>
      </c>
      <c r="B686" s="73" t="n">
        <v>28</v>
      </c>
      <c r="C686" s="73" t="n">
        <v>92</v>
      </c>
      <c r="D686" s="73" t="n">
        <v>48</v>
      </c>
      <c r="E686" s="73" t="n">
        <v>-84</v>
      </c>
      <c r="F686" s="73" t="n">
        <v>46</v>
      </c>
      <c r="G686" s="73" t="n">
        <v>170</v>
      </c>
      <c r="H686" s="73" t="n">
        <v>108.06</v>
      </c>
      <c r="I686" s="73" t="n">
        <v>100</v>
      </c>
      <c r="J686" s="73" t="n">
        <v>80.8296</v>
      </c>
      <c r="K686" s="73" t="n">
        <v>2.6988</v>
      </c>
      <c r="L686" s="73" t="n">
        <v>-83.9084</v>
      </c>
      <c r="M686" s="73" t="n">
        <v>0.0074</v>
      </c>
      <c r="N686" s="73" t="n">
        <v>0.6002</v>
      </c>
      <c r="O686" s="73" t="n">
        <v>0.0162</v>
      </c>
      <c r="P686" s="73" t="n">
        <v>6.1023</v>
      </c>
      <c r="Q686" s="73" t="n">
        <v>0.4149</v>
      </c>
      <c r="R686" s="73" t="n">
        <v>1.222</v>
      </c>
      <c r="T686" s="57" t="str">
        <f aca="false">IF(G686&lt;181.5,"ok7578","seriesB")</f>
        <v>ok7578</v>
      </c>
      <c r="U686" s="53" t="s">
        <v>154</v>
      </c>
      <c r="V686" s="53" t="str">
        <f aca="false">IF(G686&lt;181.5,IF(G686&lt;80,"port","star"),IF(G686&lt;282.6,"port","star"))</f>
        <v>star</v>
      </c>
      <c r="W686" s="52" t="n">
        <f aca="false">IF(G686&lt;181.5,G686-80,G686-282.6)</f>
        <v>90</v>
      </c>
      <c r="X686" s="52" t="n">
        <v>8.5</v>
      </c>
      <c r="Y686" s="45" t="n">
        <f aca="false">-lambda/2/SIN(RADIANS(L686-phi0)/2)</f>
        <v>1.17113264712145</v>
      </c>
      <c r="Z686" s="45" t="n">
        <f aca="false">-lambda/2/SIN(RADIANS(L686-phi0+M686)/2)-Y686</f>
        <v>8.42191169652118E-005</v>
      </c>
      <c r="AA686" s="73" t="n">
        <v>1.17096</v>
      </c>
      <c r="AB686" s="52" t="n">
        <f aca="false">0</f>
        <v>0</v>
      </c>
      <c r="AC686" s="52" t="n">
        <f aca="false">1000000*(Y686-AA686)/AA686</f>
        <v>147.440665304671</v>
      </c>
      <c r="AD686" s="52" t="n">
        <f aca="false">1000000*SQRT((Z686/AA686)^2+(Y686*AB686/AA686^2)^2)</f>
        <v>71.9231373959928</v>
      </c>
      <c r="AE686" s="52"/>
    </row>
    <row r="687" s="73" customFormat="true" ht="13" hidden="false" customHeight="false" outlineLevel="0" collapsed="false">
      <c r="A687" s="72" t="s">
        <v>159</v>
      </c>
      <c r="B687" s="73" t="n">
        <v>137</v>
      </c>
      <c r="C687" s="73" t="n">
        <v>92</v>
      </c>
      <c r="D687" s="73" t="n">
        <v>48</v>
      </c>
      <c r="E687" s="73" t="n">
        <v>-84</v>
      </c>
      <c r="F687" s="73" t="n">
        <v>46</v>
      </c>
      <c r="G687" s="73" t="n">
        <v>20</v>
      </c>
      <c r="H687" s="73" t="n">
        <v>111.03</v>
      </c>
      <c r="I687" s="73" t="n">
        <v>100</v>
      </c>
      <c r="J687" s="73" t="n">
        <v>84.1913</v>
      </c>
      <c r="K687" s="73" t="n">
        <v>3.0883</v>
      </c>
      <c r="L687" s="73" t="n">
        <v>-83.9247</v>
      </c>
      <c r="M687" s="73" t="n">
        <v>0.0078</v>
      </c>
      <c r="N687" s="73" t="n">
        <v>0.5876</v>
      </c>
      <c r="O687" s="73" t="n">
        <v>0.0167</v>
      </c>
      <c r="P687" s="73" t="n">
        <v>4.3578</v>
      </c>
      <c r="Q687" s="73" t="n">
        <v>0.3965</v>
      </c>
      <c r="R687" s="73" t="n">
        <v>1.3948</v>
      </c>
      <c r="T687" s="57" t="str">
        <f aca="false">IF(G687&lt;181.5,"ok7578","seriesB")</f>
        <v>ok7578</v>
      </c>
      <c r="U687" s="53" t="s">
        <v>154</v>
      </c>
      <c r="V687" s="53" t="str">
        <f aca="false">IF(G687&lt;181.5,IF(G687&lt;80,"port","star"),IF(G687&lt;282.6,"port","star"))</f>
        <v>port</v>
      </c>
      <c r="W687" s="52" t="n">
        <f aca="false">IF(G687&lt;181.5,G687-80,G687-282.6)</f>
        <v>-60</v>
      </c>
      <c r="X687" s="52" t="n">
        <v>11</v>
      </c>
      <c r="Y687" s="45" t="n">
        <f aca="false">-lambda/2/SIN(RADIANS(L687-phi0)/2)</f>
        <v>1.17094719738254</v>
      </c>
      <c r="Z687" s="45" t="n">
        <f aca="false">-lambda/2/SIN(RADIANS(L687-phi0+M687)/2)-Y687</f>
        <v>8.8732535009628E-005</v>
      </c>
      <c r="AA687" s="73" t="n">
        <v>1.17103</v>
      </c>
      <c r="AB687" s="52" t="n">
        <f aca="false">0</f>
        <v>0</v>
      </c>
      <c r="AC687" s="52" t="n">
        <f aca="false">1000000*(Y687-AA687)/AA687</f>
        <v>-70.7092196288425</v>
      </c>
      <c r="AD687" s="52" t="n">
        <f aca="false">1000000*SQRT((Z687/AA687)^2+(Y687*AB687/AA687^2)^2)</f>
        <v>75.7730673079494</v>
      </c>
      <c r="AE687" s="52"/>
    </row>
    <row r="688" s="73" customFormat="true" ht="13" hidden="false" customHeight="false" outlineLevel="0" collapsed="false">
      <c r="A688" s="72" t="s">
        <v>159</v>
      </c>
      <c r="B688" s="73" t="n">
        <v>136</v>
      </c>
      <c r="C688" s="73" t="n">
        <v>92</v>
      </c>
      <c r="D688" s="73" t="n">
        <v>48</v>
      </c>
      <c r="E688" s="73" t="n">
        <v>-84</v>
      </c>
      <c r="F688" s="73" t="n">
        <v>46</v>
      </c>
      <c r="G688" s="73" t="n">
        <v>40</v>
      </c>
      <c r="H688" s="73" t="n">
        <v>110.96</v>
      </c>
      <c r="I688" s="73" t="n">
        <v>100</v>
      </c>
      <c r="J688" s="73" t="n">
        <v>81.4152</v>
      </c>
      <c r="K688" s="73" t="n">
        <v>2.7459</v>
      </c>
      <c r="L688" s="73" t="n">
        <v>-83.9092</v>
      </c>
      <c r="M688" s="73" t="n">
        <v>0.0071</v>
      </c>
      <c r="N688" s="73" t="n">
        <v>0.5772</v>
      </c>
      <c r="O688" s="73" t="n">
        <v>0.0153</v>
      </c>
      <c r="P688" s="73" t="n">
        <v>5.2638</v>
      </c>
      <c r="Q688" s="73" t="n">
        <v>0.3793</v>
      </c>
      <c r="R688" s="73" t="n">
        <v>1.2493</v>
      </c>
      <c r="T688" s="57" t="str">
        <f aca="false">IF(G688&lt;181.5,"ok7578","seriesB")</f>
        <v>ok7578</v>
      </c>
      <c r="U688" s="53" t="s">
        <v>154</v>
      </c>
      <c r="V688" s="53" t="str">
        <f aca="false">IF(G688&lt;181.5,IF(G688&lt;80,"port","star"),IF(G688&lt;282.6,"port","star"))</f>
        <v>port</v>
      </c>
      <c r="W688" s="52" t="n">
        <f aca="false">IF(G688&lt;181.5,G688-80,G688-282.6)</f>
        <v>-40</v>
      </c>
      <c r="X688" s="52" t="n">
        <v>11</v>
      </c>
      <c r="Y688" s="45" t="n">
        <f aca="false">-lambda/2/SIN(RADIANS(L688-phi0)/2)</f>
        <v>1.17112354337004</v>
      </c>
      <c r="Z688" s="45" t="n">
        <f aca="false">-lambda/2/SIN(RADIANS(L688-phi0+M688)/2)-Y688</f>
        <v>8.0802734944152E-005</v>
      </c>
      <c r="AA688" s="73" t="n">
        <v>1.17107</v>
      </c>
      <c r="AB688" s="52" t="n">
        <f aca="false">0</f>
        <v>0</v>
      </c>
      <c r="AC688" s="52" t="n">
        <f aca="false">1000000*(Y688-AA688)/AA688</f>
        <v>45.721750226849</v>
      </c>
      <c r="AD688" s="52" t="n">
        <f aca="false">1000000*SQRT((Z688/AA688)^2+(Y688*AB688/AA688^2)^2)</f>
        <v>68.9990649099986</v>
      </c>
      <c r="AE688" s="52"/>
    </row>
    <row r="689" s="73" customFormat="true" ht="13" hidden="false" customHeight="false" outlineLevel="0" collapsed="false">
      <c r="A689" s="72" t="s">
        <v>159</v>
      </c>
      <c r="B689" s="73" t="n">
        <v>113</v>
      </c>
      <c r="C689" s="73" t="n">
        <v>92</v>
      </c>
      <c r="D689" s="73" t="n">
        <v>48</v>
      </c>
      <c r="E689" s="73" t="n">
        <v>-84</v>
      </c>
      <c r="F689" s="73" t="n">
        <v>46</v>
      </c>
      <c r="G689" s="73" t="n">
        <v>55</v>
      </c>
      <c r="H689" s="73" t="n">
        <v>110.92</v>
      </c>
      <c r="I689" s="73" t="n">
        <v>100</v>
      </c>
      <c r="J689" s="73" t="n">
        <v>81.8996</v>
      </c>
      <c r="K689" s="73" t="n">
        <v>2.7813</v>
      </c>
      <c r="L689" s="73" t="n">
        <v>-83.9035</v>
      </c>
      <c r="M689" s="73" t="n">
        <v>0.0074</v>
      </c>
      <c r="N689" s="73" t="n">
        <v>0.6003</v>
      </c>
      <c r="O689" s="73" t="n">
        <v>0.016</v>
      </c>
      <c r="P689" s="73" t="n">
        <v>4.9872</v>
      </c>
      <c r="Q689" s="73" t="n">
        <v>0.3894</v>
      </c>
      <c r="R689" s="73" t="n">
        <v>1.2629</v>
      </c>
      <c r="T689" s="57" t="str">
        <f aca="false">IF(G689&lt;181.5,"ok7578","seriesB")</f>
        <v>ok7578</v>
      </c>
      <c r="U689" s="53" t="s">
        <v>154</v>
      </c>
      <c r="V689" s="53" t="str">
        <f aca="false">IF(G689&lt;181.5,IF(G689&lt;80,"port","star"),IF(G689&lt;282.6,"port","star"))</f>
        <v>port</v>
      </c>
      <c r="W689" s="52" t="n">
        <f aca="false">IF(G689&lt;181.5,G689-80,G689-282.6)</f>
        <v>-25</v>
      </c>
      <c r="X689" s="52" t="n">
        <v>11</v>
      </c>
      <c r="Y689" s="45" t="n">
        <f aca="false">-lambda/2/SIN(RADIANS(L689-phi0)/2)</f>
        <v>1.17118841193292</v>
      </c>
      <c r="Z689" s="45" t="n">
        <f aca="false">-lambda/2/SIN(RADIANS(L689-phi0+M689)/2)-Y689</f>
        <v>8.42303723174176E-005</v>
      </c>
      <c r="AA689" s="73" t="n">
        <v>1.17121</v>
      </c>
      <c r="AB689" s="52" t="n">
        <f aca="false">0</f>
        <v>0</v>
      </c>
      <c r="AC689" s="52" t="n">
        <f aca="false">1000000*(Y689-AA689)/AA689</f>
        <v>-18.4322769412973</v>
      </c>
      <c r="AD689" s="52" t="n">
        <f aca="false">1000000*SQRT((Z689/AA689)^2+(Y689*AB689/AA689^2)^2)</f>
        <v>71.9173951020036</v>
      </c>
      <c r="AE689" s="52"/>
    </row>
    <row r="690" s="73" customFormat="true" ht="13" hidden="false" customHeight="false" outlineLevel="0" collapsed="false">
      <c r="A690" s="72" t="s">
        <v>159</v>
      </c>
      <c r="B690" s="73" t="n">
        <v>112</v>
      </c>
      <c r="C690" s="73" t="n">
        <v>92</v>
      </c>
      <c r="D690" s="73" t="n">
        <v>48</v>
      </c>
      <c r="E690" s="73" t="n">
        <v>-84</v>
      </c>
      <c r="F690" s="73" t="n">
        <v>46</v>
      </c>
      <c r="G690" s="73" t="n">
        <v>65</v>
      </c>
      <c r="H690" s="73" t="n">
        <v>110.88</v>
      </c>
      <c r="I690" s="73" t="n">
        <v>100</v>
      </c>
      <c r="J690" s="73" t="n">
        <v>83.0702</v>
      </c>
      <c r="K690" s="73" t="n">
        <v>2.9478</v>
      </c>
      <c r="L690" s="73" t="n">
        <v>-83.9338</v>
      </c>
      <c r="M690" s="73" t="n">
        <v>0.0077</v>
      </c>
      <c r="N690" s="73" t="n">
        <v>0.6042</v>
      </c>
      <c r="O690" s="73" t="n">
        <v>0.017</v>
      </c>
      <c r="P690" s="73" t="n">
        <v>4.8877</v>
      </c>
      <c r="Q690" s="73" t="n">
        <v>0.408</v>
      </c>
      <c r="R690" s="73" t="n">
        <v>1.3261</v>
      </c>
      <c r="T690" s="57" t="str">
        <f aca="false">IF(G690&lt;181.5,"ok7578","seriesB")</f>
        <v>ok7578</v>
      </c>
      <c r="U690" s="53" t="s">
        <v>154</v>
      </c>
      <c r="V690" s="53" t="str">
        <f aca="false">IF(G690&lt;181.5,IF(G690&lt;80,"port","star"),IF(G690&lt;282.6,"port","star"))</f>
        <v>port</v>
      </c>
      <c r="W690" s="52" t="n">
        <f aca="false">IF(G690&lt;181.5,G690-80,G690-282.6)</f>
        <v>-15</v>
      </c>
      <c r="X690" s="52" t="n">
        <v>11</v>
      </c>
      <c r="Y690" s="45" t="n">
        <f aca="false">-lambda/2/SIN(RADIANS(L690-phi0)/2)</f>
        <v>1.17084369994146</v>
      </c>
      <c r="Z690" s="45" t="n">
        <f aca="false">-lambda/2/SIN(RADIANS(L690-phi0+M690)/2)-Y690</f>
        <v>8.75730862457402E-005</v>
      </c>
      <c r="AA690" s="73" t="n">
        <v>1.17105</v>
      </c>
      <c r="AB690" s="52" t="n">
        <f aca="false">0</f>
        <v>0</v>
      </c>
      <c r="AC690" s="52" t="n">
        <f aca="false">1000000*(Y690-AA690)/AA690</f>
        <v>-176.166738000325</v>
      </c>
      <c r="AD690" s="52" t="n">
        <f aca="false">1000000*SQRT((Z690/AA690)^2+(Y690*AB690/AA690^2)^2)</f>
        <v>74.7816798990139</v>
      </c>
      <c r="AE690" s="52"/>
    </row>
    <row r="691" s="73" customFormat="true" ht="13" hidden="false" customHeight="false" outlineLevel="0" collapsed="false">
      <c r="A691" s="72" t="s">
        <v>159</v>
      </c>
      <c r="B691" s="73" t="n">
        <v>111</v>
      </c>
      <c r="C691" s="73" t="n">
        <v>92</v>
      </c>
      <c r="D691" s="73" t="n">
        <v>48</v>
      </c>
      <c r="E691" s="73" t="n">
        <v>-84</v>
      </c>
      <c r="F691" s="73" t="n">
        <v>46</v>
      </c>
      <c r="G691" s="73" t="n">
        <v>70</v>
      </c>
      <c r="H691" s="73" t="n">
        <v>110.87</v>
      </c>
      <c r="I691" s="73" t="n">
        <v>100</v>
      </c>
      <c r="J691" s="73" t="n">
        <v>80.5952</v>
      </c>
      <c r="K691" s="73" t="n">
        <v>2.6637</v>
      </c>
      <c r="L691" s="73" t="n">
        <v>-84.0256</v>
      </c>
      <c r="M691" s="73" t="n">
        <v>0.0075</v>
      </c>
      <c r="N691" s="73" t="n">
        <v>0.6196</v>
      </c>
      <c r="O691" s="73" t="n">
        <v>0.0166</v>
      </c>
      <c r="P691" s="73" t="n">
        <v>5.4037</v>
      </c>
      <c r="Q691" s="73" t="n">
        <v>0.4073</v>
      </c>
      <c r="R691" s="73" t="n">
        <v>1.2206</v>
      </c>
      <c r="T691" s="57" t="str">
        <f aca="false">IF(G691&lt;181.5,"ok7578","seriesB")</f>
        <v>ok7578</v>
      </c>
      <c r="U691" s="53" t="s">
        <v>154</v>
      </c>
      <c r="V691" s="53" t="str">
        <f aca="false">IF(G691&lt;181.5,IF(G691&lt;80,"port","star"),IF(G691&lt;282.6,"port","star"))</f>
        <v>port</v>
      </c>
      <c r="W691" s="52" t="n">
        <f aca="false">IF(G691&lt;181.5,G691-80,G691-282.6)</f>
        <v>-10</v>
      </c>
      <c r="X691" s="52" t="n">
        <v>11</v>
      </c>
      <c r="Y691" s="45" t="n">
        <f aca="false">-lambda/2/SIN(RADIANS(L691-phi0)/2)</f>
        <v>1.16980106149747</v>
      </c>
      <c r="Z691" s="45" t="n">
        <f aca="false">-lambda/2/SIN(RADIANS(L691-phi0+M691)/2)-Y691</f>
        <v>8.50850589872998E-005</v>
      </c>
      <c r="AA691" s="73" t="n">
        <v>1.17102</v>
      </c>
      <c r="AB691" s="52" t="n">
        <f aca="false">0</f>
        <v>0</v>
      </c>
      <c r="AC691" s="52" t="n">
        <f aca="false">1000000*(Y691-AA691)/AA691</f>
        <v>-1040.92031094703</v>
      </c>
      <c r="AD691" s="52" t="n">
        <f aca="false">1000000*SQRT((Z691/AA691)^2+(Y691*AB691/AA691^2)^2)</f>
        <v>72.6589289570629</v>
      </c>
      <c r="AE691" s="52"/>
    </row>
    <row r="692" s="73" customFormat="true" ht="13" hidden="false" customHeight="false" outlineLevel="0" collapsed="false">
      <c r="A692" s="72" t="s">
        <v>159</v>
      </c>
      <c r="B692" s="73" t="n">
        <v>110</v>
      </c>
      <c r="C692" s="73" t="n">
        <v>92</v>
      </c>
      <c r="D692" s="73" t="n">
        <v>48</v>
      </c>
      <c r="E692" s="73" t="n">
        <v>-84</v>
      </c>
      <c r="F692" s="73" t="n">
        <v>46</v>
      </c>
      <c r="G692" s="73" t="n">
        <v>74</v>
      </c>
      <c r="H692" s="73" t="n">
        <v>110.86</v>
      </c>
      <c r="I692" s="73" t="n">
        <v>100</v>
      </c>
      <c r="J692" s="73" t="n">
        <v>72.2266</v>
      </c>
      <c r="K692" s="73" t="n">
        <v>2.78</v>
      </c>
      <c r="L692" s="73" t="n">
        <v>-83.8948</v>
      </c>
      <c r="M692" s="73" t="n">
        <v>0.0093</v>
      </c>
      <c r="N692" s="73" t="n">
        <v>0.6529</v>
      </c>
      <c r="O692" s="73" t="n">
        <v>0.0213</v>
      </c>
      <c r="P692" s="73" t="n">
        <v>6.84</v>
      </c>
      <c r="Q692" s="73" t="n">
        <v>0.5136</v>
      </c>
      <c r="R692" s="73" t="n">
        <v>1.3038</v>
      </c>
      <c r="T692" s="57" t="str">
        <f aca="false">IF(G692&lt;181.5,"ok7578","seriesB")</f>
        <v>ok7578</v>
      </c>
      <c r="U692" s="53" t="s">
        <v>154</v>
      </c>
      <c r="V692" s="53" t="str">
        <f aca="false">IF(G692&lt;181.5,IF(G692&lt;80,"port","star"),IF(G692&lt;282.6,"port","star"))</f>
        <v>port</v>
      </c>
      <c r="W692" s="52" t="n">
        <f aca="false">IF(G692&lt;181.5,G692-80,G692-282.6)</f>
        <v>-6</v>
      </c>
      <c r="X692" s="52" t="n">
        <v>11</v>
      </c>
      <c r="Y692" s="45" t="n">
        <f aca="false">-lambda/2/SIN(RADIANS(L692-phi0)/2)</f>
        <v>1.17128744128841</v>
      </c>
      <c r="Z692" s="45" t="n">
        <f aca="false">-lambda/2/SIN(RADIANS(L692-phi0+M692)/2)-Y692</f>
        <v>0.000105884954171076</v>
      </c>
      <c r="AA692" s="73" t="n">
        <v>1.1714</v>
      </c>
      <c r="AB692" s="52" t="n">
        <f aca="false">0</f>
        <v>0</v>
      </c>
      <c r="AC692" s="52" t="n">
        <f aca="false">1000000*(Y692-AA692)/AA692</f>
        <v>-96.0890486492859</v>
      </c>
      <c r="AD692" s="52" t="n">
        <f aca="false">1000000*SQRT((Z692/AA692)^2+(Y692*AB692/AA692^2)^2)</f>
        <v>90.3917997021308</v>
      </c>
      <c r="AE692" s="52"/>
    </row>
    <row r="693" s="73" customFormat="true" ht="13" hidden="false" customHeight="false" outlineLevel="0" collapsed="false">
      <c r="A693" s="72" t="s">
        <v>159</v>
      </c>
      <c r="B693" s="73" t="n">
        <v>109</v>
      </c>
      <c r="C693" s="73" t="n">
        <v>92</v>
      </c>
      <c r="D693" s="73" t="n">
        <v>48</v>
      </c>
      <c r="E693" s="73" t="n">
        <v>-84</v>
      </c>
      <c r="F693" s="73" t="n">
        <v>46</v>
      </c>
      <c r="G693" s="73" t="n">
        <v>77</v>
      </c>
      <c r="H693" s="73" t="n">
        <v>110.85</v>
      </c>
      <c r="I693" s="73" t="n">
        <v>100</v>
      </c>
      <c r="J693" s="73" t="n">
        <v>79.7094</v>
      </c>
      <c r="K693" s="73" t="n">
        <v>3.2913</v>
      </c>
      <c r="L693" s="73" t="n">
        <v>-83.8516</v>
      </c>
      <c r="M693" s="73" t="n">
        <v>0.0109</v>
      </c>
      <c r="N693" s="73" t="n">
        <v>0.731</v>
      </c>
      <c r="O693" s="73" t="n">
        <v>0.0253</v>
      </c>
      <c r="P693" s="73" t="n">
        <v>5.5569</v>
      </c>
      <c r="Q693" s="73" t="n">
        <v>0.6261</v>
      </c>
      <c r="R693" s="73" t="n">
        <v>1.4923</v>
      </c>
      <c r="T693" s="57" t="str">
        <f aca="false">IF(G693&lt;181.5,"ok7578","seriesB")</f>
        <v>ok7578</v>
      </c>
      <c r="U693" s="53" t="s">
        <v>154</v>
      </c>
      <c r="V693" s="53" t="str">
        <f aca="false">IF(G693&lt;181.5,IF(G693&lt;80,"port","star"),IF(G693&lt;282.6,"port","star"))</f>
        <v>port</v>
      </c>
      <c r="W693" s="52" t="n">
        <f aca="false">IF(G693&lt;181.5,G693-80,G693-282.6)</f>
        <v>-3</v>
      </c>
      <c r="X693" s="52" t="n">
        <v>11</v>
      </c>
      <c r="Y693" s="45" t="n">
        <f aca="false">-lambda/2/SIN(RADIANS(L693-phi0)/2)</f>
        <v>1.1717795214682</v>
      </c>
      <c r="Z693" s="45" t="n">
        <f aca="false">-lambda/2/SIN(RADIANS(L693-phi0+M693)/2)-Y693</f>
        <v>0.000124250768279932</v>
      </c>
      <c r="AA693" s="73" t="n">
        <v>1.17133</v>
      </c>
      <c r="AB693" s="52" t="n">
        <f aca="false">0</f>
        <v>0</v>
      </c>
      <c r="AC693" s="52" t="n">
        <f aca="false">1000000*(Y693-AA693)/AA693</f>
        <v>383.770131561072</v>
      </c>
      <c r="AD693" s="52" t="n">
        <f aca="false">1000000*SQRT((Z693/AA693)^2+(Y693*AB693/AA693^2)^2)</f>
        <v>106.076654981886</v>
      </c>
      <c r="AE693" s="52"/>
    </row>
    <row r="694" s="73" customFormat="true" ht="13" hidden="false" customHeight="false" outlineLevel="0" collapsed="false">
      <c r="A694" s="72" t="s">
        <v>159</v>
      </c>
      <c r="B694" s="73" t="n">
        <v>75</v>
      </c>
      <c r="C694" s="73" t="n">
        <v>92</v>
      </c>
      <c r="D694" s="73" t="n">
        <v>48</v>
      </c>
      <c r="E694" s="73" t="n">
        <v>-84</v>
      </c>
      <c r="F694" s="73" t="n">
        <v>46</v>
      </c>
      <c r="G694" s="73" t="n">
        <v>80</v>
      </c>
      <c r="H694" s="73" t="n">
        <v>110.84</v>
      </c>
      <c r="I694" s="73" t="n">
        <v>100</v>
      </c>
      <c r="J694" s="73" t="n">
        <v>82.3186</v>
      </c>
      <c r="K694" s="73" t="n">
        <v>2.7036</v>
      </c>
      <c r="L694" s="73" t="n">
        <v>-83.8374</v>
      </c>
      <c r="M694" s="73" t="n">
        <v>0.0093</v>
      </c>
      <c r="N694" s="73" t="n">
        <v>0.7758</v>
      </c>
      <c r="O694" s="73" t="n">
        <v>0.0223</v>
      </c>
      <c r="P694" s="73" t="n">
        <v>6.2211</v>
      </c>
      <c r="Q694" s="73" t="n">
        <v>0.5908</v>
      </c>
      <c r="R694" s="73" t="n">
        <v>1.2034</v>
      </c>
      <c r="T694" s="57" t="str">
        <f aca="false">IF(G694&lt;181.5,"ok7578","seriesB")</f>
        <v>ok7578</v>
      </c>
      <c r="U694" s="53" t="s">
        <v>154</v>
      </c>
      <c r="V694" s="53" t="str">
        <f aca="false">IF(G694&lt;181.5,IF(G694&lt;80,"port","star"),IF(G694&lt;282.6,"port","star"))</f>
        <v>star</v>
      </c>
      <c r="W694" s="52" t="n">
        <f aca="false">IF(G694&lt;181.5,G694-80,G694-282.6)</f>
        <v>0</v>
      </c>
      <c r="X694" s="52" t="n">
        <v>11</v>
      </c>
      <c r="Y694" s="45" t="n">
        <f aca="false">-lambda/2/SIN(RADIANS(L694-phi0)/2)</f>
        <v>1.17194139672932</v>
      </c>
      <c r="Z694" s="45" t="n">
        <f aca="false">-lambda/2/SIN(RADIANS(L694-phi0+M694)/2)-Y694</f>
        <v>0.000106050890679166</v>
      </c>
      <c r="AA694" s="73" t="n">
        <v>1.1713</v>
      </c>
      <c r="AB694" s="52" t="n">
        <f aca="false">0</f>
        <v>0</v>
      </c>
      <c r="AC694" s="52" t="n">
        <f aca="false">1000000*(Y694-AA694)/AA694</f>
        <v>547.593895092212</v>
      </c>
      <c r="AD694" s="52" t="n">
        <f aca="false">1000000*SQRT((Z694/AA694)^2+(Y694*AB694/AA694^2)^2)</f>
        <v>90.5411855879499</v>
      </c>
      <c r="AE694" s="52"/>
    </row>
    <row r="695" s="73" customFormat="true" ht="13" hidden="false" customHeight="false" outlineLevel="0" collapsed="false">
      <c r="A695" s="72" t="s">
        <v>159</v>
      </c>
      <c r="B695" s="73" t="n">
        <v>29</v>
      </c>
      <c r="C695" s="73" t="n">
        <v>92</v>
      </c>
      <c r="D695" s="73" t="n">
        <v>48</v>
      </c>
      <c r="E695" s="73" t="n">
        <v>-84</v>
      </c>
      <c r="F695" s="73" t="n">
        <v>46</v>
      </c>
      <c r="G695" s="73" t="n">
        <v>83</v>
      </c>
      <c r="H695" s="73" t="n">
        <v>110.87</v>
      </c>
      <c r="I695" s="73" t="n">
        <v>100</v>
      </c>
      <c r="J695" s="73" t="n">
        <v>75.4299</v>
      </c>
      <c r="K695" s="73" t="n">
        <v>2.599</v>
      </c>
      <c r="L695" s="73" t="n">
        <v>-83.8674</v>
      </c>
      <c r="M695" s="73" t="n">
        <v>0.0092</v>
      </c>
      <c r="N695" s="73" t="n">
        <v>0.7278</v>
      </c>
      <c r="O695" s="73" t="n">
        <v>0.0215</v>
      </c>
      <c r="P695" s="73" t="n">
        <v>6.0592</v>
      </c>
      <c r="Q695" s="73" t="n">
        <v>0.5258</v>
      </c>
      <c r="R695" s="73" t="n">
        <v>1.2062</v>
      </c>
      <c r="T695" s="57" t="str">
        <f aca="false">IF(G695&lt;181.5,"ok7578","seriesB")</f>
        <v>ok7578</v>
      </c>
      <c r="U695" s="53" t="s">
        <v>154</v>
      </c>
      <c r="V695" s="53" t="str">
        <f aca="false">IF(G695&lt;181.5,IF(G695&lt;80,"port","star"),IF(G695&lt;282.6,"port","star"))</f>
        <v>star</v>
      </c>
      <c r="W695" s="52" t="n">
        <f aca="false">IF(G695&lt;181.5,G695-80,G695-282.6)</f>
        <v>3</v>
      </c>
      <c r="X695" s="52" t="n">
        <v>11</v>
      </c>
      <c r="Y695" s="45" t="n">
        <f aca="false">-lambda/2/SIN(RADIANS(L695-phi0)/2)</f>
        <v>1.1715994804357</v>
      </c>
      <c r="Z695" s="45" t="n">
        <f aca="false">-lambda/2/SIN(RADIANS(L695-phi0+M695)/2)-Y695</f>
        <v>0.000104824580822172</v>
      </c>
      <c r="AA695" s="73" t="n">
        <v>1.17123</v>
      </c>
      <c r="AB695" s="52" t="n">
        <f aca="false">0</f>
        <v>0</v>
      </c>
      <c r="AC695" s="52" t="n">
        <f aca="false">1000000*(Y695-AA695)/AA695</f>
        <v>315.463602962849</v>
      </c>
      <c r="AD695" s="52" t="n">
        <f aca="false">1000000*SQRT((Z695/AA695)^2+(Y695*AB695/AA695^2)^2)</f>
        <v>89.4995695313231</v>
      </c>
      <c r="AE695" s="52"/>
    </row>
    <row r="696" s="73" customFormat="true" ht="13" hidden="false" customHeight="false" outlineLevel="0" collapsed="false">
      <c r="A696" s="72" t="s">
        <v>159</v>
      </c>
      <c r="B696" s="73" t="n">
        <v>30</v>
      </c>
      <c r="C696" s="73" t="n">
        <v>92</v>
      </c>
      <c r="D696" s="73" t="n">
        <v>48</v>
      </c>
      <c r="E696" s="73" t="n">
        <v>-84</v>
      </c>
      <c r="F696" s="73" t="n">
        <v>46</v>
      </c>
      <c r="G696" s="73" t="n">
        <v>86</v>
      </c>
      <c r="H696" s="73" t="n">
        <v>110.86</v>
      </c>
      <c r="I696" s="73" t="n">
        <v>100</v>
      </c>
      <c r="J696" s="73" t="n">
        <v>71.4036</v>
      </c>
      <c r="K696" s="73" t="n">
        <v>2.9775</v>
      </c>
      <c r="L696" s="73" t="n">
        <v>-83.8698</v>
      </c>
      <c r="M696" s="73" t="n">
        <v>0.0102</v>
      </c>
      <c r="N696" s="73" t="n">
        <v>0.6716</v>
      </c>
      <c r="O696" s="73" t="n">
        <v>0.0237</v>
      </c>
      <c r="P696" s="73" t="n">
        <v>6.2284</v>
      </c>
      <c r="Q696" s="73" t="n">
        <v>0.5464</v>
      </c>
      <c r="R696" s="73" t="n">
        <v>1.4031</v>
      </c>
      <c r="T696" s="57" t="str">
        <f aca="false">IF(G696&lt;181.5,"ok7578","seriesB")</f>
        <v>ok7578</v>
      </c>
      <c r="U696" s="53" t="s">
        <v>154</v>
      </c>
      <c r="V696" s="53" t="str">
        <f aca="false">IF(G696&lt;181.5,IF(G696&lt;80,"port","star"),IF(G696&lt;282.6,"port","star"))</f>
        <v>star</v>
      </c>
      <c r="W696" s="52" t="n">
        <f aca="false">IF(G696&lt;181.5,G696-80,G696-282.6)</f>
        <v>6</v>
      </c>
      <c r="X696" s="52" t="n">
        <v>11</v>
      </c>
      <c r="Y696" s="45" t="n">
        <f aca="false">-lambda/2/SIN(RADIANS(L696-phi0)/2)</f>
        <v>1.17157213921931</v>
      </c>
      <c r="Z696" s="45" t="n">
        <f aca="false">-lambda/2/SIN(RADIANS(L696-phi0+M696)/2)-Y696</f>
        <v>0.000116212533349591</v>
      </c>
      <c r="AA696" s="73" t="n">
        <v>1.17102</v>
      </c>
      <c r="AB696" s="52" t="n">
        <f aca="false">0</f>
        <v>0</v>
      </c>
      <c r="AC696" s="52" t="n">
        <f aca="false">1000000*(Y696-AA696)/AA696</f>
        <v>471.502808931213</v>
      </c>
      <c r="AD696" s="52" t="n">
        <f aca="false">1000000*SQRT((Z696/AA696)^2+(Y696*AB696/AA696^2)^2)</f>
        <v>99.2404342791679</v>
      </c>
      <c r="AE696" s="52"/>
    </row>
    <row r="697" s="73" customFormat="true" ht="13" hidden="false" customHeight="false" outlineLevel="0" collapsed="false">
      <c r="A697" s="72" t="s">
        <v>159</v>
      </c>
      <c r="B697" s="73" t="n">
        <v>31</v>
      </c>
      <c r="C697" s="73" t="n">
        <v>92</v>
      </c>
      <c r="D697" s="73" t="n">
        <v>48</v>
      </c>
      <c r="E697" s="73" t="n">
        <v>-84</v>
      </c>
      <c r="F697" s="73" t="n">
        <v>46</v>
      </c>
      <c r="G697" s="73" t="n">
        <v>90</v>
      </c>
      <c r="H697" s="73" t="n">
        <v>110.84</v>
      </c>
      <c r="I697" s="73" t="n">
        <v>100</v>
      </c>
      <c r="J697" s="73" t="n">
        <v>68.3384</v>
      </c>
      <c r="K697" s="73" t="n">
        <v>2.5891</v>
      </c>
      <c r="L697" s="73" t="n">
        <v>-84.0361</v>
      </c>
      <c r="M697" s="73" t="n">
        <v>0.0085</v>
      </c>
      <c r="N697" s="73" t="n">
        <v>0.6166</v>
      </c>
      <c r="O697" s="73" t="n">
        <v>0.0184</v>
      </c>
      <c r="P697" s="73" t="n">
        <v>3.5126</v>
      </c>
      <c r="Q697" s="73" t="n">
        <v>0.3545</v>
      </c>
      <c r="R697" s="73" t="n">
        <v>1.3022</v>
      </c>
      <c r="T697" s="57" t="str">
        <f aca="false">IF(G697&lt;181.5,"ok7578","seriesB")</f>
        <v>ok7578</v>
      </c>
      <c r="U697" s="53" t="s">
        <v>154</v>
      </c>
      <c r="V697" s="53" t="str">
        <f aca="false">IF(G697&lt;181.5,IF(G697&lt;80,"port","star"),IF(G697&lt;282.6,"port","star"))</f>
        <v>star</v>
      </c>
      <c r="W697" s="52" t="n">
        <f aca="false">IF(G697&lt;181.5,G697-80,G697-282.6)</f>
        <v>10</v>
      </c>
      <c r="X697" s="52" t="n">
        <v>11</v>
      </c>
      <c r="Y697" s="45" t="n">
        <f aca="false">-lambda/2/SIN(RADIANS(L697-phi0)/2)</f>
        <v>1.16968197162201</v>
      </c>
      <c r="Z697" s="45" t="n">
        <f aca="false">-lambda/2/SIN(RADIANS(L697-phi0+M697)/2)-Y697</f>
        <v>9.6403462858996E-005</v>
      </c>
      <c r="AA697" s="73" t="n">
        <v>1.17113</v>
      </c>
      <c r="AB697" s="52" t="n">
        <f aca="false">0</f>
        <v>0</v>
      </c>
      <c r="AC697" s="52" t="n">
        <f aca="false">1000000*(Y697-AA697)/AA697</f>
        <v>-1236.43692672401</v>
      </c>
      <c r="AD697" s="52" t="n">
        <f aca="false">1000000*SQRT((Z697/AA697)^2+(Y697*AB697/AA697^2)^2)</f>
        <v>82.31661972539</v>
      </c>
      <c r="AE697" s="52"/>
    </row>
    <row r="698" s="73" customFormat="true" ht="13" hidden="false" customHeight="false" outlineLevel="0" collapsed="false">
      <c r="A698" s="72" t="s">
        <v>159</v>
      </c>
      <c r="B698" s="73" t="n">
        <v>32</v>
      </c>
      <c r="C698" s="73" t="n">
        <v>92</v>
      </c>
      <c r="D698" s="73" t="n">
        <v>48</v>
      </c>
      <c r="E698" s="73" t="n">
        <v>-84</v>
      </c>
      <c r="F698" s="73" t="n">
        <v>46</v>
      </c>
      <c r="G698" s="73" t="n">
        <v>95</v>
      </c>
      <c r="H698" s="73" t="n">
        <v>110.83</v>
      </c>
      <c r="I698" s="73" t="n">
        <v>100</v>
      </c>
      <c r="J698" s="73" t="n">
        <v>77.6505</v>
      </c>
      <c r="K698" s="73" t="n">
        <v>2.6354</v>
      </c>
      <c r="L698" s="73" t="n">
        <v>-83.9381</v>
      </c>
      <c r="M698" s="73" t="n">
        <v>0.0073</v>
      </c>
      <c r="N698" s="73" t="n">
        <v>0.5916</v>
      </c>
      <c r="O698" s="73" t="n">
        <v>0.0159</v>
      </c>
      <c r="P698" s="73" t="n">
        <v>4.6796</v>
      </c>
      <c r="Q698" s="73" t="n">
        <v>0.3627</v>
      </c>
      <c r="R698" s="73" t="n">
        <v>1.2292</v>
      </c>
      <c r="T698" s="57" t="str">
        <f aca="false">IF(G698&lt;181.5,"ok7578","seriesB")</f>
        <v>ok7578</v>
      </c>
      <c r="U698" s="53" t="s">
        <v>154</v>
      </c>
      <c r="V698" s="53" t="str">
        <f aca="false">IF(G698&lt;181.5,IF(G698&lt;80,"port","star"),IF(G698&lt;282.6,"port","star"))</f>
        <v>star</v>
      </c>
      <c r="W698" s="52" t="n">
        <f aca="false">IF(G698&lt;181.5,G698-80,G698-282.6)</f>
        <v>15</v>
      </c>
      <c r="X698" s="52" t="n">
        <v>11</v>
      </c>
      <c r="Y698" s="45" t="n">
        <f aca="false">-lambda/2/SIN(RADIANS(L698-phi0)/2)</f>
        <v>1.17079480349075</v>
      </c>
      <c r="Z698" s="45" t="n">
        <f aca="false">-lambda/2/SIN(RADIANS(L698-phi0+M698)/2)-Y698</f>
        <v>8.30136487288691E-005</v>
      </c>
      <c r="AA698" s="73" t="n">
        <v>1.17109</v>
      </c>
      <c r="AB698" s="52" t="n">
        <f aca="false">0</f>
        <v>0</v>
      </c>
      <c r="AC698" s="52" t="n">
        <f aca="false">1000000*(Y698-AA698)/AA698</f>
        <v>-252.069874437511</v>
      </c>
      <c r="AD698" s="52" t="n">
        <f aca="false">1000000*SQRT((Z698/AA698)^2+(Y698*AB698/AA698^2)^2)</f>
        <v>70.8857976149306</v>
      </c>
      <c r="AE698" s="52"/>
    </row>
    <row r="699" s="73" customFormat="true" ht="13" hidden="false" customHeight="false" outlineLevel="0" collapsed="false">
      <c r="A699" s="72" t="s">
        <v>159</v>
      </c>
      <c r="B699" s="73" t="n">
        <v>33</v>
      </c>
      <c r="C699" s="73" t="n">
        <v>92</v>
      </c>
      <c r="D699" s="73" t="n">
        <v>48</v>
      </c>
      <c r="E699" s="73" t="n">
        <v>-84</v>
      </c>
      <c r="F699" s="73" t="n">
        <v>46</v>
      </c>
      <c r="G699" s="73" t="n">
        <v>105</v>
      </c>
      <c r="H699" s="73" t="n">
        <v>110.79</v>
      </c>
      <c r="I699" s="73" t="n">
        <v>100</v>
      </c>
      <c r="J699" s="73" t="n">
        <v>82.1641</v>
      </c>
      <c r="K699" s="73" t="n">
        <v>3.1809</v>
      </c>
      <c r="L699" s="73" t="n">
        <v>-83.9172</v>
      </c>
      <c r="M699" s="73" t="n">
        <v>0.0086</v>
      </c>
      <c r="N699" s="73" t="n">
        <v>0.6124</v>
      </c>
      <c r="O699" s="73" t="n">
        <v>0.0191</v>
      </c>
      <c r="P699" s="73" t="n">
        <v>5.3013</v>
      </c>
      <c r="Q699" s="73" t="n">
        <v>0.4657</v>
      </c>
      <c r="R699" s="73" t="n">
        <v>1.4311</v>
      </c>
      <c r="T699" s="57" t="str">
        <f aca="false">IF(G699&lt;181.5,"ok7578","seriesB")</f>
        <v>ok7578</v>
      </c>
      <c r="U699" s="53" t="s">
        <v>154</v>
      </c>
      <c r="V699" s="53" t="str">
        <f aca="false">IF(G699&lt;181.5,IF(G699&lt;80,"port","star"),IF(G699&lt;282.6,"port","star"))</f>
        <v>star</v>
      </c>
      <c r="W699" s="52" t="n">
        <f aca="false">IF(G699&lt;181.5,G699-80,G699-282.6)</f>
        <v>25</v>
      </c>
      <c r="X699" s="52" t="n">
        <v>11</v>
      </c>
      <c r="Y699" s="45" t="n">
        <f aca="false">-lambda/2/SIN(RADIANS(L699-phi0)/2)</f>
        <v>1.17103251677874</v>
      </c>
      <c r="Z699" s="45" t="n">
        <f aca="false">-lambda/2/SIN(RADIANS(L699-phi0+M699)/2)-Y699</f>
        <v>9.78543862306669E-005</v>
      </c>
      <c r="AA699" s="73" t="n">
        <v>1.1711</v>
      </c>
      <c r="AB699" s="52" t="n">
        <f aca="false">0</f>
        <v>0</v>
      </c>
      <c r="AC699" s="52" t="n">
        <f aca="false">1000000*(Y699-AA699)/AA699</f>
        <v>-57.6237906734811</v>
      </c>
      <c r="AD699" s="52" t="n">
        <f aca="false">1000000*SQRT((Z699/AA699)^2+(Y699*AB699/AA699^2)^2)</f>
        <v>83.5576690553043</v>
      </c>
      <c r="AE699" s="52"/>
    </row>
    <row r="700" s="73" customFormat="true" ht="13" hidden="false" customHeight="false" outlineLevel="0" collapsed="false">
      <c r="A700" s="72" t="s">
        <v>159</v>
      </c>
      <c r="B700" s="73" t="n">
        <v>91</v>
      </c>
      <c r="C700" s="73" t="n">
        <v>92</v>
      </c>
      <c r="D700" s="73" t="n">
        <v>48</v>
      </c>
      <c r="E700" s="73" t="n">
        <v>-84</v>
      </c>
      <c r="F700" s="73" t="n">
        <v>46</v>
      </c>
      <c r="G700" s="73" t="n">
        <v>120</v>
      </c>
      <c r="H700" s="73" t="n">
        <v>110.71</v>
      </c>
      <c r="I700" s="73" t="n">
        <v>100</v>
      </c>
      <c r="J700" s="73" t="n">
        <v>81.5075</v>
      </c>
      <c r="K700" s="73" t="n">
        <v>2.7642</v>
      </c>
      <c r="L700" s="73" t="n">
        <v>-83.9104</v>
      </c>
      <c r="M700" s="73" t="n">
        <v>0.0072</v>
      </c>
      <c r="N700" s="73" t="n">
        <v>0.5802</v>
      </c>
      <c r="O700" s="73" t="n">
        <v>0.0155</v>
      </c>
      <c r="P700" s="73" t="n">
        <v>5.2718</v>
      </c>
      <c r="Q700" s="73" t="n">
        <v>0.3839</v>
      </c>
      <c r="R700" s="73" t="n">
        <v>1.2572</v>
      </c>
      <c r="T700" s="57" t="str">
        <f aca="false">IF(G700&lt;181.5,"ok7578","seriesB")</f>
        <v>ok7578</v>
      </c>
      <c r="U700" s="53" t="s">
        <v>154</v>
      </c>
      <c r="V700" s="53" t="str">
        <f aca="false">IF(G700&lt;181.5,IF(G700&lt;80,"port","star"),IF(G700&lt;282.6,"port","star"))</f>
        <v>star</v>
      </c>
      <c r="W700" s="52" t="n">
        <f aca="false">IF(G700&lt;181.5,G700-80,G700-282.6)</f>
        <v>40</v>
      </c>
      <c r="X700" s="52" t="n">
        <v>11</v>
      </c>
      <c r="Y700" s="45" t="n">
        <f aca="false">-lambda/2/SIN(RADIANS(L700-phi0)/2)</f>
        <v>1.17110988811532</v>
      </c>
      <c r="Z700" s="45" t="n">
        <f aca="false">-lambda/2/SIN(RADIANS(L700-phi0+M700)/2)-Y700</f>
        <v>8.19382318244522E-005</v>
      </c>
      <c r="AA700" s="73" t="n">
        <v>1.17107</v>
      </c>
      <c r="AB700" s="52" t="n">
        <f aca="false">0</f>
        <v>0</v>
      </c>
      <c r="AC700" s="52" t="n">
        <f aca="false">1000000*(Y700-AA700)/AA700</f>
        <v>34.0612562223382</v>
      </c>
      <c r="AD700" s="52" t="n">
        <f aca="false">1000000*SQRT((Z700/AA700)^2+(Y700*AB700/AA700^2)^2)</f>
        <v>69.968688314492</v>
      </c>
      <c r="AE700" s="52"/>
    </row>
    <row r="701" s="73" customFormat="true" ht="13" hidden="false" customHeight="false" outlineLevel="0" collapsed="false">
      <c r="A701" s="72" t="s">
        <v>159</v>
      </c>
      <c r="B701" s="73" t="n">
        <v>92</v>
      </c>
      <c r="C701" s="73" t="n">
        <v>92</v>
      </c>
      <c r="D701" s="73" t="n">
        <v>48</v>
      </c>
      <c r="E701" s="73" t="n">
        <v>-84</v>
      </c>
      <c r="F701" s="73" t="n">
        <v>46</v>
      </c>
      <c r="G701" s="73" t="n">
        <v>140</v>
      </c>
      <c r="H701" s="73" t="n">
        <v>110.65</v>
      </c>
      <c r="I701" s="73" t="n">
        <v>100</v>
      </c>
      <c r="J701" s="73" t="n">
        <v>81.9481</v>
      </c>
      <c r="K701" s="73" t="n">
        <v>3.4347</v>
      </c>
      <c r="L701" s="73" t="n">
        <v>-83.912</v>
      </c>
      <c r="M701" s="73" t="n">
        <v>0.0092</v>
      </c>
      <c r="N701" s="73" t="n">
        <v>0.6134</v>
      </c>
      <c r="O701" s="73" t="n">
        <v>0.0202</v>
      </c>
      <c r="P701" s="73" t="n">
        <v>4.5854</v>
      </c>
      <c r="Q701" s="73" t="n">
        <v>0.4705</v>
      </c>
      <c r="R701" s="73" t="n">
        <v>1.554</v>
      </c>
      <c r="T701" s="57" t="str">
        <f aca="false">IF(G701&lt;181.5,"ok7578","seriesB")</f>
        <v>ok7578</v>
      </c>
      <c r="U701" s="53" t="s">
        <v>154</v>
      </c>
      <c r="V701" s="53" t="str">
        <f aca="false">IF(G701&lt;181.5,IF(G701&lt;80,"port","star"),IF(G701&lt;282.6,"port","star"))</f>
        <v>star</v>
      </c>
      <c r="W701" s="52" t="n">
        <f aca="false">IF(G701&lt;181.5,G701-80,G701-282.6)</f>
        <v>60</v>
      </c>
      <c r="X701" s="52" t="n">
        <v>11</v>
      </c>
      <c r="Y701" s="45" t="n">
        <f aca="false">-lambda/2/SIN(RADIANS(L701-phi0)/2)</f>
        <v>1.17109168180415</v>
      </c>
      <c r="Z701" s="45" t="n">
        <f aca="false">-lambda/2/SIN(RADIANS(L701-phi0+M701)/2)-Y701</f>
        <v>0.000104697138754162</v>
      </c>
      <c r="AA701" s="73" t="n">
        <v>1.17103</v>
      </c>
      <c r="AB701" s="52" t="n">
        <f aca="false">0</f>
        <v>0</v>
      </c>
      <c r="AC701" s="52" t="n">
        <f aca="false">1000000*(Y701-AA701)/AA701</f>
        <v>52.6731203731412</v>
      </c>
      <c r="AD701" s="52" t="n">
        <f aca="false">1000000*SQRT((Z701/AA701)^2+(Y701*AB701/AA701^2)^2)</f>
        <v>89.4060261087775</v>
      </c>
      <c r="AE701" s="52"/>
    </row>
    <row r="702" s="73" customFormat="true" ht="13" hidden="false" customHeight="false" outlineLevel="0" collapsed="false">
      <c r="A702" s="72" t="s">
        <v>159</v>
      </c>
      <c r="B702" s="73" t="n">
        <v>93</v>
      </c>
      <c r="C702" s="73" t="n">
        <v>92</v>
      </c>
      <c r="D702" s="73" t="n">
        <v>48</v>
      </c>
      <c r="E702" s="73" t="n">
        <v>-84</v>
      </c>
      <c r="F702" s="73" t="n">
        <v>46</v>
      </c>
      <c r="G702" s="73" t="n">
        <v>170</v>
      </c>
      <c r="H702" s="73" t="n">
        <v>110.55</v>
      </c>
      <c r="I702" s="73" t="n">
        <v>100</v>
      </c>
      <c r="J702" s="73" t="n">
        <v>83.7134</v>
      </c>
      <c r="K702" s="73" t="n">
        <v>2.9313</v>
      </c>
      <c r="L702" s="73" t="n">
        <v>-83.9096</v>
      </c>
      <c r="M702" s="73" t="n">
        <v>0.0078</v>
      </c>
      <c r="N702" s="73" t="n">
        <v>0.6167</v>
      </c>
      <c r="O702" s="73" t="n">
        <v>0.0172</v>
      </c>
      <c r="P702" s="73" t="n">
        <v>4.933</v>
      </c>
      <c r="Q702" s="73" t="n">
        <v>0.4209</v>
      </c>
      <c r="R702" s="73" t="n">
        <v>1.3167</v>
      </c>
      <c r="T702" s="57" t="str">
        <f aca="false">IF(G702&lt;181.5,"ok7578","seriesB")</f>
        <v>ok7578</v>
      </c>
      <c r="U702" s="53" t="s">
        <v>154</v>
      </c>
      <c r="V702" s="53" t="str">
        <f aca="false">IF(G702&lt;181.5,IF(G702&lt;80,"port","star"),IF(G702&lt;282.6,"port","star"))</f>
        <v>star</v>
      </c>
      <c r="W702" s="52" t="n">
        <f aca="false">IF(G702&lt;181.5,G702-80,G702-282.6)</f>
        <v>90</v>
      </c>
      <c r="X702" s="52" t="n">
        <v>11</v>
      </c>
      <c r="Y702" s="45" t="n">
        <f aca="false">-lambda/2/SIN(RADIANS(L702-phi0)/2)</f>
        <v>1.17111899156881</v>
      </c>
      <c r="Z702" s="45" t="n">
        <f aca="false">-lambda/2/SIN(RADIANS(L702-phi0+M702)/2)-Y702</f>
        <v>8.87690807620523E-005</v>
      </c>
      <c r="AA702" s="73" t="n">
        <v>1.17099</v>
      </c>
      <c r="AB702" s="52" t="n">
        <f aca="false">0</f>
        <v>0</v>
      </c>
      <c r="AC702" s="52" t="n">
        <f aca="false">1000000*(Y702-AA702)/AA702</f>
        <v>110.155995196151</v>
      </c>
      <c r="AD702" s="52" t="n">
        <f aca="false">1000000*SQRT((Z702/AA702)^2+(Y702*AB702/AA702^2)^2)</f>
        <v>75.8068649280116</v>
      </c>
      <c r="AE702" s="52"/>
    </row>
    <row r="703" customFormat="false" ht="13" hidden="false" customHeight="false" outlineLevel="0" collapsed="false">
      <c r="A703" s="0" t="s">
        <v>161</v>
      </c>
      <c r="B703" s="0" t="n">
        <v>15</v>
      </c>
      <c r="C703" s="0" t="n">
        <v>92</v>
      </c>
      <c r="D703" s="0" t="n">
        <v>-42</v>
      </c>
      <c r="E703" s="0" t="n">
        <v>-84</v>
      </c>
      <c r="F703" s="0" t="n">
        <v>46</v>
      </c>
      <c r="G703" s="0" t="n">
        <v>100.78</v>
      </c>
      <c r="H703" s="0" t="n">
        <v>100</v>
      </c>
      <c r="I703" s="0" t="n">
        <v>60</v>
      </c>
      <c r="J703" s="0" t="n">
        <v>6.6027</v>
      </c>
      <c r="K703" s="0" t="n">
        <v>0.228</v>
      </c>
      <c r="L703" s="0" t="n">
        <v>-83.9335</v>
      </c>
      <c r="M703" s="0" t="n">
        <v>0.0081</v>
      </c>
      <c r="N703" s="0" t="n">
        <v>0.6019</v>
      </c>
      <c r="O703" s="0" t="n">
        <v>0.019</v>
      </c>
      <c r="P703" s="0" t="n">
        <v>1.2526</v>
      </c>
      <c r="Q703" s="0" t="n">
        <v>0.0508</v>
      </c>
      <c r="R703" s="0" t="n">
        <v>1.0213</v>
      </c>
      <c r="S703" s="0"/>
      <c r="T703" s="57" t="s">
        <v>162</v>
      </c>
      <c r="U703" s="53" t="s">
        <v>149</v>
      </c>
      <c r="V703" s="53" t="str">
        <f aca="false">IF(I703&lt;100,"port","star")</f>
        <v>port</v>
      </c>
      <c r="W703" s="52" t="n">
        <f aca="false">I703-100</f>
        <v>-40</v>
      </c>
      <c r="X703" s="52" t="n">
        <f aca="false">IF(G703&lt;112,IF(G703&lt;109.5,IF(G703&lt;107,IF(G703&lt;105,IF(G703&lt;103,IF(G703&lt;101.5,IF(G703&lt;99,"ERROR",1),2.5),4),6),8.5),11),"ERROR")</f>
        <v>1</v>
      </c>
      <c r="Y703" s="45" t="n">
        <f aca="false">-lambda/2/SIN(RADIANS(L703-phi0)/2)</f>
        <v>1.17084711153568</v>
      </c>
      <c r="Z703" s="45" t="n">
        <f aca="false">-lambda/2/SIN(RADIANS(L703-phi0+M703)/2)-Y703</f>
        <v>9.21235934521203E-005</v>
      </c>
      <c r="AA703" s="0" t="n">
        <v>1.17106</v>
      </c>
      <c r="AB703" s="52" t="n">
        <f aca="false">0</f>
        <v>0</v>
      </c>
      <c r="AC703" s="52" t="n">
        <f aca="false">1000000*(Y703-AA703)/AA703</f>
        <v>-181.791252639676</v>
      </c>
      <c r="AD703" s="52" t="n">
        <f aca="false">1000000*SQRT((Z703/AA703)^2+(Y703*AB703/AA703^2)^2)</f>
        <v>78.6668432463924</v>
      </c>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 hidden="false" customHeight="false" outlineLevel="0" collapsed="false">
      <c r="A704" s="0" t="s">
        <v>161</v>
      </c>
      <c r="B704" s="0" t="n">
        <v>14</v>
      </c>
      <c r="C704" s="0" t="n">
        <v>92</v>
      </c>
      <c r="D704" s="0" t="n">
        <v>-42</v>
      </c>
      <c r="E704" s="0" t="n">
        <v>-84</v>
      </c>
      <c r="F704" s="0" t="n">
        <v>46</v>
      </c>
      <c r="G704" s="0" t="n">
        <v>100.8</v>
      </c>
      <c r="H704" s="0" t="n">
        <v>100</v>
      </c>
      <c r="I704" s="0" t="n">
        <v>75</v>
      </c>
      <c r="J704" s="0" t="n">
        <v>7.1494</v>
      </c>
      <c r="K704" s="0" t="n">
        <v>0.2652</v>
      </c>
      <c r="L704" s="0" t="n">
        <v>-83.9413</v>
      </c>
      <c r="M704" s="0" t="n">
        <v>0.0092</v>
      </c>
      <c r="N704" s="0" t="n">
        <v>0.6404</v>
      </c>
      <c r="O704" s="0" t="n">
        <v>0.0221</v>
      </c>
      <c r="P704" s="0" t="n">
        <v>1.28</v>
      </c>
      <c r="Q704" s="0" t="n">
        <v>0.0616</v>
      </c>
      <c r="R704" s="0" t="n">
        <v>1.1411</v>
      </c>
      <c r="S704" s="0"/>
      <c r="T704" s="57" t="s">
        <v>162</v>
      </c>
      <c r="U704" s="53" t="s">
        <v>149</v>
      </c>
      <c r="V704" s="53" t="str">
        <f aca="false">IF(I704&lt;100,"port","star")</f>
        <v>port</v>
      </c>
      <c r="W704" s="52" t="n">
        <f aca="false">I704-100</f>
        <v>-25</v>
      </c>
      <c r="X704" s="52" t="n">
        <f aca="false">IF(G704&lt;112,IF(G704&lt;109.5,IF(G704&lt;107,IF(G704&lt;105,IF(G704&lt;103,IF(G704&lt;101.5,IF(G704&lt;99,"ERROR",1),2.5),4),6),8.5),11),"ERROR")</f>
        <v>1</v>
      </c>
      <c r="Y704" s="45" t="n">
        <f aca="false">-lambda/2/SIN(RADIANS(L704-phi0)/2)</f>
        <v>1.17075841915469</v>
      </c>
      <c r="Z704" s="45" t="n">
        <f aca="false">-lambda/2/SIN(RADIANS(L704-phi0+M704)/2)-Y704</f>
        <v>0.00010461352300406</v>
      </c>
      <c r="AA704" s="0" t="n">
        <v>1.17093</v>
      </c>
      <c r="AB704" s="52" t="n">
        <f aca="false">0</f>
        <v>0</v>
      </c>
      <c r="AC704" s="52" t="n">
        <f aca="false">1000000*(Y704-AA704)/AA704</f>
        <v>-146.533819536602</v>
      </c>
      <c r="AD704" s="52" t="n">
        <f aca="false">1000000*SQRT((Z704/AA704)^2+(Y704*AB704/AA704^2)^2)</f>
        <v>89.342251888721</v>
      </c>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 hidden="false" customHeight="false" outlineLevel="0" collapsed="false">
      <c r="A705" s="0" t="s">
        <v>161</v>
      </c>
      <c r="B705" s="0" t="n">
        <v>13</v>
      </c>
      <c r="C705" s="0" t="n">
        <v>92</v>
      </c>
      <c r="D705" s="0" t="n">
        <v>-42</v>
      </c>
      <c r="E705" s="0" t="n">
        <v>-84</v>
      </c>
      <c r="F705" s="0" t="n">
        <v>46</v>
      </c>
      <c r="G705" s="0" t="n">
        <v>100.82</v>
      </c>
      <c r="H705" s="0" t="n">
        <v>100</v>
      </c>
      <c r="I705" s="0" t="n">
        <v>85</v>
      </c>
      <c r="J705" s="0" t="n">
        <v>7.0759</v>
      </c>
      <c r="K705" s="0" t="n">
        <v>0.2098</v>
      </c>
      <c r="L705" s="0" t="n">
        <v>-83.8013</v>
      </c>
      <c r="M705" s="0" t="n">
        <v>0.0073</v>
      </c>
      <c r="N705" s="0" t="n">
        <v>0.6413</v>
      </c>
      <c r="O705" s="0" t="n">
        <v>0.0175</v>
      </c>
      <c r="P705" s="0" t="n">
        <v>1.3174</v>
      </c>
      <c r="Q705" s="0" t="n">
        <v>0.0495</v>
      </c>
      <c r="R705" s="0" t="n">
        <v>0.9018</v>
      </c>
      <c r="S705" s="0"/>
      <c r="T705" s="57" t="s">
        <v>162</v>
      </c>
      <c r="U705" s="53" t="s">
        <v>149</v>
      </c>
      <c r="V705" s="53" t="str">
        <f aca="false">IF(I705&lt;100,"port","star")</f>
        <v>port</v>
      </c>
      <c r="W705" s="52" t="n">
        <f aca="false">I705-100</f>
        <v>-15</v>
      </c>
      <c r="X705" s="52" t="n">
        <f aca="false">IF(G705&lt;112,IF(G705&lt;109.5,IF(G705&lt;107,IF(G705&lt;105,IF(G705&lt;103,IF(G705&lt;101.5,IF(G705&lt;99,"ERROR",1),2.5),4),6),8.5),11),"ERROR")</f>
        <v>1</v>
      </c>
      <c r="Y705" s="45" t="n">
        <f aca="false">-lambda/2/SIN(RADIANS(L705-phi0)/2)</f>
        <v>1.17235320721254</v>
      </c>
      <c r="Z705" s="45" t="n">
        <f aca="false">-lambda/2/SIN(RADIANS(L705-phi0+M705)/2)-Y705</f>
        <v>8.33240239888067E-005</v>
      </c>
      <c r="AA705" s="0" t="n">
        <v>1.17095</v>
      </c>
      <c r="AB705" s="52" t="n">
        <f aca="false">0</f>
        <v>0</v>
      </c>
      <c r="AC705" s="52" t="n">
        <f aca="false">1000000*(Y705-AA705)/AA705</f>
        <v>1198.3493851464</v>
      </c>
      <c r="AD705" s="52" t="n">
        <f aca="false">1000000*SQRT((Z705/AA705)^2+(Y705*AB705/AA705^2)^2)</f>
        <v>71.1593355726604</v>
      </c>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 hidden="false" customHeight="false" outlineLevel="0" collapsed="false">
      <c r="A706" s="0" t="s">
        <v>161</v>
      </c>
      <c r="B706" s="0" t="n">
        <v>12</v>
      </c>
      <c r="C706" s="0" t="n">
        <v>92</v>
      </c>
      <c r="D706" s="0" t="n">
        <v>-42</v>
      </c>
      <c r="E706" s="0" t="n">
        <v>-84</v>
      </c>
      <c r="F706" s="0" t="n">
        <v>46</v>
      </c>
      <c r="G706" s="0" t="n">
        <v>100.82</v>
      </c>
      <c r="H706" s="0" t="n">
        <v>100</v>
      </c>
      <c r="I706" s="0" t="n">
        <v>90</v>
      </c>
      <c r="J706" s="0" t="n">
        <v>6.9268</v>
      </c>
      <c r="K706" s="0" t="n">
        <v>0.2683</v>
      </c>
      <c r="L706" s="0" t="n">
        <v>-83.6699</v>
      </c>
      <c r="M706" s="0" t="n">
        <v>0.0115</v>
      </c>
      <c r="N706" s="0" t="n">
        <v>0.7685</v>
      </c>
      <c r="O706" s="0" t="n">
        <v>0.0291</v>
      </c>
      <c r="P706" s="0" t="n">
        <v>1.5412</v>
      </c>
      <c r="Q706" s="0" t="n">
        <v>0.0835</v>
      </c>
      <c r="R706" s="0" t="n">
        <v>1.1292</v>
      </c>
      <c r="S706" s="0"/>
      <c r="T706" s="57" t="s">
        <v>162</v>
      </c>
      <c r="U706" s="53" t="s">
        <v>149</v>
      </c>
      <c r="V706" s="53" t="str">
        <f aca="false">IF(I706&lt;100,"port","star")</f>
        <v>port</v>
      </c>
      <c r="W706" s="52" t="n">
        <f aca="false">I706-100</f>
        <v>-10</v>
      </c>
      <c r="X706" s="52" t="n">
        <f aca="false">IF(G706&lt;112,IF(G706&lt;109.5,IF(G706&lt;107,IF(G706&lt;105,IF(G706&lt;103,IF(G706&lt;101.5,IF(G706&lt;99,"ERROR",1),2.5),4),6),8.5),11),"ERROR")</f>
        <v>1</v>
      </c>
      <c r="Y706" s="45" t="n">
        <f aca="false">-lambda/2/SIN(RADIANS(L706-phi0)/2)</f>
        <v>1.17385558349443</v>
      </c>
      <c r="Z706" s="45" t="n">
        <f aca="false">-lambda/2/SIN(RADIANS(L706-phi0+M706)/2)-Y706</f>
        <v>0.000131743274965901</v>
      </c>
      <c r="AA706" s="0" t="n">
        <v>1.17116</v>
      </c>
      <c r="AB706" s="52" t="n">
        <f aca="false">0</f>
        <v>0</v>
      </c>
      <c r="AC706" s="52" t="n">
        <f aca="false">1000000*(Y706-AA706)/AA706</f>
        <v>2301.63555315395</v>
      </c>
      <c r="AD706" s="52" t="n">
        <f aca="false">1000000*SQRT((Z706/AA706)^2+(Y706*AB706/AA706^2)^2)</f>
        <v>112.489561602088</v>
      </c>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 hidden="false" customHeight="false" outlineLevel="0" collapsed="false">
      <c r="A707" s="0" t="s">
        <v>161</v>
      </c>
      <c r="B707" s="0" t="n">
        <v>11</v>
      </c>
      <c r="C707" s="0" t="n">
        <v>92</v>
      </c>
      <c r="D707" s="0" t="n">
        <v>-42</v>
      </c>
      <c r="E707" s="0" t="n">
        <v>-84</v>
      </c>
      <c r="F707" s="0" t="n">
        <v>46</v>
      </c>
      <c r="G707" s="0" t="n">
        <v>100.83</v>
      </c>
      <c r="H707" s="0" t="n">
        <v>100</v>
      </c>
      <c r="I707" s="0" t="n">
        <v>94</v>
      </c>
      <c r="J707" s="0" t="n">
        <v>5.2651</v>
      </c>
      <c r="K707" s="0" t="n">
        <v>0.2204</v>
      </c>
      <c r="L707" s="0" t="n">
        <v>-83.8941</v>
      </c>
      <c r="M707" s="0" t="n">
        <v>0.0152</v>
      </c>
      <c r="N707" s="0" t="n">
        <v>0.9098</v>
      </c>
      <c r="O707" s="0" t="n">
        <v>0.0466</v>
      </c>
      <c r="P707" s="0" t="n">
        <v>1.815</v>
      </c>
      <c r="Q707" s="0" t="n">
        <v>0.1134</v>
      </c>
      <c r="R707" s="0" t="n">
        <v>0.9915</v>
      </c>
      <c r="S707" s="0"/>
      <c r="T707" s="57" t="s">
        <v>162</v>
      </c>
      <c r="U707" s="53" t="s">
        <v>149</v>
      </c>
      <c r="V707" s="53" t="str">
        <f aca="false">IF(I707&lt;100,"port","star")</f>
        <v>port</v>
      </c>
      <c r="W707" s="52" t="n">
        <f aca="false">I707-100</f>
        <v>-6</v>
      </c>
      <c r="X707" s="52" t="n">
        <f aca="false">IF(G707&lt;112,IF(G707&lt;109.5,IF(G707&lt;107,IF(G707&lt;105,IF(G707&lt;103,IF(G707&lt;101.5,IF(G707&lt;99,"ERROR",1),2.5),4),6),8.5),11),"ERROR")</f>
        <v>1</v>
      </c>
      <c r="Y707" s="45" t="n">
        <f aca="false">-lambda/2/SIN(RADIANS(L707-phi0)/2)</f>
        <v>1.171295410189</v>
      </c>
      <c r="Z707" s="45" t="n">
        <f aca="false">-lambda/2/SIN(RADIANS(L707-phi0+M707)/2)-Y707</f>
        <v>0.000173076510628922</v>
      </c>
      <c r="AA707" s="0" t="n">
        <v>1.17129</v>
      </c>
      <c r="AB707" s="52" t="n">
        <f aca="false">0</f>
        <v>0</v>
      </c>
      <c r="AC707" s="52" t="n">
        <f aca="false">1000000*(Y707-AA707)/AA707</f>
        <v>4.61900041655944</v>
      </c>
      <c r="AD707" s="52" t="n">
        <f aca="false">1000000*SQRT((Z707/AA707)^2+(Y707*AB707/AA707^2)^2)</f>
        <v>147.765720384296</v>
      </c>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0" t="s">
        <v>161</v>
      </c>
      <c r="B708" s="0" t="n">
        <v>10</v>
      </c>
      <c r="C708" s="0" t="n">
        <v>92</v>
      </c>
      <c r="D708" s="0" t="n">
        <v>-42</v>
      </c>
      <c r="E708" s="0" t="n">
        <v>-84</v>
      </c>
      <c r="F708" s="0" t="n">
        <v>46</v>
      </c>
      <c r="G708" s="0" t="n">
        <v>100.84</v>
      </c>
      <c r="H708" s="0" t="n">
        <v>100</v>
      </c>
      <c r="I708" s="0" t="n">
        <v>97</v>
      </c>
      <c r="J708" s="0" t="n">
        <v>3.1277</v>
      </c>
      <c r="K708" s="0" t="n">
        <v>0.1857</v>
      </c>
      <c r="L708" s="0" t="n">
        <v>-83.9988</v>
      </c>
      <c r="M708" s="0" t="n">
        <v>0.0208</v>
      </c>
      <c r="N708" s="0" t="n">
        <v>0.8484</v>
      </c>
      <c r="O708" s="0" t="n">
        <v>0.0614</v>
      </c>
      <c r="P708" s="0" t="n">
        <v>1.7772</v>
      </c>
      <c r="Q708" s="0" t="n">
        <v>0.0938</v>
      </c>
      <c r="R708" s="0" t="n">
        <v>0.9831</v>
      </c>
      <c r="S708" s="0"/>
      <c r="T708" s="57" t="s">
        <v>162</v>
      </c>
      <c r="U708" s="53" t="s">
        <v>149</v>
      </c>
      <c r="V708" s="53" t="str">
        <f aca="false">IF(I708&lt;100,"port","star")</f>
        <v>port</v>
      </c>
      <c r="W708" s="52" t="n">
        <f aca="false">I708-100</f>
        <v>-3</v>
      </c>
      <c r="X708" s="52" t="n">
        <f aca="false">IF(G708&lt;112,IF(G708&lt;109.5,IF(G708&lt;107,IF(G708&lt;105,IF(G708&lt;103,IF(G708&lt;101.5,IF(G708&lt;99,"ERROR",1),2.5),4),6),8.5),11),"ERROR")</f>
        <v>1</v>
      </c>
      <c r="Y708" s="45" t="n">
        <f aca="false">-lambda/2/SIN(RADIANS(L708-phi0)/2)</f>
        <v>1.17010517874108</v>
      </c>
      <c r="Z708" s="45" t="n">
        <f aca="false">-lambda/2/SIN(RADIANS(L708-phi0+M708)/2)-Y708</f>
        <v>0.000236184432543585</v>
      </c>
      <c r="AA708" s="0" t="n">
        <v>1.1716</v>
      </c>
      <c r="AB708" s="52" t="n">
        <f aca="false">0</f>
        <v>0</v>
      </c>
      <c r="AC708" s="52" t="n">
        <f aca="false">1000000*(Y708-AA708)/AA708</f>
        <v>-1275.88021416892</v>
      </c>
      <c r="AD708" s="52" t="n">
        <f aca="false">1000000*SQRT((Z708/AA708)^2+(Y708*AB708/AA708^2)^2)</f>
        <v>201.591355875371</v>
      </c>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 hidden="false" customHeight="false" outlineLevel="0" collapsed="false">
      <c r="A709" s="0" t="s">
        <v>161</v>
      </c>
      <c r="B709" s="0" t="n">
        <v>9</v>
      </c>
      <c r="C709" s="0" t="n">
        <v>92</v>
      </c>
      <c r="D709" s="0" t="n">
        <v>-42</v>
      </c>
      <c r="E709" s="0" t="n">
        <v>-84</v>
      </c>
      <c r="F709" s="0" t="n">
        <v>46</v>
      </c>
      <c r="G709" s="0" t="n">
        <v>100.84</v>
      </c>
      <c r="H709" s="0" t="n">
        <v>100</v>
      </c>
      <c r="I709" s="0" t="n">
        <v>100</v>
      </c>
      <c r="J709" s="0" t="n">
        <v>2.7689</v>
      </c>
      <c r="K709" s="0" t="n">
        <v>0.1585</v>
      </c>
      <c r="L709" s="0" t="n">
        <v>-84.0283</v>
      </c>
      <c r="M709" s="0" t="n">
        <v>0.0201</v>
      </c>
      <c r="N709" s="0" t="n">
        <v>0.8466</v>
      </c>
      <c r="O709" s="0" t="n">
        <v>0.0595</v>
      </c>
      <c r="P709" s="0" t="n">
        <v>1.6572</v>
      </c>
      <c r="Q709" s="0" t="n">
        <v>0.081</v>
      </c>
      <c r="R709" s="0" t="n">
        <v>0.8816</v>
      </c>
      <c r="S709" s="0"/>
      <c r="T709" s="57" t="s">
        <v>162</v>
      </c>
      <c r="U709" s="53" t="s">
        <v>149</v>
      </c>
      <c r="V709" s="53" t="str">
        <f aca="false">IF(I709&lt;100,"port","star")</f>
        <v>star</v>
      </c>
      <c r="W709" s="52" t="n">
        <f aca="false">I709-100</f>
        <v>0</v>
      </c>
      <c r="X709" s="52" t="n">
        <f aca="false">IF(G709&lt;112,IF(G709&lt;109.5,IF(G709&lt;107,IF(G709&lt;105,IF(G709&lt;103,IF(G709&lt;101.5,IF(G709&lt;99,"ERROR",1),2.5),4),6),8.5),11),"ERROR")</f>
        <v>1</v>
      </c>
      <c r="Y709" s="45" t="n">
        <f aca="false">-lambda/2/SIN(RADIANS(L709-phi0)/2)</f>
        <v>1.16977043513252</v>
      </c>
      <c r="Z709" s="45" t="n">
        <f aca="false">-lambda/2/SIN(RADIANS(L709-phi0+M709)/2)-Y709</f>
        <v>0.000228050330594254</v>
      </c>
      <c r="AA709" s="0" t="n">
        <v>1.17184</v>
      </c>
      <c r="AB709" s="52" t="n">
        <f aca="false">0</f>
        <v>0</v>
      </c>
      <c r="AC709" s="52" t="n">
        <f aca="false">1000000*(Y709-AA709)/AA709</f>
        <v>-1766.0814338846</v>
      </c>
      <c r="AD709" s="52" t="n">
        <f aca="false">1000000*SQRT((Z709/AA709)^2+(Y709*AB709/AA709^2)^2)</f>
        <v>194.608761088761</v>
      </c>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 hidden="false" customHeight="false" outlineLevel="0" collapsed="false">
      <c r="A710" s="0" t="s">
        <v>161</v>
      </c>
      <c r="B710" s="0" t="n">
        <v>8</v>
      </c>
      <c r="C710" s="0" t="n">
        <v>92</v>
      </c>
      <c r="D710" s="0" t="n">
        <v>-42</v>
      </c>
      <c r="E710" s="0" t="n">
        <v>-84</v>
      </c>
      <c r="F710" s="0" t="n">
        <v>46</v>
      </c>
      <c r="G710" s="0" t="n">
        <v>100.85</v>
      </c>
      <c r="H710" s="0" t="n">
        <v>100</v>
      </c>
      <c r="I710" s="0" t="n">
        <v>103</v>
      </c>
      <c r="J710" s="0" t="n">
        <v>3.7051</v>
      </c>
      <c r="K710" s="0" t="n">
        <v>0.256</v>
      </c>
      <c r="L710" s="0" t="n">
        <v>-84.0825</v>
      </c>
      <c r="M710" s="0" t="n">
        <v>0.0257</v>
      </c>
      <c r="N710" s="0" t="n">
        <v>0.9037</v>
      </c>
      <c r="O710" s="0" t="n">
        <v>0.0797</v>
      </c>
      <c r="P710" s="0" t="n">
        <v>1.7755</v>
      </c>
      <c r="Q710" s="0" t="n">
        <v>0.1442</v>
      </c>
      <c r="R710" s="0" t="n">
        <v>1.2901</v>
      </c>
      <c r="S710" s="0"/>
      <c r="T710" s="57" t="s">
        <v>162</v>
      </c>
      <c r="U710" s="53" t="s">
        <v>149</v>
      </c>
      <c r="V710" s="53" t="str">
        <f aca="false">IF(I710&lt;100,"port","star")</f>
        <v>star</v>
      </c>
      <c r="W710" s="52" t="n">
        <f aca="false">I710-100</f>
        <v>3</v>
      </c>
      <c r="X710" s="52" t="n">
        <f aca="false">IF(G710&lt;112,IF(G710&lt;109.5,IF(G710&lt;107,IF(G710&lt;105,IF(G710&lt;103,IF(G710&lt;101.5,IF(G710&lt;99,"ERROR",1),2.5),4),6),8.5),11),"ERROR")</f>
        <v>1</v>
      </c>
      <c r="Y710" s="45" t="n">
        <f aca="false">-lambda/2/SIN(RADIANS(L710-phi0)/2)</f>
        <v>1.16915611548493</v>
      </c>
      <c r="Z710" s="45" t="n">
        <f aca="false">-lambda/2/SIN(RADIANS(L710-phi0+M710)/2)-Y710</f>
        <v>0.000291178714253437</v>
      </c>
      <c r="AA710" s="0" t="n">
        <v>1.17191</v>
      </c>
      <c r="AB710" s="52" t="n">
        <f aca="false">0</f>
        <v>0</v>
      </c>
      <c r="AC710" s="52" t="n">
        <f aca="false">1000000*(Y710-AA710)/AA710</f>
        <v>-2349.91126884267</v>
      </c>
      <c r="AD710" s="52" t="n">
        <f aca="false">1000000*SQRT((Z710/AA710)^2+(Y710*AB710/AA710^2)^2)</f>
        <v>248.465082005817</v>
      </c>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 hidden="false" customHeight="false" outlineLevel="0" collapsed="false">
      <c r="A711" s="0" t="s">
        <v>161</v>
      </c>
      <c r="B711" s="0" t="n">
        <v>7</v>
      </c>
      <c r="C711" s="0" t="n">
        <v>92</v>
      </c>
      <c r="D711" s="0" t="n">
        <v>-42</v>
      </c>
      <c r="E711" s="0" t="n">
        <v>-84</v>
      </c>
      <c r="F711" s="0" t="n">
        <v>46</v>
      </c>
      <c r="G711" s="0" t="n">
        <v>100.85</v>
      </c>
      <c r="H711" s="0" t="n">
        <v>100</v>
      </c>
      <c r="I711" s="0" t="n">
        <v>106</v>
      </c>
      <c r="J711" s="0" t="n">
        <v>5.8986</v>
      </c>
      <c r="K711" s="0" t="n">
        <v>0.2762</v>
      </c>
      <c r="L711" s="0" t="n">
        <v>-83.9513</v>
      </c>
      <c r="M711" s="0" t="n">
        <v>0.0187</v>
      </c>
      <c r="N711" s="0" t="n">
        <v>1.0813</v>
      </c>
      <c r="O711" s="0" t="n">
        <v>0.0725</v>
      </c>
      <c r="P711" s="0" t="n">
        <v>1.7756</v>
      </c>
      <c r="Q711" s="0" t="n">
        <v>0.2104</v>
      </c>
      <c r="R711" s="0" t="n">
        <v>1.1161</v>
      </c>
      <c r="S711" s="0"/>
      <c r="T711" s="57" t="s">
        <v>162</v>
      </c>
      <c r="U711" s="53" t="s">
        <v>149</v>
      </c>
      <c r="V711" s="53" t="str">
        <f aca="false">IF(I711&lt;100,"port","star")</f>
        <v>star</v>
      </c>
      <c r="W711" s="52" t="n">
        <f aca="false">I711-100</f>
        <v>6</v>
      </c>
      <c r="X711" s="52" t="n">
        <f aca="false">IF(G711&lt;112,IF(G711&lt;109.5,IF(G711&lt;107,IF(G711&lt;105,IF(G711&lt;103,IF(G711&lt;101.5,IF(G711&lt;99,"ERROR",1),2.5),4),6),8.5),11),"ERROR")</f>
        <v>1</v>
      </c>
      <c r="Y711" s="45" t="n">
        <f aca="false">-lambda/2/SIN(RADIANS(L711-phi0)/2)</f>
        <v>1.170644738562</v>
      </c>
      <c r="Z711" s="45" t="n">
        <f aca="false">-lambda/2/SIN(RADIANS(L711-phi0+M711)/2)-Y711</f>
        <v>0.000212607923784525</v>
      </c>
      <c r="AA711" s="0" t="n">
        <v>1.1717</v>
      </c>
      <c r="AB711" s="52" t="n">
        <f aca="false">0</f>
        <v>0</v>
      </c>
      <c r="AC711" s="52" t="n">
        <f aca="false">1000000*(Y711-AA711)/AA711</f>
        <v>-900.624253652477</v>
      </c>
      <c r="AD711" s="52" t="n">
        <f aca="false">1000000*SQRT((Z711/AA711)^2+(Y711*AB711/AA711^2)^2)</f>
        <v>181.452525206559</v>
      </c>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 hidden="false" customHeight="false" outlineLevel="0" collapsed="false">
      <c r="A712" s="0" t="s">
        <v>161</v>
      </c>
      <c r="B712" s="0" t="n">
        <v>6</v>
      </c>
      <c r="C712" s="0" t="n">
        <v>92</v>
      </c>
      <c r="D712" s="0" t="n">
        <v>-42</v>
      </c>
      <c r="E712" s="0" t="n">
        <v>-84</v>
      </c>
      <c r="F712" s="0" t="n">
        <v>46</v>
      </c>
      <c r="G712" s="0" t="n">
        <v>100.86</v>
      </c>
      <c r="H712" s="0" t="n">
        <v>100</v>
      </c>
      <c r="I712" s="0" t="n">
        <v>110</v>
      </c>
      <c r="J712" s="0" t="n">
        <v>6.5485</v>
      </c>
      <c r="K712" s="0" t="n">
        <v>0.2593</v>
      </c>
      <c r="L712" s="0" t="n">
        <v>-83.7308</v>
      </c>
      <c r="M712" s="0" t="n">
        <v>0.0128</v>
      </c>
      <c r="N712" s="0" t="n">
        <v>0.8244</v>
      </c>
      <c r="O712" s="0" t="n">
        <v>0.0345</v>
      </c>
      <c r="P712" s="0" t="n">
        <v>1.7698</v>
      </c>
      <c r="Q712" s="0" t="n">
        <v>0.0982</v>
      </c>
      <c r="R712" s="0" t="n">
        <v>1.0951</v>
      </c>
      <c r="S712" s="0"/>
      <c r="T712" s="57" t="s">
        <v>162</v>
      </c>
      <c r="U712" s="53" t="s">
        <v>149</v>
      </c>
      <c r="V712" s="53" t="str">
        <f aca="false">IF(I712&lt;100,"port","star")</f>
        <v>star</v>
      </c>
      <c r="W712" s="52" t="n">
        <f aca="false">I712-100</f>
        <v>10</v>
      </c>
      <c r="X712" s="52" t="n">
        <f aca="false">IF(G712&lt;112,IF(G712&lt;109.5,IF(G712&lt;107,IF(G712&lt;105,IF(G712&lt;103,IF(G712&lt;101.5,IF(G712&lt;99,"ERROR",1),2.5),4),6),8.5),11),"ERROR")</f>
        <v>1</v>
      </c>
      <c r="Y712" s="45" t="n">
        <f aca="false">-lambda/2/SIN(RADIANS(L712-phi0)/2)</f>
        <v>1.17315860640972</v>
      </c>
      <c r="Z712" s="45" t="n">
        <f aca="false">-lambda/2/SIN(RADIANS(L712-phi0+M712)/2)-Y712</f>
        <v>0.000146394869139588</v>
      </c>
      <c r="AA712" s="0" t="n">
        <v>1.17118</v>
      </c>
      <c r="AB712" s="52" t="n">
        <f aca="false">0</f>
        <v>0</v>
      </c>
      <c r="AC712" s="52" t="n">
        <f aca="false">1000000*(Y712-AA712)/AA712</f>
        <v>1689.41273734223</v>
      </c>
      <c r="AD712" s="52" t="n">
        <f aca="false">1000000*SQRT((Z712/AA712)^2+(Y712*AB712/AA712^2)^2)</f>
        <v>124.99775366689</v>
      </c>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 hidden="false" customHeight="false" outlineLevel="0" collapsed="false">
      <c r="A713" s="0" t="s">
        <v>161</v>
      </c>
      <c r="B713" s="0" t="n">
        <v>5</v>
      </c>
      <c r="C713" s="0" t="n">
        <v>92</v>
      </c>
      <c r="D713" s="0" t="n">
        <v>-42</v>
      </c>
      <c r="E713" s="0" t="n">
        <v>-84</v>
      </c>
      <c r="F713" s="0" t="n">
        <v>46</v>
      </c>
      <c r="G713" s="0" t="n">
        <v>100.87</v>
      </c>
      <c r="H713" s="0" t="n">
        <v>100</v>
      </c>
      <c r="I713" s="0" t="n">
        <v>115</v>
      </c>
      <c r="J713" s="0" t="n">
        <v>7.066</v>
      </c>
      <c r="K713" s="0" t="n">
        <v>0.2663</v>
      </c>
      <c r="L713" s="0" t="n">
        <v>-83.7812</v>
      </c>
      <c r="M713" s="0" t="n">
        <v>0.0092</v>
      </c>
      <c r="N713" s="0" t="n">
        <v>0.6317</v>
      </c>
      <c r="O713" s="0" t="n">
        <v>0.0216</v>
      </c>
      <c r="P713" s="0" t="n">
        <v>1.3267</v>
      </c>
      <c r="Q713" s="0" t="n">
        <v>0.0616</v>
      </c>
      <c r="R713" s="0" t="n">
        <v>1.1426</v>
      </c>
      <c r="S713" s="0"/>
      <c r="T713" s="57" t="s">
        <v>162</v>
      </c>
      <c r="U713" s="53" t="s">
        <v>149</v>
      </c>
      <c r="V713" s="53" t="str">
        <f aca="false">IF(I713&lt;100,"port","star")</f>
        <v>star</v>
      </c>
      <c r="W713" s="52" t="n">
        <f aca="false">I713-100</f>
        <v>15</v>
      </c>
      <c r="X713" s="52" t="n">
        <f aca="false">IF(G713&lt;112,IF(G713&lt;109.5,IF(G713&lt;107,IF(G713&lt;105,IF(G713&lt;103,IF(G713&lt;101.5,IF(G713&lt;99,"ERROR",1),2.5),4),6),8.5),11),"ERROR")</f>
        <v>1</v>
      </c>
      <c r="Y713" s="45" t="n">
        <f aca="false">-lambda/2/SIN(RADIANS(L713-phi0)/2)</f>
        <v>1.1725826737186</v>
      </c>
      <c r="Z713" s="45" t="n">
        <f aca="false">-lambda/2/SIN(RADIANS(L713-phi0+M713)/2)-Y713</f>
        <v>0.000105071453328609</v>
      </c>
      <c r="AA713" s="0" t="n">
        <v>1.17098</v>
      </c>
      <c r="AB713" s="52" t="n">
        <f aca="false">0</f>
        <v>0</v>
      </c>
      <c r="AC713" s="52" t="n">
        <f aca="false">1000000*(Y713-AA713)/AA713</f>
        <v>1368.66019795206</v>
      </c>
      <c r="AD713" s="52" t="n">
        <f aca="false">1000000*SQRT((Z713/AA713)^2+(Y713*AB713/AA713^2)^2)</f>
        <v>89.7295029194427</v>
      </c>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0" t="s">
        <v>161</v>
      </c>
      <c r="B714" s="0" t="n">
        <v>4</v>
      </c>
      <c r="C714" s="0" t="n">
        <v>92</v>
      </c>
      <c r="D714" s="0" t="n">
        <v>-42</v>
      </c>
      <c r="E714" s="0" t="n">
        <v>-84</v>
      </c>
      <c r="F714" s="0" t="n">
        <v>46</v>
      </c>
      <c r="G714" s="0" t="n">
        <v>100.88</v>
      </c>
      <c r="H714" s="0" t="n">
        <v>100</v>
      </c>
      <c r="I714" s="0" t="n">
        <v>125</v>
      </c>
      <c r="J714" s="0" t="n">
        <v>6.5804</v>
      </c>
      <c r="K714" s="0" t="n">
        <v>0.2069</v>
      </c>
      <c r="L714" s="0" t="n">
        <v>-83.93</v>
      </c>
      <c r="M714" s="0" t="n">
        <v>0.0074</v>
      </c>
      <c r="N714" s="0" t="n">
        <v>0.5992</v>
      </c>
      <c r="O714" s="0" t="n">
        <v>0.0176</v>
      </c>
      <c r="P714" s="0" t="n">
        <v>1.386</v>
      </c>
      <c r="Q714" s="0" t="n">
        <v>0.0473</v>
      </c>
      <c r="R714" s="0" t="n">
        <v>0.9122</v>
      </c>
      <c r="S714" s="0"/>
      <c r="T714" s="57" t="s">
        <v>162</v>
      </c>
      <c r="U714" s="53" t="s">
        <v>149</v>
      </c>
      <c r="V714" s="53" t="str">
        <f aca="false">IF(I714&lt;100,"port","star")</f>
        <v>star</v>
      </c>
      <c r="W714" s="52" t="n">
        <f aca="false">I714-100</f>
        <v>25</v>
      </c>
      <c r="X714" s="52" t="n">
        <f aca="false">IF(G714&lt;112,IF(G714&lt;109.5,IF(G714&lt;107,IF(G714&lt;105,IF(G714&lt;103,IF(G714&lt;101.5,IF(G714&lt;99,"ERROR",1),2.5),4),6),8.5),11),"ERROR")</f>
        <v>1</v>
      </c>
      <c r="Y714" s="45" t="n">
        <f aca="false">-lambda/2/SIN(RADIANS(L714-phi0)/2)</f>
        <v>1.17088691553028</v>
      </c>
      <c r="Z714" s="45" t="n">
        <f aca="false">-lambda/2/SIN(RADIANS(L714-phi0+M714)/2)-Y714</f>
        <v>8.41695243631868E-005</v>
      </c>
      <c r="AA714" s="0" t="n">
        <v>1.17099</v>
      </c>
      <c r="AB714" s="52" t="n">
        <f aca="false">0</f>
        <v>0</v>
      </c>
      <c r="AC714" s="52" t="n">
        <f aca="false">1000000*(Y714-AA714)/AA714</f>
        <v>-88.0318958473559</v>
      </c>
      <c r="AD714" s="52" t="n">
        <f aca="false">1000000*SQRT((Z714/AA714)^2+(Y714*AB714/AA714^2)^2)</f>
        <v>71.8789437682532</v>
      </c>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 hidden="false" customHeight="false" outlineLevel="0" collapsed="false">
      <c r="A715" s="0" t="s">
        <v>161</v>
      </c>
      <c r="B715" s="0" t="n">
        <v>3</v>
      </c>
      <c r="C715" s="0" t="n">
        <v>92</v>
      </c>
      <c r="D715" s="0" t="n">
        <v>-42</v>
      </c>
      <c r="E715" s="0" t="n">
        <v>-84</v>
      </c>
      <c r="F715" s="0" t="n">
        <v>46</v>
      </c>
      <c r="G715" s="0" t="n">
        <v>100.91</v>
      </c>
      <c r="H715" s="0" t="n">
        <v>100</v>
      </c>
      <c r="I715" s="0" t="n">
        <v>140</v>
      </c>
      <c r="J715" s="0" t="n">
        <v>6.9472</v>
      </c>
      <c r="K715" s="0" t="n">
        <v>0.3033</v>
      </c>
      <c r="L715" s="0" t="n">
        <v>-83.9526</v>
      </c>
      <c r="M715" s="0" t="n">
        <v>0.0099</v>
      </c>
      <c r="N715" s="0" t="n">
        <v>0.5829</v>
      </c>
      <c r="O715" s="0" t="n">
        <v>0.023</v>
      </c>
      <c r="P715" s="0" t="n">
        <v>1.2058</v>
      </c>
      <c r="Q715" s="0" t="n">
        <v>0.0634</v>
      </c>
      <c r="R715" s="0" t="n">
        <v>1.3396</v>
      </c>
      <c r="S715" s="0"/>
      <c r="T715" s="57" t="s">
        <v>162</v>
      </c>
      <c r="U715" s="53" t="s">
        <v>149</v>
      </c>
      <c r="V715" s="53" t="str">
        <f aca="false">IF(I715&lt;100,"port","star")</f>
        <v>star</v>
      </c>
      <c r="W715" s="52" t="n">
        <f aca="false">I715-100</f>
        <v>40</v>
      </c>
      <c r="X715" s="52" t="n">
        <f aca="false">IF(G715&lt;112,IF(G715&lt;109.5,IF(G715&lt;107,IF(G715&lt;105,IF(G715&lt;103,IF(G715&lt;101.5,IF(G715&lt;99,"ERROR",1),2.5),4),6),8.5),11),"ERROR")</f>
        <v>1</v>
      </c>
      <c r="Y715" s="45" t="n">
        <f aca="false">-lambda/2/SIN(RADIANS(L715-phi0)/2)</f>
        <v>1.17062996236123</v>
      </c>
      <c r="Z715" s="45" t="n">
        <f aca="false">-lambda/2/SIN(RADIANS(L715-phi0+M715)/2)-Y715</f>
        <v>0.000112539644609999</v>
      </c>
      <c r="AA715" s="0" t="n">
        <v>1.17101</v>
      </c>
      <c r="AB715" s="52" t="n">
        <f aca="false">0</f>
        <v>0</v>
      </c>
      <c r="AC715" s="52" t="n">
        <f aca="false">1000000*(Y715-AA715)/AA715</f>
        <v>-324.538337646926</v>
      </c>
      <c r="AD715" s="52" t="n">
        <f aca="false">1000000*SQRT((Z715/AA715)^2+(Y715*AB715/AA715^2)^2)</f>
        <v>96.1047682001</v>
      </c>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 hidden="false" customHeight="false" outlineLevel="0" collapsed="false">
      <c r="A716" s="0" t="s">
        <v>161</v>
      </c>
      <c r="B716" s="0" t="n">
        <v>2</v>
      </c>
      <c r="C716" s="0" t="n">
        <v>92</v>
      </c>
      <c r="D716" s="0" t="n">
        <v>-42</v>
      </c>
      <c r="E716" s="0" t="n">
        <v>-84</v>
      </c>
      <c r="F716" s="0" t="n">
        <v>46</v>
      </c>
      <c r="G716" s="0" t="n">
        <v>100.94</v>
      </c>
      <c r="H716" s="0" t="n">
        <v>100</v>
      </c>
      <c r="I716" s="0" t="n">
        <v>160</v>
      </c>
      <c r="J716" s="0" t="n">
        <v>6.9023</v>
      </c>
      <c r="K716" s="0" t="n">
        <v>0.2295</v>
      </c>
      <c r="L716" s="0" t="n">
        <v>-83.9534</v>
      </c>
      <c r="M716" s="0" t="n">
        <v>0.0079</v>
      </c>
      <c r="N716" s="0" t="n">
        <v>0.608</v>
      </c>
      <c r="O716" s="0" t="n">
        <v>0.0186</v>
      </c>
      <c r="P716" s="0" t="n">
        <v>1.2936</v>
      </c>
      <c r="Q716" s="0" t="n">
        <v>0.0514</v>
      </c>
      <c r="R716" s="0" t="n">
        <v>1.0065</v>
      </c>
      <c r="S716" s="0"/>
      <c r="T716" s="57" t="s">
        <v>162</v>
      </c>
      <c r="U716" s="53" t="s">
        <v>149</v>
      </c>
      <c r="V716" s="53" t="str">
        <f aca="false">IF(I716&lt;100,"port","star")</f>
        <v>star</v>
      </c>
      <c r="W716" s="52" t="n">
        <f aca="false">I716-100</f>
        <v>60</v>
      </c>
      <c r="X716" s="52" t="n">
        <f aca="false">IF(G716&lt;112,IF(G716&lt;109.5,IF(G716&lt;107,IF(G716&lt;105,IF(G716&lt;103,IF(G716&lt;101.5,IF(G716&lt;99,"ERROR",1),2.5),4),6),8.5),11),"ERROR")</f>
        <v>1</v>
      </c>
      <c r="Y716" s="45" t="n">
        <f aca="false">-lambda/2/SIN(RADIANS(L716-phi0)/2)</f>
        <v>1.1706208695749</v>
      </c>
      <c r="Z716" s="45" t="n">
        <f aca="false">-lambda/2/SIN(RADIANS(L716-phi0+M716)/2)-Y716</f>
        <v>8.97999558506779E-005</v>
      </c>
      <c r="AA716" s="0" t="n">
        <v>1.171</v>
      </c>
      <c r="AB716" s="52" t="n">
        <f aca="false">0</f>
        <v>0</v>
      </c>
      <c r="AC716" s="52" t="n">
        <f aca="false">1000000*(Y716-AA716)/AA716</f>
        <v>-323.766374981651</v>
      </c>
      <c r="AD716" s="52" t="n">
        <f aca="false">1000000*SQRT((Z716/AA716)^2+(Y716*AB716/AA716^2)^2)</f>
        <v>76.6865549536105</v>
      </c>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 hidden="false" customHeight="false" outlineLevel="0" collapsed="false">
      <c r="A717" s="0" t="s">
        <v>161</v>
      </c>
      <c r="B717" s="0" t="n">
        <v>1</v>
      </c>
      <c r="C717" s="0" t="n">
        <v>92</v>
      </c>
      <c r="D717" s="0" t="n">
        <v>-42</v>
      </c>
      <c r="E717" s="0" t="n">
        <v>-84</v>
      </c>
      <c r="F717" s="0" t="n">
        <v>46</v>
      </c>
      <c r="G717" s="0" t="n">
        <v>100.99</v>
      </c>
      <c r="H717" s="0" t="n">
        <v>100</v>
      </c>
      <c r="I717" s="0" t="n">
        <v>190</v>
      </c>
      <c r="J717" s="0" t="n">
        <v>6.5983</v>
      </c>
      <c r="K717" s="0" t="n">
        <v>0.2474</v>
      </c>
      <c r="L717" s="0" t="n">
        <v>-83.9582</v>
      </c>
      <c r="M717" s="0" t="n">
        <v>0.0087</v>
      </c>
      <c r="N717" s="0" t="n">
        <v>0.5925</v>
      </c>
      <c r="O717" s="0" t="n">
        <v>0.0204</v>
      </c>
      <c r="P717" s="0" t="n">
        <v>1.2996</v>
      </c>
      <c r="Q717" s="0" t="n">
        <v>0.0549</v>
      </c>
      <c r="R717" s="0" t="n">
        <v>1.1049</v>
      </c>
      <c r="S717" s="0"/>
      <c r="T717" s="57" t="s">
        <v>162</v>
      </c>
      <c r="U717" s="53" t="s">
        <v>149</v>
      </c>
      <c r="V717" s="53" t="str">
        <f aca="false">IF(I717&lt;100,"port","star")</f>
        <v>star</v>
      </c>
      <c r="W717" s="52" t="n">
        <f aca="false">I717-100</f>
        <v>90</v>
      </c>
      <c r="X717" s="52" t="n">
        <f aca="false">IF(G717&lt;112,IF(G717&lt;109.5,IF(G717&lt;107,IF(G717&lt;105,IF(G717&lt;103,IF(G717&lt;101.5,IF(G717&lt;99,"ERROR",1),2.5),4),6),8.5),11),"ERROR")</f>
        <v>1</v>
      </c>
      <c r="Y717" s="45" t="n">
        <f aca="false">-lambda/2/SIN(RADIANS(L717-phi0)/2)</f>
        <v>1.17056631702115</v>
      </c>
      <c r="Z717" s="45" t="n">
        <f aca="false">-lambda/2/SIN(RADIANS(L717-phi0+M717)/2)-Y717</f>
        <v>9.88817603104764E-005</v>
      </c>
      <c r="AA717" s="0" t="n">
        <v>1.17091</v>
      </c>
      <c r="AB717" s="52" t="n">
        <f aca="false">0</f>
        <v>0</v>
      </c>
      <c r="AC717" s="52" t="n">
        <f aca="false">1000000*(Y717-AA717)/AA717</f>
        <v>-293.517844109391</v>
      </c>
      <c r="AD717" s="52" t="n">
        <f aca="false">1000000*SQRT((Z717/AA717)^2+(Y717*AB717/AA717^2)^2)</f>
        <v>84.4486427739761</v>
      </c>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0" t="s">
        <v>161</v>
      </c>
      <c r="B718" s="0" t="n">
        <v>42</v>
      </c>
      <c r="C718" s="0" t="n">
        <v>92</v>
      </c>
      <c r="D718" s="0" t="n">
        <v>-42</v>
      </c>
      <c r="E718" s="0" t="n">
        <v>-84</v>
      </c>
      <c r="F718" s="0" t="n">
        <v>46</v>
      </c>
      <c r="G718" s="0" t="n">
        <v>102.28</v>
      </c>
      <c r="H718" s="0" t="n">
        <v>100</v>
      </c>
      <c r="I718" s="0" t="n">
        <v>60</v>
      </c>
      <c r="J718" s="0" t="n">
        <v>5.8982</v>
      </c>
      <c r="K718" s="0" t="n">
        <v>0.2751</v>
      </c>
      <c r="L718" s="0" t="n">
        <v>-83.9474</v>
      </c>
      <c r="M718" s="0" t="n">
        <v>0.0107</v>
      </c>
      <c r="N718" s="0" t="n">
        <v>0.5898</v>
      </c>
      <c r="O718" s="0" t="n">
        <v>0.0259</v>
      </c>
      <c r="P718" s="0" t="n">
        <v>1.31</v>
      </c>
      <c r="Q718" s="0" t="n">
        <v>0.0625</v>
      </c>
      <c r="R718" s="0" t="n">
        <v>1.265</v>
      </c>
      <c r="S718" s="0"/>
      <c r="T718" s="57" t="s">
        <v>162</v>
      </c>
      <c r="U718" s="53" t="s">
        <v>149</v>
      </c>
      <c r="V718" s="53" t="str">
        <f aca="false">IF(I718&lt;100,"port","star")</f>
        <v>port</v>
      </c>
      <c r="W718" s="52" t="n">
        <f aca="false">I718-100</f>
        <v>-40</v>
      </c>
      <c r="X718" s="52" t="n">
        <f aca="false">IF(G718&lt;112,IF(G718&lt;109.5,IF(G718&lt;107,IF(G718&lt;105,IF(G718&lt;103,IF(G718&lt;101.5,IF(G718&lt;99,"ERROR",1),2.5),4),6),8.5),11),"ERROR")</f>
        <v>2.5</v>
      </c>
      <c r="Y718" s="45" t="n">
        <f aca="false">-lambda/2/SIN(RADIANS(L718-phi0)/2)</f>
        <v>1.17068907030655</v>
      </c>
      <c r="Z718" s="45" t="n">
        <f aca="false">-lambda/2/SIN(RADIANS(L718-phi0+M718)/2)-Y718</f>
        <v>0.000121652329466704</v>
      </c>
      <c r="AA718" s="0" t="n">
        <v>1.17103</v>
      </c>
      <c r="AB718" s="52" t="n">
        <f aca="false">0</f>
        <v>0</v>
      </c>
      <c r="AC718" s="52" t="n">
        <f aca="false">1000000*(Y718-AA718)/AA718</f>
        <v>-291.136600644074</v>
      </c>
      <c r="AD718" s="52" t="n">
        <f aca="false">1000000*SQRT((Z718/AA718)^2+(Y718*AB718/AA718^2)^2)</f>
        <v>103.884895747081</v>
      </c>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 hidden="false" customHeight="false" outlineLevel="0" collapsed="false">
      <c r="A719" s="0" t="s">
        <v>161</v>
      </c>
      <c r="B719" s="0" t="n">
        <v>41</v>
      </c>
      <c r="C719" s="0" t="n">
        <v>92</v>
      </c>
      <c r="D719" s="0" t="n">
        <v>-42</v>
      </c>
      <c r="E719" s="0" t="n">
        <v>-84</v>
      </c>
      <c r="F719" s="0" t="n">
        <v>46</v>
      </c>
      <c r="G719" s="0" t="n">
        <v>102.3</v>
      </c>
      <c r="H719" s="0" t="n">
        <v>100</v>
      </c>
      <c r="I719" s="0" t="n">
        <v>75</v>
      </c>
      <c r="J719" s="0" t="n">
        <v>6.1066</v>
      </c>
      <c r="K719" s="0" t="n">
        <v>0.2565</v>
      </c>
      <c r="L719" s="0" t="n">
        <v>-83.9488</v>
      </c>
      <c r="M719" s="0" t="n">
        <v>0.0105</v>
      </c>
      <c r="N719" s="0" t="n">
        <v>0.6416</v>
      </c>
      <c r="O719" s="0" t="n">
        <v>0.0259</v>
      </c>
      <c r="P719" s="0" t="n">
        <v>1.4092</v>
      </c>
      <c r="Q719" s="0" t="n">
        <v>0.065</v>
      </c>
      <c r="R719" s="0" t="n">
        <v>1.1552</v>
      </c>
      <c r="S719" s="0"/>
      <c r="T719" s="57" t="s">
        <v>162</v>
      </c>
      <c r="U719" s="53" t="s">
        <v>149</v>
      </c>
      <c r="V719" s="53" t="str">
        <f aca="false">IF(I719&lt;100,"port","star")</f>
        <v>port</v>
      </c>
      <c r="W719" s="52" t="n">
        <f aca="false">I719-100</f>
        <v>-25</v>
      </c>
      <c r="X719" s="52" t="n">
        <f aca="false">IF(G719&lt;112,IF(G719&lt;109.5,IF(G719&lt;107,IF(G719&lt;105,IF(G719&lt;103,IF(G719&lt;101.5,IF(G719&lt;99,"ERROR",1),2.5),4),6),8.5),11),"ERROR")</f>
        <v>2.5</v>
      </c>
      <c r="Y719" s="45" t="n">
        <f aca="false">-lambda/2/SIN(RADIANS(L719-phi0)/2)</f>
        <v>1.17067315580464</v>
      </c>
      <c r="Z719" s="45" t="n">
        <f aca="false">-lambda/2/SIN(RADIANS(L719-phi0+M719)/2)-Y719</f>
        <v>0.0001193735721019</v>
      </c>
      <c r="AA719" s="0" t="n">
        <v>1.17099</v>
      </c>
      <c r="AB719" s="52" t="n">
        <f aca="false">0</f>
        <v>0</v>
      </c>
      <c r="AC719" s="52" t="n">
        <f aca="false">1000000*(Y719-AA719)/AA719</f>
        <v>-270.57805392269</v>
      </c>
      <c r="AD719" s="52" t="n">
        <f aca="false">1000000*SQRT((Z719/AA719)^2+(Y719*AB719/AA719^2)^2)</f>
        <v>101.942435120624</v>
      </c>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 hidden="false" customHeight="false" outlineLevel="0" collapsed="false">
      <c r="A720" s="0" t="s">
        <v>161</v>
      </c>
      <c r="B720" s="0" t="n">
        <v>40</v>
      </c>
      <c r="C720" s="0" t="n">
        <v>92</v>
      </c>
      <c r="D720" s="0" t="n">
        <v>-42</v>
      </c>
      <c r="E720" s="0" t="n">
        <v>-84</v>
      </c>
      <c r="F720" s="0" t="n">
        <v>46</v>
      </c>
      <c r="G720" s="0" t="n">
        <v>102.32</v>
      </c>
      <c r="H720" s="0" t="n">
        <v>100</v>
      </c>
      <c r="I720" s="0" t="n">
        <v>85</v>
      </c>
      <c r="J720" s="0" t="n">
        <v>5.9077</v>
      </c>
      <c r="K720" s="0" t="n">
        <v>0.2487</v>
      </c>
      <c r="L720" s="0" t="n">
        <v>-83.8212</v>
      </c>
      <c r="M720" s="0" t="n">
        <v>0.0096</v>
      </c>
      <c r="N720" s="0" t="n">
        <v>0.5861</v>
      </c>
      <c r="O720" s="0" t="n">
        <v>0.0223</v>
      </c>
      <c r="P720" s="0" t="n">
        <v>1.2184</v>
      </c>
      <c r="Q720" s="0" t="n">
        <v>0.055</v>
      </c>
      <c r="R720" s="0" t="n">
        <v>1.159</v>
      </c>
      <c r="S720" s="0"/>
      <c r="T720" s="57" t="s">
        <v>162</v>
      </c>
      <c r="U720" s="53" t="s">
        <v>149</v>
      </c>
      <c r="V720" s="53" t="str">
        <f aca="false">IF(I720&lt;100,"port","star")</f>
        <v>port</v>
      </c>
      <c r="W720" s="52" t="n">
        <f aca="false">I720-100</f>
        <v>-15</v>
      </c>
      <c r="X720" s="52" t="n">
        <f aca="false">IF(G720&lt;112,IF(G720&lt;109.5,IF(G720&lt;107,IF(G720&lt;105,IF(G720&lt;103,IF(G720&lt;101.5,IF(G720&lt;99,"ERROR",1),2.5),4),6),8.5),11),"ERROR")</f>
        <v>2.5</v>
      </c>
      <c r="Y720" s="45" t="n">
        <f aca="false">-lambda/2/SIN(RADIANS(L720-phi0)/2)</f>
        <v>1.17212614793182</v>
      </c>
      <c r="Z720" s="45" t="n">
        <f aca="false">-lambda/2/SIN(RADIANS(L720-phi0+M720)/2)-Y720</f>
        <v>0.000109520740350977</v>
      </c>
      <c r="AA720" s="0" t="n">
        <v>1.17098</v>
      </c>
      <c r="AB720" s="52" t="n">
        <f aca="false">0</f>
        <v>0</v>
      </c>
      <c r="AC720" s="52" t="n">
        <f aca="false">1000000*(Y720-AA720)/AA720</f>
        <v>978.793772579663</v>
      </c>
      <c r="AD720" s="52" t="n">
        <f aca="false">1000000*SQRT((Z720/AA720)^2+(Y720*AB720/AA720^2)^2)</f>
        <v>93.5291297468589</v>
      </c>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0" t="s">
        <v>161</v>
      </c>
      <c r="B721" s="0" t="n">
        <v>39</v>
      </c>
      <c r="C721" s="0" t="n">
        <v>92</v>
      </c>
      <c r="D721" s="0" t="n">
        <v>-42</v>
      </c>
      <c r="E721" s="0" t="n">
        <v>-84</v>
      </c>
      <c r="F721" s="0" t="n">
        <v>46</v>
      </c>
      <c r="G721" s="0" t="n">
        <v>102.32</v>
      </c>
      <c r="H721" s="0" t="n">
        <v>100</v>
      </c>
      <c r="I721" s="0" t="n">
        <v>87.5</v>
      </c>
      <c r="J721" s="0" t="n">
        <v>6.2033</v>
      </c>
      <c r="K721" s="0" t="n">
        <v>0.225</v>
      </c>
      <c r="L721" s="0" t="n">
        <v>-83.6662</v>
      </c>
      <c r="M721" s="0" t="n">
        <v>0.0094</v>
      </c>
      <c r="N721" s="0" t="n">
        <v>0.6727</v>
      </c>
      <c r="O721" s="0" t="n">
        <v>0.0234</v>
      </c>
      <c r="P721" s="0" t="n">
        <v>1.4444</v>
      </c>
      <c r="Q721" s="0" t="n">
        <v>0.06</v>
      </c>
      <c r="R721" s="0" t="n">
        <v>0.9945</v>
      </c>
      <c r="S721" s="0"/>
      <c r="T721" s="57" t="s">
        <v>162</v>
      </c>
      <c r="U721" s="53" t="s">
        <v>149</v>
      </c>
      <c r="V721" s="53" t="str">
        <f aca="false">IF(I721&lt;100,"port","star")</f>
        <v>port</v>
      </c>
      <c r="W721" s="52" t="n">
        <f aca="false">I721-100</f>
        <v>-12.5</v>
      </c>
      <c r="X721" s="52" t="n">
        <f aca="false">IF(G721&lt;112,IF(G721&lt;109.5,IF(G721&lt;107,IF(G721&lt;105,IF(G721&lt;103,IF(G721&lt;101.5,IF(G721&lt;99,"ERROR",1),2.5),4),6),8.5),11),"ERROR")</f>
        <v>2.5</v>
      </c>
      <c r="Y721" s="45" t="n">
        <f aca="false">-lambda/2/SIN(RADIANS(L721-phi0)/2)</f>
        <v>1.17389796594483</v>
      </c>
      <c r="Z721" s="45" t="n">
        <f aca="false">-lambda/2/SIN(RADIANS(L721-phi0+M721)/2)-Y721</f>
        <v>0.000107693604095127</v>
      </c>
      <c r="AA721" s="0" t="n">
        <v>1.17111</v>
      </c>
      <c r="AB721" s="52" t="n">
        <f aca="false">0</f>
        <v>0</v>
      </c>
      <c r="AC721" s="52" t="n">
        <f aca="false">1000000*(Y721-AA721)/AA721</f>
        <v>2380.61834057793</v>
      </c>
      <c r="AD721" s="52" t="n">
        <f aca="false">1000000*SQRT((Z721/AA721)^2+(Y721*AB721/AA721^2)^2)</f>
        <v>91.9585727174451</v>
      </c>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 hidden="false" customHeight="false" outlineLevel="0" collapsed="false">
      <c r="A722" s="0" t="s">
        <v>161</v>
      </c>
      <c r="B722" s="0" t="n">
        <v>38</v>
      </c>
      <c r="C722" s="0" t="n">
        <v>92</v>
      </c>
      <c r="D722" s="0" t="n">
        <v>-42</v>
      </c>
      <c r="E722" s="0" t="n">
        <v>-84</v>
      </c>
      <c r="F722" s="0" t="n">
        <v>46</v>
      </c>
      <c r="G722" s="0" t="n">
        <v>102.32</v>
      </c>
      <c r="H722" s="0" t="n">
        <v>100</v>
      </c>
      <c r="I722" s="0" t="n">
        <v>90</v>
      </c>
      <c r="J722" s="0" t="n">
        <v>6.2848</v>
      </c>
      <c r="K722" s="0" t="n">
        <v>0.33</v>
      </c>
      <c r="L722" s="0" t="n">
        <v>-83.6532</v>
      </c>
      <c r="M722" s="0" t="n">
        <v>0.0162</v>
      </c>
      <c r="N722" s="0" t="n">
        <v>0.7955</v>
      </c>
      <c r="O722" s="0" t="n">
        <v>0.0418</v>
      </c>
      <c r="P722" s="0" t="n">
        <v>1.5467</v>
      </c>
      <c r="Q722" s="0" t="n">
        <v>0.1108</v>
      </c>
      <c r="R722" s="0" t="n">
        <v>1.4341</v>
      </c>
      <c r="S722" s="0"/>
      <c r="T722" s="57" t="s">
        <v>162</v>
      </c>
      <c r="U722" s="53" t="s">
        <v>149</v>
      </c>
      <c r="V722" s="53" t="str">
        <f aca="false">IF(I722&lt;100,"port","star")</f>
        <v>port</v>
      </c>
      <c r="W722" s="52" t="n">
        <f aca="false">I722-100</f>
        <v>-10</v>
      </c>
      <c r="X722" s="52" t="n">
        <f aca="false">IF(G722&lt;112,IF(G722&lt;109.5,IF(G722&lt;107,IF(G722&lt;105,IF(G722&lt;103,IF(G722&lt;101.5,IF(G722&lt;99,"ERROR",1),2.5),4),6),8.5),11),"ERROR")</f>
        <v>2.5</v>
      </c>
      <c r="Y722" s="45" t="n">
        <f aca="false">-lambda/2/SIN(RADIANS(L722-phi0)/2)</f>
        <v>1.17404691123327</v>
      </c>
      <c r="Z722" s="45" t="n">
        <f aca="false">-lambda/2/SIN(RADIANS(L722-phi0+M722)/2)-Y722</f>
        <v>0.00018568280325737</v>
      </c>
      <c r="AA722" s="0" t="n">
        <v>1.17119</v>
      </c>
      <c r="AB722" s="52" t="n">
        <f aca="false">0</f>
        <v>0</v>
      </c>
      <c r="AC722" s="52" t="n">
        <f aca="false">1000000*(Y722-AA722)/AA722</f>
        <v>2439.32345159475</v>
      </c>
      <c r="AD722" s="52" t="n">
        <f aca="false">1000000*SQRT((Z722/AA722)^2+(Y722*AB722/AA722^2)^2)</f>
        <v>158.541998529163</v>
      </c>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0" t="s">
        <v>161</v>
      </c>
      <c r="B723" s="0" t="n">
        <v>37</v>
      </c>
      <c r="C723" s="0" t="n">
        <v>92</v>
      </c>
      <c r="D723" s="0" t="n">
        <v>-42</v>
      </c>
      <c r="E723" s="0" t="n">
        <v>-84</v>
      </c>
      <c r="F723" s="0" t="n">
        <v>46</v>
      </c>
      <c r="G723" s="0" t="n">
        <v>102.33</v>
      </c>
      <c r="H723" s="0" t="n">
        <v>100</v>
      </c>
      <c r="I723" s="0" t="n">
        <v>92</v>
      </c>
      <c r="J723" s="0" t="n">
        <v>5.6838</v>
      </c>
      <c r="K723" s="0" t="n">
        <v>0.2458</v>
      </c>
      <c r="L723" s="0" t="n">
        <v>-83.807</v>
      </c>
      <c r="M723" s="0" t="n">
        <v>0.014</v>
      </c>
      <c r="N723" s="0" t="n">
        <v>0.8095</v>
      </c>
      <c r="O723" s="0" t="n">
        <v>0.0383</v>
      </c>
      <c r="P723" s="0" t="n">
        <v>1.7357</v>
      </c>
      <c r="Q723" s="0" t="n">
        <v>0.0963</v>
      </c>
      <c r="R723" s="0" t="n">
        <v>1.0993</v>
      </c>
      <c r="S723" s="0"/>
      <c r="T723" s="57" t="s">
        <v>162</v>
      </c>
      <c r="U723" s="53" t="s">
        <v>149</v>
      </c>
      <c r="V723" s="53" t="str">
        <f aca="false">IF(I723&lt;100,"port","star")</f>
        <v>port</v>
      </c>
      <c r="W723" s="52" t="n">
        <f aca="false">I723-100</f>
        <v>-8</v>
      </c>
      <c r="X723" s="52" t="n">
        <f aca="false">IF(G723&lt;112,IF(G723&lt;109.5,IF(G723&lt;107,IF(G723&lt;105,IF(G723&lt;103,IF(G723&lt;101.5,IF(G723&lt;99,"ERROR",1),2.5),4),6),8.5),11),"ERROR")</f>
        <v>2.5</v>
      </c>
      <c r="Y723" s="45" t="n">
        <f aca="false">-lambda/2/SIN(RADIANS(L723-phi0)/2)</f>
        <v>1.17228815752954</v>
      </c>
      <c r="Z723" s="45" t="n">
        <f aca="false">-lambda/2/SIN(RADIANS(L723-phi0+M723)/2)-Y723</f>
        <v>0.000159789249794429</v>
      </c>
      <c r="AA723" s="0" t="n">
        <v>1.17124</v>
      </c>
      <c r="AB723" s="52" t="n">
        <f aca="false">0</f>
        <v>0</v>
      </c>
      <c r="AC723" s="52" t="n">
        <f aca="false">1000000*(Y723-AA723)/AA723</f>
        <v>894.912681895932</v>
      </c>
      <c r="AD723" s="52" t="n">
        <f aca="false">1000000*SQRT((Z723/AA723)^2+(Y723*AB723/AA723^2)^2)</f>
        <v>136.427418628487</v>
      </c>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 hidden="false" customHeight="false" outlineLevel="0" collapsed="false">
      <c r="A724" s="0" t="s">
        <v>161</v>
      </c>
      <c r="B724" s="0" t="n">
        <v>36</v>
      </c>
      <c r="C724" s="0" t="n">
        <v>92</v>
      </c>
      <c r="D724" s="0" t="n">
        <v>-42</v>
      </c>
      <c r="E724" s="0" t="n">
        <v>-84</v>
      </c>
      <c r="F724" s="0" t="n">
        <v>46</v>
      </c>
      <c r="G724" s="0" t="n">
        <v>102.33</v>
      </c>
      <c r="H724" s="0" t="n">
        <v>100</v>
      </c>
      <c r="I724" s="0" t="n">
        <v>94</v>
      </c>
      <c r="J724" s="0" t="n">
        <v>5.175</v>
      </c>
      <c r="K724" s="0" t="n">
        <v>0.214</v>
      </c>
      <c r="L724" s="0" t="n">
        <v>-83.8659</v>
      </c>
      <c r="M724" s="0" t="n">
        <v>0.0133</v>
      </c>
      <c r="N724" s="0" t="n">
        <v>0.8053</v>
      </c>
      <c r="O724" s="0" t="n">
        <v>0.0374</v>
      </c>
      <c r="P724" s="0" t="n">
        <v>1.7541</v>
      </c>
      <c r="Q724" s="0" t="n">
        <v>0.0859</v>
      </c>
      <c r="R724" s="0" t="n">
        <v>0.9822</v>
      </c>
      <c r="S724" s="0"/>
      <c r="T724" s="57" t="s">
        <v>162</v>
      </c>
      <c r="U724" s="53" t="s">
        <v>149</v>
      </c>
      <c r="V724" s="53" t="str">
        <f aca="false">IF(I724&lt;100,"port","star")</f>
        <v>port</v>
      </c>
      <c r="W724" s="52" t="n">
        <f aca="false">I724-100</f>
        <v>-6</v>
      </c>
      <c r="X724" s="52" t="n">
        <f aca="false">IF(G724&lt;112,IF(G724&lt;109.5,IF(G724&lt;107,IF(G724&lt;105,IF(G724&lt;103,IF(G724&lt;101.5,IF(G724&lt;99,"ERROR",1),2.5),4),6),8.5),11),"ERROR")</f>
        <v>2.5</v>
      </c>
      <c r="Y724" s="45" t="n">
        <f aca="false">-lambda/2/SIN(RADIANS(L724-phi0)/2)</f>
        <v>1.17161656960497</v>
      </c>
      <c r="Z724" s="45" t="n">
        <f aca="false">-lambda/2/SIN(RADIANS(L724-phi0+M724)/2)-Y724</f>
        <v>0.000151554560566591</v>
      </c>
      <c r="AA724" s="0" t="n">
        <v>1.1713</v>
      </c>
      <c r="AB724" s="52" t="n">
        <f aca="false">0</f>
        <v>0</v>
      </c>
      <c r="AC724" s="52" t="n">
        <f aca="false">1000000*(Y724-AA724)/AA724</f>
        <v>270.27200970589</v>
      </c>
      <c r="AD724" s="52" t="n">
        <f aca="false">1000000*SQRT((Z724/AA724)^2+(Y724*AB724/AA724^2)^2)</f>
        <v>129.390045732597</v>
      </c>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 hidden="false" customHeight="false" outlineLevel="0" collapsed="false">
      <c r="A725" s="0" t="s">
        <v>161</v>
      </c>
      <c r="B725" s="0" t="n">
        <v>35</v>
      </c>
      <c r="C725" s="0" t="n">
        <v>92</v>
      </c>
      <c r="D725" s="0" t="n">
        <v>-42</v>
      </c>
      <c r="E725" s="0" t="n">
        <v>-84</v>
      </c>
      <c r="F725" s="0" t="n">
        <v>46</v>
      </c>
      <c r="G725" s="0" t="n">
        <v>102.33</v>
      </c>
      <c r="H725" s="0" t="n">
        <v>100</v>
      </c>
      <c r="I725" s="0" t="n">
        <v>95</v>
      </c>
      <c r="J725" s="0" t="n">
        <v>5.1403</v>
      </c>
      <c r="K725" s="0" t="n">
        <v>0.2036</v>
      </c>
      <c r="L725" s="0" t="n">
        <v>-83.9041</v>
      </c>
      <c r="M725" s="0" t="n">
        <v>0.0142</v>
      </c>
      <c r="N725" s="0" t="n">
        <v>0.8876</v>
      </c>
      <c r="O725" s="0" t="n">
        <v>0.0425</v>
      </c>
      <c r="P725" s="0" t="n">
        <v>1.9397</v>
      </c>
      <c r="Q725" s="0" t="n">
        <v>0.1021</v>
      </c>
      <c r="R725" s="0" t="n">
        <v>0.9159</v>
      </c>
      <c r="S725" s="0"/>
      <c r="T725" s="57" t="s">
        <v>162</v>
      </c>
      <c r="U725" s="53" t="s">
        <v>149</v>
      </c>
      <c r="V725" s="53" t="str">
        <f aca="false">IF(I725&lt;100,"port","star")</f>
        <v>port</v>
      </c>
      <c r="W725" s="52" t="n">
        <f aca="false">I725-100</f>
        <v>-5</v>
      </c>
      <c r="X725" s="52" t="n">
        <f aca="false">IF(G725&lt;112,IF(G725&lt;109.5,IF(G725&lt;107,IF(G725&lt;105,IF(G725&lt;103,IF(G725&lt;101.5,IF(G725&lt;99,"ERROR",1),2.5),4),6),8.5),11),"ERROR")</f>
        <v>2.5</v>
      </c>
      <c r="Y725" s="45" t="n">
        <f aca="false">-lambda/2/SIN(RADIANS(L725-phi0)/2)</f>
        <v>1.17118158318828</v>
      </c>
      <c r="Z725" s="45" t="n">
        <f aca="false">-lambda/2/SIN(RADIANS(L725-phi0+M725)/2)-Y725</f>
        <v>0.000161643599352113</v>
      </c>
      <c r="AA725" s="0" t="n">
        <v>1.17138</v>
      </c>
      <c r="AB725" s="52" t="n">
        <f aca="false">0</f>
        <v>0</v>
      </c>
      <c r="AC725" s="52" t="n">
        <f aca="false">1000000*(Y725-AA725)/AA725</f>
        <v>-169.387228500622</v>
      </c>
      <c r="AD725" s="52" t="n">
        <f aca="false">1000000*SQRT((Z725/AA725)^2+(Y725*AB725/AA725^2)^2)</f>
        <v>137.994160180396</v>
      </c>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 hidden="false" customHeight="false" outlineLevel="0" collapsed="false">
      <c r="A726" s="0" t="s">
        <v>161</v>
      </c>
      <c r="B726" s="0" t="n">
        <v>34</v>
      </c>
      <c r="C726" s="0" t="n">
        <v>92</v>
      </c>
      <c r="D726" s="0" t="n">
        <v>-42</v>
      </c>
      <c r="E726" s="0" t="n">
        <v>-84</v>
      </c>
      <c r="F726" s="0" t="n">
        <v>46</v>
      </c>
      <c r="G726" s="0" t="n">
        <v>102.33</v>
      </c>
      <c r="H726" s="0" t="n">
        <v>100</v>
      </c>
      <c r="I726" s="0" t="n">
        <v>96</v>
      </c>
      <c r="J726" s="0" t="n">
        <v>4.7275</v>
      </c>
      <c r="K726" s="0" t="n">
        <v>0.249</v>
      </c>
      <c r="L726" s="0" t="n">
        <v>-83.8989</v>
      </c>
      <c r="M726" s="0" t="n">
        <v>0.0182</v>
      </c>
      <c r="N726" s="0" t="n">
        <v>0.8687</v>
      </c>
      <c r="O726" s="0" t="n">
        <v>0.0538</v>
      </c>
      <c r="P726" s="0" t="n">
        <v>1.7914</v>
      </c>
      <c r="Q726" s="0" t="n">
        <v>0.1169</v>
      </c>
      <c r="R726" s="0" t="n">
        <v>1.1619</v>
      </c>
      <c r="S726" s="0"/>
      <c r="T726" s="57" t="s">
        <v>162</v>
      </c>
      <c r="U726" s="53" t="s">
        <v>149</v>
      </c>
      <c r="V726" s="53" t="str">
        <f aca="false">IF(I726&lt;100,"port","star")</f>
        <v>port</v>
      </c>
      <c r="W726" s="52" t="n">
        <f aca="false">I726-100</f>
        <v>-4</v>
      </c>
      <c r="X726" s="52" t="n">
        <f aca="false">IF(G726&lt;112,IF(G726&lt;109.5,IF(G726&lt;107,IF(G726&lt;105,IF(G726&lt;103,IF(G726&lt;101.5,IF(G726&lt;99,"ERROR",1),2.5),4),6),8.5),11),"ERROR")</f>
        <v>2.5</v>
      </c>
      <c r="Y726" s="45" t="n">
        <f aca="false">-lambda/2/SIN(RADIANS(L726-phi0)/2)</f>
        <v>1.17124076935434</v>
      </c>
      <c r="Z726" s="45" t="n">
        <f aca="false">-lambda/2/SIN(RADIANS(L726-phi0+M726)/2)-Y726</f>
        <v>0.000207217696902573</v>
      </c>
      <c r="AA726" s="0" t="n">
        <v>1.17146</v>
      </c>
      <c r="AB726" s="52" t="n">
        <f aca="false">0</f>
        <v>0</v>
      </c>
      <c r="AC726" s="52" t="n">
        <f aca="false">1000000*(Y726-AA726)/AA726</f>
        <v>-187.143091234384</v>
      </c>
      <c r="AD726" s="52" t="n">
        <f aca="false">1000000*SQRT((Z726/AA726)^2+(Y726*AB726/AA726^2)^2)</f>
        <v>176.888410105828</v>
      </c>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 hidden="false" customHeight="false" outlineLevel="0" collapsed="false">
      <c r="A727" s="0" t="s">
        <v>161</v>
      </c>
      <c r="B727" s="0" t="n">
        <v>33</v>
      </c>
      <c r="C727" s="0" t="n">
        <v>92</v>
      </c>
      <c r="D727" s="0" t="n">
        <v>-42</v>
      </c>
      <c r="E727" s="0" t="n">
        <v>-84</v>
      </c>
      <c r="F727" s="0" t="n">
        <v>46</v>
      </c>
      <c r="G727" s="0" t="n">
        <v>102.34</v>
      </c>
      <c r="H727" s="0" t="n">
        <v>100</v>
      </c>
      <c r="I727" s="0" t="n">
        <v>97</v>
      </c>
      <c r="J727" s="0" t="n">
        <v>3.8013</v>
      </c>
      <c r="K727" s="0" t="n">
        <v>0.2186</v>
      </c>
      <c r="L727" s="0" t="n">
        <v>-83.9414</v>
      </c>
      <c r="M727" s="0" t="n">
        <v>0.0209</v>
      </c>
      <c r="N727" s="0" t="n">
        <v>0.8966</v>
      </c>
      <c r="O727" s="0" t="n">
        <v>0.0645</v>
      </c>
      <c r="P727" s="0" t="n">
        <v>2.0527</v>
      </c>
      <c r="Q727" s="0" t="n">
        <v>0.1201</v>
      </c>
      <c r="R727" s="0" t="n">
        <v>1.0492</v>
      </c>
      <c r="S727" s="0"/>
      <c r="T727" s="57" t="s">
        <v>162</v>
      </c>
      <c r="U727" s="53" t="s">
        <v>149</v>
      </c>
      <c r="V727" s="53" t="str">
        <f aca="false">IF(I727&lt;100,"port","star")</f>
        <v>port</v>
      </c>
      <c r="W727" s="52" t="n">
        <f aca="false">I727-100</f>
        <v>-3</v>
      </c>
      <c r="X727" s="52" t="n">
        <f aca="false">IF(G727&lt;112,IF(G727&lt;109.5,IF(G727&lt;107,IF(G727&lt;105,IF(G727&lt;103,IF(G727&lt;101.5,IF(G727&lt;99,"ERROR",1),2.5),4),6),8.5),11),"ERROR")</f>
        <v>2.5</v>
      </c>
      <c r="Y727" s="45" t="n">
        <f aca="false">-lambda/2/SIN(RADIANS(L727-phi0)/2)</f>
        <v>1.17075728219534</v>
      </c>
      <c r="Z727" s="45" t="n">
        <f aca="false">-lambda/2/SIN(RADIANS(L727-phi0+M727)/2)-Y727</f>
        <v>0.000237691899340753</v>
      </c>
      <c r="AA727" s="0" t="n">
        <v>1.17154</v>
      </c>
      <c r="AB727" s="52" t="n">
        <f aca="false">0</f>
        <v>0</v>
      </c>
      <c r="AC727" s="52" t="n">
        <f aca="false">1000000*(Y727-AA727)/AA727</f>
        <v>-668.110183742949</v>
      </c>
      <c r="AD727" s="52" t="n">
        <f aca="false">1000000*SQRT((Z727/AA727)^2+(Y727*AB727/AA727^2)^2)</f>
        <v>202.888419807051</v>
      </c>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 hidden="false" customHeight="false" outlineLevel="0" collapsed="false">
      <c r="A728" s="0" t="s">
        <v>161</v>
      </c>
      <c r="B728" s="0" t="n">
        <v>32</v>
      </c>
      <c r="C728" s="0" t="n">
        <v>92</v>
      </c>
      <c r="D728" s="0" t="n">
        <v>-42</v>
      </c>
      <c r="E728" s="0" t="n">
        <v>-84</v>
      </c>
      <c r="F728" s="0" t="n">
        <v>46</v>
      </c>
      <c r="G728" s="0" t="n">
        <v>102.34</v>
      </c>
      <c r="H728" s="0" t="n">
        <v>100</v>
      </c>
      <c r="I728" s="0" t="n">
        <v>98</v>
      </c>
      <c r="J728" s="0" t="n">
        <v>3.2453</v>
      </c>
      <c r="K728" s="0" t="n">
        <v>0.1832</v>
      </c>
      <c r="L728" s="0" t="n">
        <v>-84.0193</v>
      </c>
      <c r="M728" s="0" t="n">
        <v>0.0196</v>
      </c>
      <c r="N728" s="0" t="n">
        <v>0.8412</v>
      </c>
      <c r="O728" s="0" t="n">
        <v>0.0581</v>
      </c>
      <c r="P728" s="0" t="n">
        <v>1.8627</v>
      </c>
      <c r="Q728" s="0" t="n">
        <v>0.0916</v>
      </c>
      <c r="R728" s="0" t="n">
        <v>0.9515</v>
      </c>
      <c r="S728" s="0"/>
      <c r="T728" s="57" t="s">
        <v>162</v>
      </c>
      <c r="U728" s="53" t="s">
        <v>149</v>
      </c>
      <c r="V728" s="53" t="str">
        <f aca="false">IF(I728&lt;100,"port","star")</f>
        <v>port</v>
      </c>
      <c r="W728" s="52" t="n">
        <f aca="false">I728-100</f>
        <v>-2</v>
      </c>
      <c r="X728" s="52" t="n">
        <f aca="false">IF(G728&lt;112,IF(G728&lt;109.5,IF(G728&lt;107,IF(G728&lt;105,IF(G728&lt;103,IF(G728&lt;101.5,IF(G728&lt;99,"ERROR",1),2.5),4),6),8.5),11),"ERROR")</f>
        <v>2.5</v>
      </c>
      <c r="Y728" s="45" t="n">
        <f aca="false">-lambda/2/SIN(RADIANS(L728-phi0)/2)</f>
        <v>1.16987253177851</v>
      </c>
      <c r="Z728" s="45" t="n">
        <f aca="false">-lambda/2/SIN(RADIANS(L728-phi0+M728)/2)-Y728</f>
        <v>0.000222430465526946</v>
      </c>
      <c r="AA728" s="0" t="n">
        <v>1.17162</v>
      </c>
      <c r="AB728" s="52" t="n">
        <f aca="false">0</f>
        <v>0</v>
      </c>
      <c r="AC728" s="52" t="n">
        <f aca="false">1000000*(Y728-AA728)/AA728</f>
        <v>-1491.49743217726</v>
      </c>
      <c r="AD728" s="52" t="n">
        <f aca="false">1000000*SQRT((Z728/AA728)^2+(Y728*AB728/AA728^2)^2)</f>
        <v>189.848641647416</v>
      </c>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 hidden="false" customHeight="false" outlineLevel="0" collapsed="false">
      <c r="A729" s="0" t="s">
        <v>161</v>
      </c>
      <c r="B729" s="0" t="n">
        <v>31</v>
      </c>
      <c r="C729" s="0" t="n">
        <v>92</v>
      </c>
      <c r="D729" s="0" t="n">
        <v>-42</v>
      </c>
      <c r="E729" s="0" t="n">
        <v>-84</v>
      </c>
      <c r="F729" s="0" t="n">
        <v>46</v>
      </c>
      <c r="G729" s="0" t="n">
        <v>102.34</v>
      </c>
      <c r="H729" s="0" t="n">
        <v>100</v>
      </c>
      <c r="I729" s="0" t="n">
        <v>99</v>
      </c>
      <c r="J729" s="0" t="n">
        <v>3.9708</v>
      </c>
      <c r="K729" s="0" t="n">
        <v>0.157</v>
      </c>
      <c r="L729" s="0" t="n">
        <v>-83.998</v>
      </c>
      <c r="M729" s="0" t="n">
        <v>0.0142</v>
      </c>
      <c r="N729" s="0" t="n">
        <v>0.8863</v>
      </c>
      <c r="O729" s="0" t="n">
        <v>0.0433</v>
      </c>
      <c r="P729" s="0" t="n">
        <v>1.7053</v>
      </c>
      <c r="Q729" s="0" t="n">
        <v>0.0814</v>
      </c>
      <c r="R729" s="0" t="n">
        <v>0.7819</v>
      </c>
      <c r="S729" s="0"/>
      <c r="T729" s="57" t="s">
        <v>162</v>
      </c>
      <c r="U729" s="53" t="s">
        <v>149</v>
      </c>
      <c r="V729" s="53" t="str">
        <f aca="false">IF(I729&lt;100,"port","star")</f>
        <v>port</v>
      </c>
      <c r="W729" s="52" t="n">
        <f aca="false">I729-100</f>
        <v>-1</v>
      </c>
      <c r="X729" s="52" t="n">
        <f aca="false">IF(G729&lt;112,IF(G729&lt;109.5,IF(G729&lt;107,IF(G729&lt;105,IF(G729&lt;103,IF(G729&lt;101.5,IF(G729&lt;99,"ERROR",1),2.5),4),6),8.5),11),"ERROR")</f>
        <v>2.5</v>
      </c>
      <c r="Y729" s="45" t="n">
        <f aca="false">-lambda/2/SIN(RADIANS(L729-phi0)/2)</f>
        <v>1.17011426028215</v>
      </c>
      <c r="Z729" s="45" t="n">
        <f aca="false">-lambda/2/SIN(RADIANS(L729-phi0+M729)/2)-Y729</f>
        <v>0.000161230307769822</v>
      </c>
      <c r="AA729" s="0" t="n">
        <v>1.17168</v>
      </c>
      <c r="AB729" s="52" t="n">
        <f aca="false">0</f>
        <v>0</v>
      </c>
      <c r="AC729" s="52" t="n">
        <f aca="false">1000000*(Y729-AA729)/AA729</f>
        <v>-1336.32025625399</v>
      </c>
      <c r="AD729" s="52" t="n">
        <f aca="false">1000000*SQRT((Z729/AA729)^2+(Y729*AB729/AA729^2)^2)</f>
        <v>137.606093617559</v>
      </c>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 hidden="false" customHeight="false" outlineLevel="0" collapsed="false">
      <c r="A730" s="0" t="s">
        <v>161</v>
      </c>
      <c r="B730" s="0" t="n">
        <v>30</v>
      </c>
      <c r="C730" s="0" t="n">
        <v>92</v>
      </c>
      <c r="D730" s="0" t="n">
        <v>-42</v>
      </c>
      <c r="E730" s="0" t="n">
        <v>-84</v>
      </c>
      <c r="F730" s="0" t="n">
        <v>46</v>
      </c>
      <c r="G730" s="0" t="n">
        <v>102.34</v>
      </c>
      <c r="H730" s="0" t="n">
        <v>100</v>
      </c>
      <c r="I730" s="0" t="n">
        <v>100</v>
      </c>
      <c r="J730" s="0" t="n">
        <v>4.2583</v>
      </c>
      <c r="K730" s="0" t="n">
        <v>0.208</v>
      </c>
      <c r="L730" s="0" t="n">
        <v>-84.0695</v>
      </c>
      <c r="M730" s="0" t="n">
        <v>0.0182</v>
      </c>
      <c r="N730" s="0" t="n">
        <v>0.9273</v>
      </c>
      <c r="O730" s="0" t="n">
        <v>0.0571</v>
      </c>
      <c r="P730" s="0" t="n">
        <v>1.8204</v>
      </c>
      <c r="Q730" s="0" t="n">
        <v>0.1173</v>
      </c>
      <c r="R730" s="0" t="n">
        <v>0.9926</v>
      </c>
      <c r="S730" s="0"/>
      <c r="T730" s="57" t="s">
        <v>162</v>
      </c>
      <c r="U730" s="53" t="s">
        <v>149</v>
      </c>
      <c r="V730" s="53" t="str">
        <f aca="false">IF(I730&lt;100,"port","star")</f>
        <v>star</v>
      </c>
      <c r="W730" s="52" t="n">
        <f aca="false">I730-100</f>
        <v>0</v>
      </c>
      <c r="X730" s="52" t="n">
        <f aca="false">IF(G730&lt;112,IF(G730&lt;109.5,IF(G730&lt;107,IF(G730&lt;105,IF(G730&lt;103,IF(G730&lt;101.5,IF(G730&lt;99,"ERROR",1),2.5),4),6),8.5),11),"ERROR")</f>
        <v>2.5</v>
      </c>
      <c r="Y730" s="45" t="n">
        <f aca="false">-lambda/2/SIN(RADIANS(L730-phi0)/2)</f>
        <v>1.169303378853</v>
      </c>
      <c r="Z730" s="45" t="n">
        <f aca="false">-lambda/2/SIN(RADIANS(L730-phi0+M730)/2)-Y730</f>
        <v>0.000206256341289235</v>
      </c>
      <c r="AA730" s="0" t="n">
        <v>1.17174</v>
      </c>
      <c r="AB730" s="52" t="n">
        <f aca="false">0</f>
        <v>0</v>
      </c>
      <c r="AC730" s="52" t="n">
        <f aca="false">1000000*(Y730-AA730)/AA730</f>
        <v>-2079.48960264502</v>
      </c>
      <c r="AD730" s="52" t="n">
        <f aca="false">1000000*SQRT((Z730/AA730)^2+(Y730*AB730/AA730^2)^2)</f>
        <v>176.025689392899</v>
      </c>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0" t="s">
        <v>161</v>
      </c>
      <c r="B731" s="0" t="n">
        <v>29</v>
      </c>
      <c r="C731" s="0" t="n">
        <v>92</v>
      </c>
      <c r="D731" s="0" t="n">
        <v>-42</v>
      </c>
      <c r="E731" s="0" t="n">
        <v>-84</v>
      </c>
      <c r="F731" s="0" t="n">
        <v>46</v>
      </c>
      <c r="G731" s="0" t="n">
        <v>102.34</v>
      </c>
      <c r="H731" s="0" t="n">
        <v>100</v>
      </c>
      <c r="I731" s="0" t="n">
        <v>101</v>
      </c>
      <c r="J731" s="0" t="n">
        <v>5.1549</v>
      </c>
      <c r="K731" s="0" t="n">
        <v>0.2257</v>
      </c>
      <c r="L731" s="0" t="n">
        <v>-84.064</v>
      </c>
      <c r="M731" s="0" t="n">
        <v>0.0165</v>
      </c>
      <c r="N731" s="0" t="n">
        <v>0.9596</v>
      </c>
      <c r="O731" s="0" t="n">
        <v>0.0533</v>
      </c>
      <c r="P731" s="0" t="n">
        <v>1.8838</v>
      </c>
      <c r="Q731" s="0" t="n">
        <v>0.1305</v>
      </c>
      <c r="R731" s="0" t="n">
        <v>1.0007</v>
      </c>
      <c r="S731" s="0"/>
      <c r="T731" s="57" t="s">
        <v>162</v>
      </c>
      <c r="U731" s="53" t="s">
        <v>149</v>
      </c>
      <c r="V731" s="53" t="str">
        <f aca="false">IF(I731&lt;100,"port","star")</f>
        <v>star</v>
      </c>
      <c r="W731" s="52" t="n">
        <f aca="false">I731-100</f>
        <v>1</v>
      </c>
      <c r="X731" s="52" t="n">
        <f aca="false">IF(G731&lt;112,IF(G731&lt;109.5,IF(G731&lt;107,IF(G731&lt;105,IF(G731&lt;103,IF(G731&lt;101.5,IF(G731&lt;99,"ERROR",1),2.5),4),6),8.5),11),"ERROR")</f>
        <v>2.5</v>
      </c>
      <c r="Y731" s="45" t="n">
        <f aca="false">-lambda/2/SIN(RADIANS(L731-phi0)/2)</f>
        <v>1.16936569828485</v>
      </c>
      <c r="Z731" s="45" t="n">
        <f aca="false">-lambda/2/SIN(RADIANS(L731-phi0+M731)/2)-Y731</f>
        <v>0.000187014326176627</v>
      </c>
      <c r="AA731" s="0" t="n">
        <v>1.1718</v>
      </c>
      <c r="AB731" s="52" t="n">
        <f aca="false">0</f>
        <v>0</v>
      </c>
      <c r="AC731" s="52" t="n">
        <f aca="false">1000000*(Y731-AA731)/AA731</f>
        <v>-2077.40375077148</v>
      </c>
      <c r="AD731" s="52" t="n">
        <f aca="false">1000000*SQRT((Z731/AA731)^2+(Y731*AB731/AA731^2)^2)</f>
        <v>159.595772466826</v>
      </c>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 hidden="false" customHeight="false" outlineLevel="0" collapsed="false">
      <c r="A732" s="0" t="s">
        <v>161</v>
      </c>
      <c r="B732" s="0" t="n">
        <v>28</v>
      </c>
      <c r="C732" s="0" t="n">
        <v>92</v>
      </c>
      <c r="D732" s="0" t="n">
        <v>-42</v>
      </c>
      <c r="E732" s="0" t="n">
        <v>-84</v>
      </c>
      <c r="F732" s="0" t="n">
        <v>46</v>
      </c>
      <c r="G732" s="0" t="n">
        <v>102.34</v>
      </c>
      <c r="H732" s="0" t="n">
        <v>100</v>
      </c>
      <c r="I732" s="0" t="n">
        <v>102</v>
      </c>
      <c r="J732" s="0" t="n">
        <v>5.6381</v>
      </c>
      <c r="K732" s="0" t="n">
        <v>0.3085</v>
      </c>
      <c r="L732" s="0" t="n">
        <v>-84.0689</v>
      </c>
      <c r="M732" s="0" t="n">
        <v>0.0218</v>
      </c>
      <c r="N732" s="0" t="n">
        <v>1.0733</v>
      </c>
      <c r="O732" s="0" t="n">
        <v>0.0829</v>
      </c>
      <c r="P732" s="0" t="n">
        <v>2.109</v>
      </c>
      <c r="Q732" s="0" t="n">
        <v>0.2322</v>
      </c>
      <c r="R732" s="0" t="n">
        <v>1.2237</v>
      </c>
      <c r="S732" s="0"/>
      <c r="T732" s="57" t="s">
        <v>162</v>
      </c>
      <c r="U732" s="53" t="s">
        <v>149</v>
      </c>
      <c r="V732" s="53" t="str">
        <f aca="false">IF(I732&lt;100,"port","star")</f>
        <v>star</v>
      </c>
      <c r="W732" s="52" t="n">
        <f aca="false">I732-100</f>
        <v>2</v>
      </c>
      <c r="X732" s="52" t="n">
        <f aca="false">IF(G732&lt;112,IF(G732&lt;109.5,IF(G732&lt;107,IF(G732&lt;105,IF(G732&lt;103,IF(G732&lt;101.5,IF(G732&lt;99,"ERROR",1),2.5),4),6),8.5),11),"ERROR")</f>
        <v>2.5</v>
      </c>
      <c r="Y732" s="45" t="n">
        <f aca="false">-lambda/2/SIN(RADIANS(L732-phi0)/2)</f>
        <v>1.16931017688278</v>
      </c>
      <c r="Z732" s="45" t="n">
        <f aca="false">-lambda/2/SIN(RADIANS(L732-phi0+M732)/2)-Y732</f>
        <v>0.000247070452580767</v>
      </c>
      <c r="AA732" s="0" t="n">
        <v>1.17186</v>
      </c>
      <c r="AB732" s="52" t="n">
        <f aca="false">0</f>
        <v>0</v>
      </c>
      <c r="AC732" s="52" t="n">
        <f aca="false">1000000*(Y732-AA732)/AA732</f>
        <v>-2175.87691125074</v>
      </c>
      <c r="AD732" s="52" t="n">
        <f aca="false">1000000*SQRT((Z732/AA732)^2+(Y732*AB732/AA732^2)^2)</f>
        <v>210.836151571661</v>
      </c>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 hidden="false" customHeight="false" outlineLevel="0" collapsed="false">
      <c r="A733" s="0" t="s">
        <v>161</v>
      </c>
      <c r="B733" s="0" t="n">
        <v>27</v>
      </c>
      <c r="C733" s="0" t="n">
        <v>92</v>
      </c>
      <c r="D733" s="0" t="n">
        <v>-42</v>
      </c>
      <c r="E733" s="0" t="n">
        <v>-84</v>
      </c>
      <c r="F733" s="0" t="n">
        <v>46</v>
      </c>
      <c r="G733" s="0" t="n">
        <v>102.35</v>
      </c>
      <c r="H733" s="0" t="n">
        <v>100</v>
      </c>
      <c r="I733" s="0" t="n">
        <v>103</v>
      </c>
      <c r="J733" s="0" t="n">
        <v>4.4939</v>
      </c>
      <c r="K733" s="0" t="n">
        <v>0.1834</v>
      </c>
      <c r="L733" s="0" t="n">
        <v>-84.0024</v>
      </c>
      <c r="M733" s="0" t="n">
        <v>0.0142</v>
      </c>
      <c r="N733" s="0" t="n">
        <v>0.8501</v>
      </c>
      <c r="O733" s="0" t="n">
        <v>0.0415</v>
      </c>
      <c r="P733" s="0" t="n">
        <v>1.9529</v>
      </c>
      <c r="Q733" s="0" t="n">
        <v>0.0881</v>
      </c>
      <c r="R733" s="0" t="n">
        <v>0.8646</v>
      </c>
      <c r="S733" s="0"/>
      <c r="T733" s="57" t="s">
        <v>162</v>
      </c>
      <c r="U733" s="53" t="s">
        <v>149</v>
      </c>
      <c r="V733" s="53" t="str">
        <f aca="false">IF(I733&lt;100,"port","star")</f>
        <v>star</v>
      </c>
      <c r="W733" s="52" t="n">
        <f aca="false">I733-100</f>
        <v>3</v>
      </c>
      <c r="X733" s="52" t="n">
        <f aca="false">IF(G733&lt;112,IF(G733&lt;109.5,IF(G733&lt;107,IF(G733&lt;105,IF(G733&lt;103,IF(G733&lt;101.5,IF(G733&lt;99,"ERROR",1),2.5),4),6),8.5),11),"ERROR")</f>
        <v>2.5</v>
      </c>
      <c r="Y733" s="45" t="n">
        <f aca="false">-lambda/2/SIN(RADIANS(L733-phi0)/2)</f>
        <v>1.17006431425637</v>
      </c>
      <c r="Z733" s="45" t="n">
        <f aca="false">-lambda/2/SIN(RADIANS(L733-phi0+M733)/2)-Y733</f>
        <v>0.000161210974623849</v>
      </c>
      <c r="AA733" s="0" t="n">
        <v>1.17183</v>
      </c>
      <c r="AB733" s="52" t="n">
        <f aca="false">0</f>
        <v>0</v>
      </c>
      <c r="AC733" s="52" t="n">
        <f aca="false">1000000*(Y733-AA733)/AA733</f>
        <v>-1506.77636144369</v>
      </c>
      <c r="AD733" s="52" t="n">
        <f aca="false">1000000*SQRT((Z733/AA733)^2+(Y733*AB733/AA733^2)^2)</f>
        <v>137.571981109759</v>
      </c>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 hidden="false" customHeight="false" outlineLevel="0" collapsed="false">
      <c r="A734" s="0" t="s">
        <v>161</v>
      </c>
      <c r="B734" s="0" t="n">
        <v>26</v>
      </c>
      <c r="C734" s="0" t="n">
        <v>92</v>
      </c>
      <c r="D734" s="0" t="n">
        <v>-42</v>
      </c>
      <c r="E734" s="0" t="n">
        <v>-84</v>
      </c>
      <c r="F734" s="0" t="n">
        <v>46</v>
      </c>
      <c r="G734" s="0" t="n">
        <v>102.35</v>
      </c>
      <c r="H734" s="0" t="n">
        <v>100</v>
      </c>
      <c r="I734" s="0" t="n">
        <v>104</v>
      </c>
      <c r="J734" s="0" t="n">
        <v>4.9185</v>
      </c>
      <c r="K734" s="0" t="n">
        <v>0.2149</v>
      </c>
      <c r="L734" s="0" t="n">
        <v>-83.9585</v>
      </c>
      <c r="M734" s="0" t="n">
        <v>0.016</v>
      </c>
      <c r="N734" s="0" t="n">
        <v>0.9225</v>
      </c>
      <c r="O734" s="0" t="n">
        <v>0.05</v>
      </c>
      <c r="P734" s="0" t="n">
        <v>1.7625</v>
      </c>
      <c r="Q734" s="0" t="n">
        <v>0.1146</v>
      </c>
      <c r="R734" s="0" t="n">
        <v>0.9888</v>
      </c>
      <c r="S734" s="0"/>
      <c r="T734" s="57" t="s">
        <v>162</v>
      </c>
      <c r="U734" s="53" t="s">
        <v>149</v>
      </c>
      <c r="V734" s="53" t="str">
        <f aca="false">IF(I734&lt;100,"port","star")</f>
        <v>star</v>
      </c>
      <c r="W734" s="52" t="n">
        <f aca="false">I734-100</f>
        <v>4</v>
      </c>
      <c r="X734" s="52" t="n">
        <f aca="false">IF(G734&lt;112,IF(G734&lt;109.5,IF(G734&lt;107,IF(G734&lt;105,IF(G734&lt;103,IF(G734&lt;101.5,IF(G734&lt;99,"ERROR",1),2.5),4),6),8.5),11),"ERROR")</f>
        <v>2.5</v>
      </c>
      <c r="Y734" s="45" t="n">
        <f aca="false">-lambda/2/SIN(RADIANS(L734-phi0)/2)</f>
        <v>1.17056290772356</v>
      </c>
      <c r="Z734" s="45" t="n">
        <f aca="false">-lambda/2/SIN(RADIANS(L734-phi0+M734)/2)-Y734</f>
        <v>0.000181868123494411</v>
      </c>
      <c r="AA734" s="0" t="n">
        <v>1.17179</v>
      </c>
      <c r="AB734" s="52" t="n">
        <f aca="false">0</f>
        <v>0</v>
      </c>
      <c r="AC734" s="52" t="n">
        <f aca="false">1000000*(Y734-AA734)/AA734</f>
        <v>-1047.19469908651</v>
      </c>
      <c r="AD734" s="52" t="n">
        <f aca="false">1000000*SQRT((Z734/AA734)^2+(Y734*AB734/AA734^2)^2)</f>
        <v>155.205389612824</v>
      </c>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 hidden="false" customHeight="false" outlineLevel="0" collapsed="false">
      <c r="A735" s="0" t="s">
        <v>161</v>
      </c>
      <c r="B735" s="0" t="n">
        <v>25</v>
      </c>
      <c r="C735" s="0" t="n">
        <v>92</v>
      </c>
      <c r="D735" s="0" t="n">
        <v>-42</v>
      </c>
      <c r="E735" s="0" t="n">
        <v>-84</v>
      </c>
      <c r="F735" s="0" t="n">
        <v>46</v>
      </c>
      <c r="G735" s="0" t="n">
        <v>102.35</v>
      </c>
      <c r="H735" s="0" t="n">
        <v>100</v>
      </c>
      <c r="I735" s="0" t="n">
        <v>105</v>
      </c>
      <c r="J735" s="0" t="n">
        <v>4.5891</v>
      </c>
      <c r="K735" s="0" t="n">
        <v>0.2003</v>
      </c>
      <c r="L735" s="0" t="n">
        <v>-83.9048</v>
      </c>
      <c r="M735" s="0" t="n">
        <v>0.0155</v>
      </c>
      <c r="N735" s="0" t="n">
        <v>0.8797</v>
      </c>
      <c r="O735" s="0" t="n">
        <v>0.0459</v>
      </c>
      <c r="P735" s="0" t="n">
        <v>1.7665</v>
      </c>
      <c r="Q735" s="0" t="n">
        <v>0.0988</v>
      </c>
      <c r="R735" s="0" t="n">
        <v>0.9507</v>
      </c>
      <c r="S735" s="0"/>
      <c r="T735" s="57" t="s">
        <v>162</v>
      </c>
      <c r="U735" s="53" t="s">
        <v>149</v>
      </c>
      <c r="V735" s="53" t="str">
        <f aca="false">IF(I735&lt;100,"port","star")</f>
        <v>star</v>
      </c>
      <c r="W735" s="52" t="n">
        <f aca="false">I735-100</f>
        <v>5</v>
      </c>
      <c r="X735" s="52" t="n">
        <f aca="false">IF(G735&lt;112,IF(G735&lt;109.5,IF(G735&lt;107,IF(G735&lt;105,IF(G735&lt;103,IF(G735&lt;101.5,IF(G735&lt;99,"ERROR",1),2.5),4),6),8.5),11),"ERROR")</f>
        <v>2.5</v>
      </c>
      <c r="Y735" s="45" t="n">
        <f aca="false">-lambda/2/SIN(RADIANS(L735-phi0)/2)</f>
        <v>1.17117361646075</v>
      </c>
      <c r="Z735" s="45" t="n">
        <f aca="false">-lambda/2/SIN(RADIANS(L735-phi0+M735)/2)-Y735</f>
        <v>0.000176441716699394</v>
      </c>
      <c r="AA735" s="0" t="n">
        <v>1.17176</v>
      </c>
      <c r="AB735" s="52" t="n">
        <f aca="false">0</f>
        <v>0</v>
      </c>
      <c r="AC735" s="52" t="n">
        <f aca="false">1000000*(Y735-AA735)/AA735</f>
        <v>-500.429728994849</v>
      </c>
      <c r="AD735" s="52" t="n">
        <f aca="false">1000000*SQRT((Z735/AA735)^2+(Y735*AB735/AA735^2)^2)</f>
        <v>150.578375008017</v>
      </c>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0" t="s">
        <v>161</v>
      </c>
      <c r="B736" s="0" t="n">
        <v>24</v>
      </c>
      <c r="C736" s="0" t="n">
        <v>92</v>
      </c>
      <c r="D736" s="0" t="n">
        <v>-42</v>
      </c>
      <c r="E736" s="0" t="n">
        <v>-84</v>
      </c>
      <c r="F736" s="0" t="n">
        <v>46</v>
      </c>
      <c r="G736" s="0" t="n">
        <v>102.35</v>
      </c>
      <c r="H736" s="0" t="n">
        <v>100</v>
      </c>
      <c r="I736" s="0" t="n">
        <v>106</v>
      </c>
      <c r="J736" s="0" t="n">
        <v>5.6145</v>
      </c>
      <c r="K736" s="0" t="n">
        <v>0.2909</v>
      </c>
      <c r="L736" s="0" t="n">
        <v>-83.8622</v>
      </c>
      <c r="M736" s="0" t="n">
        <v>0.0175</v>
      </c>
      <c r="N736" s="0" t="n">
        <v>0.8535</v>
      </c>
      <c r="O736" s="0" t="n">
        <v>0.0513</v>
      </c>
      <c r="P736" s="0" t="n">
        <v>1.6872</v>
      </c>
      <c r="Q736" s="0" t="n">
        <v>0.1258</v>
      </c>
      <c r="R736" s="0" t="n">
        <v>1.3028</v>
      </c>
      <c r="S736" s="0"/>
      <c r="T736" s="57" t="s">
        <v>162</v>
      </c>
      <c r="U736" s="53" t="s">
        <v>149</v>
      </c>
      <c r="V736" s="53" t="str">
        <f aca="false">IF(I736&lt;100,"port","star")</f>
        <v>star</v>
      </c>
      <c r="W736" s="52" t="n">
        <f aca="false">I736-100</f>
        <v>6</v>
      </c>
      <c r="X736" s="52" t="n">
        <f aca="false">IF(G736&lt;112,IF(G736&lt;109.5,IF(G736&lt;107,IF(G736&lt;105,IF(G736&lt;103,IF(G736&lt;101.5,IF(G736&lt;99,"ERROR",1),2.5),4),6),8.5),11),"ERROR")</f>
        <v>2.5</v>
      </c>
      <c r="Y736" s="45" t="n">
        <f aca="false">-lambda/2/SIN(RADIANS(L736-phi0)/2)</f>
        <v>1.17165872587913</v>
      </c>
      <c r="Z736" s="45" t="n">
        <f aca="false">-lambda/2/SIN(RADIANS(L736-phi0+M736)/2)-Y736</f>
        <v>0.000199445453089808</v>
      </c>
      <c r="AA736" s="0" t="n">
        <v>1.17173</v>
      </c>
      <c r="AB736" s="52" t="n">
        <f aca="false">0</f>
        <v>0</v>
      </c>
      <c r="AC736" s="52" t="n">
        <f aca="false">1000000*(Y736-AA736)/AA736</f>
        <v>-60.8281096046433</v>
      </c>
      <c r="AD736" s="52" t="n">
        <f aca="false">1000000*SQRT((Z736/AA736)^2+(Y736*AB736/AA736^2)^2)</f>
        <v>170.214514512565</v>
      </c>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 hidden="false" customHeight="false" outlineLevel="0" collapsed="false">
      <c r="A737" s="0" t="s">
        <v>161</v>
      </c>
      <c r="B737" s="0" t="n">
        <v>23</v>
      </c>
      <c r="C737" s="0" t="n">
        <v>92</v>
      </c>
      <c r="D737" s="0" t="n">
        <v>-42</v>
      </c>
      <c r="E737" s="0" t="n">
        <v>-84</v>
      </c>
      <c r="F737" s="0" t="n">
        <v>46</v>
      </c>
      <c r="G737" s="0" t="n">
        <v>102.35</v>
      </c>
      <c r="H737" s="0" t="n">
        <v>100</v>
      </c>
      <c r="I737" s="0" t="n">
        <v>108</v>
      </c>
      <c r="J737" s="0" t="n">
        <v>5.8943</v>
      </c>
      <c r="K737" s="0" t="n">
        <v>0.2389</v>
      </c>
      <c r="L737" s="0" t="n">
        <v>-83.8366</v>
      </c>
      <c r="M737" s="0" t="n">
        <v>0.0125</v>
      </c>
      <c r="N737" s="0" t="n">
        <v>0.7785</v>
      </c>
      <c r="O737" s="0" t="n">
        <v>0.0332</v>
      </c>
      <c r="P737" s="0" t="n">
        <v>1.5978</v>
      </c>
      <c r="Q737" s="0" t="n">
        <v>0.0843</v>
      </c>
      <c r="R737" s="0" t="n">
        <v>1.0695</v>
      </c>
      <c r="S737" s="0"/>
      <c r="T737" s="57" t="s">
        <v>162</v>
      </c>
      <c r="U737" s="53" t="s">
        <v>149</v>
      </c>
      <c r="V737" s="53" t="str">
        <f aca="false">IF(I737&lt;100,"port","star")</f>
        <v>star</v>
      </c>
      <c r="W737" s="52" t="n">
        <f aca="false">I737-100</f>
        <v>8</v>
      </c>
      <c r="X737" s="52" t="n">
        <f aca="false">IF(G737&lt;112,IF(G737&lt;109.5,IF(G737&lt;107,IF(G737&lt;105,IF(G737&lt;103,IF(G737&lt;101.5,IF(G737&lt;99,"ERROR",1),2.5),4),6),8.5),11),"ERROR")</f>
        <v>2.5</v>
      </c>
      <c r="Y737" s="45" t="n">
        <f aca="false">-lambda/2/SIN(RADIANS(L737-phi0)/2)</f>
        <v>1.1719505183287</v>
      </c>
      <c r="Z737" s="45" t="n">
        <f aca="false">-lambda/2/SIN(RADIANS(L737-phi0+M737)/2)-Y737</f>
        <v>0.000142550855239731</v>
      </c>
      <c r="AA737" s="0" t="n">
        <v>1.17143</v>
      </c>
      <c r="AB737" s="52" t="n">
        <f aca="false">0</f>
        <v>0</v>
      </c>
      <c r="AC737" s="52" t="n">
        <f aca="false">1000000*(Y737-AA737)/AA737</f>
        <v>444.344372856762</v>
      </c>
      <c r="AD737" s="52" t="n">
        <f aca="false">1000000*SQRT((Z737/AA737)^2+(Y737*AB737/AA737^2)^2)</f>
        <v>121.689606070983</v>
      </c>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 hidden="false" customHeight="false" outlineLevel="0" collapsed="false">
      <c r="A738" s="0" t="s">
        <v>161</v>
      </c>
      <c r="B738" s="0" t="n">
        <v>22</v>
      </c>
      <c r="C738" s="0" t="n">
        <v>92</v>
      </c>
      <c r="D738" s="0" t="n">
        <v>-42</v>
      </c>
      <c r="E738" s="0" t="n">
        <v>-84</v>
      </c>
      <c r="F738" s="0" t="n">
        <v>46</v>
      </c>
      <c r="G738" s="0" t="n">
        <v>102.36</v>
      </c>
      <c r="H738" s="0" t="n">
        <v>100</v>
      </c>
      <c r="I738" s="0" t="n">
        <v>110</v>
      </c>
      <c r="J738" s="0" t="n">
        <v>5.7062</v>
      </c>
      <c r="K738" s="0" t="n">
        <v>0.272</v>
      </c>
      <c r="L738" s="0" t="n">
        <v>-83.6553</v>
      </c>
      <c r="M738" s="0" t="n">
        <v>0.0145</v>
      </c>
      <c r="N738" s="0" t="n">
        <v>0.7666</v>
      </c>
      <c r="O738" s="0" t="n">
        <v>0.0374</v>
      </c>
      <c r="P738" s="0" t="n">
        <v>1.7295</v>
      </c>
      <c r="Q738" s="0" t="n">
        <v>0.094</v>
      </c>
      <c r="R738" s="0" t="n">
        <v>1.21</v>
      </c>
      <c r="S738" s="0"/>
      <c r="T738" s="57" t="s">
        <v>162</v>
      </c>
      <c r="U738" s="53" t="s">
        <v>149</v>
      </c>
      <c r="V738" s="53" t="str">
        <f aca="false">IF(I738&lt;100,"port","star")</f>
        <v>star</v>
      </c>
      <c r="W738" s="52" t="n">
        <f aca="false">I738-100</f>
        <v>10</v>
      </c>
      <c r="X738" s="52" t="n">
        <f aca="false">IF(G738&lt;112,IF(G738&lt;109.5,IF(G738&lt;107,IF(G738&lt;105,IF(G738&lt;103,IF(G738&lt;101.5,IF(G738&lt;99,"ERROR",1),2.5),4),6),8.5),11),"ERROR")</f>
        <v>2.5</v>
      </c>
      <c r="Y738" s="45" t="n">
        <f aca="false">-lambda/2/SIN(RADIANS(L738-phi0)/2)</f>
        <v>1.17402284725763</v>
      </c>
      <c r="Z738" s="45" t="n">
        <f aca="false">-lambda/2/SIN(RADIANS(L738-phi0+M738)/2)-Y738</f>
        <v>0.000166184174158479</v>
      </c>
      <c r="AA738" s="0" t="n">
        <v>1.17113</v>
      </c>
      <c r="AB738" s="52" t="n">
        <f aca="false">0</f>
        <v>0</v>
      </c>
      <c r="AC738" s="52" t="n">
        <f aca="false">1000000*(Y738-AA738)/AA738</f>
        <v>2470.1333392757</v>
      </c>
      <c r="AD738" s="52" t="n">
        <f aca="false">1000000*SQRT((Z738/AA738)^2+(Y738*AB738/AA738^2)^2)</f>
        <v>141.900706290915</v>
      </c>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 hidden="false" customHeight="false" outlineLevel="0" collapsed="false">
      <c r="A739" s="0" t="s">
        <v>161</v>
      </c>
      <c r="B739" s="0" t="n">
        <v>21</v>
      </c>
      <c r="C739" s="0" t="n">
        <v>92</v>
      </c>
      <c r="D739" s="0" t="n">
        <v>-42</v>
      </c>
      <c r="E739" s="0" t="n">
        <v>-84</v>
      </c>
      <c r="F739" s="0" t="n">
        <v>46</v>
      </c>
      <c r="G739" s="0" t="n">
        <v>102.36</v>
      </c>
      <c r="H739" s="0" t="n">
        <v>100</v>
      </c>
      <c r="I739" s="0" t="n">
        <v>112.5</v>
      </c>
      <c r="J739" s="0" t="n">
        <v>5.8824</v>
      </c>
      <c r="K739" s="0" t="n">
        <v>0.2555</v>
      </c>
      <c r="L739" s="0" t="n">
        <v>-83.6291</v>
      </c>
      <c r="M739" s="0" t="n">
        <v>0.0115</v>
      </c>
      <c r="N739" s="0" t="n">
        <v>0.6833</v>
      </c>
      <c r="O739" s="0" t="n">
        <v>0.0287</v>
      </c>
      <c r="P739" s="0" t="n">
        <v>1.3762</v>
      </c>
      <c r="Q739" s="0" t="n">
        <v>0.0697</v>
      </c>
      <c r="R739" s="0" t="n">
        <v>1.1598</v>
      </c>
      <c r="S739" s="0"/>
      <c r="T739" s="57" t="s">
        <v>162</v>
      </c>
      <c r="U739" s="53" t="s">
        <v>149</v>
      </c>
      <c r="V739" s="53" t="str">
        <f aca="false">IF(I739&lt;100,"port","star")</f>
        <v>star</v>
      </c>
      <c r="W739" s="52" t="n">
        <f aca="false">I739-100</f>
        <v>12.5</v>
      </c>
      <c r="X739" s="52" t="n">
        <f aca="false">IF(G739&lt;112,IF(G739&lt;109.5,IF(G739&lt;107,IF(G739&lt;105,IF(G739&lt;103,IF(G739&lt;101.5,IF(G739&lt;99,"ERROR",1),2.5),4),6),8.5),11),"ERROR")</f>
        <v>2.5</v>
      </c>
      <c r="Y739" s="45" t="n">
        <f aca="false">-lambda/2/SIN(RADIANS(L739-phi0)/2)</f>
        <v>1.17432317287821</v>
      </c>
      <c r="Z739" s="45" t="n">
        <f aca="false">-lambda/2/SIN(RADIANS(L739-phi0+M739)/2)-Y739</f>
        <v>0.000131890233943555</v>
      </c>
      <c r="AA739" s="0" t="n">
        <v>1.17105</v>
      </c>
      <c r="AB739" s="52" t="n">
        <f aca="false">0</f>
        <v>0</v>
      </c>
      <c r="AC739" s="52" t="n">
        <f aca="false">1000000*(Y739-AA739)/AA739</f>
        <v>2795.075255717</v>
      </c>
      <c r="AD739" s="52" t="n">
        <f aca="false">1000000*SQRT((Z739/AA739)^2+(Y739*AB739/AA739^2)^2)</f>
        <v>112.625621402634</v>
      </c>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 hidden="false" customHeight="false" outlineLevel="0" collapsed="false">
      <c r="A740" s="0" t="s">
        <v>161</v>
      </c>
      <c r="B740" s="0" t="n">
        <v>20</v>
      </c>
      <c r="C740" s="0" t="n">
        <v>92</v>
      </c>
      <c r="D740" s="0" t="n">
        <v>-42</v>
      </c>
      <c r="E740" s="0" t="n">
        <v>-84</v>
      </c>
      <c r="F740" s="0" t="n">
        <v>46</v>
      </c>
      <c r="G740" s="0" t="n">
        <v>102.37</v>
      </c>
      <c r="H740" s="0" t="n">
        <v>100</v>
      </c>
      <c r="I740" s="0" t="n">
        <v>115</v>
      </c>
      <c r="J740" s="0" t="n">
        <v>6.0277</v>
      </c>
      <c r="K740" s="0" t="n">
        <v>0.1957</v>
      </c>
      <c r="L740" s="0" t="n">
        <v>-83.7839</v>
      </c>
      <c r="M740" s="0" t="n">
        <v>0.0077</v>
      </c>
      <c r="N740" s="0" t="n">
        <v>0.6078</v>
      </c>
      <c r="O740" s="0" t="n">
        <v>0.0182</v>
      </c>
      <c r="P740" s="0" t="n">
        <v>1.3308</v>
      </c>
      <c r="Q740" s="0" t="n">
        <v>0.0464</v>
      </c>
      <c r="R740" s="0" t="n">
        <v>0.8967</v>
      </c>
      <c r="S740" s="0"/>
      <c r="T740" s="57" t="s">
        <v>162</v>
      </c>
      <c r="U740" s="53" t="s">
        <v>149</v>
      </c>
      <c r="V740" s="53" t="str">
        <f aca="false">IF(I740&lt;100,"port","star")</f>
        <v>star</v>
      </c>
      <c r="W740" s="52" t="n">
        <f aca="false">I740-100</f>
        <v>15</v>
      </c>
      <c r="X740" s="52" t="n">
        <f aca="false">IF(G740&lt;112,IF(G740&lt;109.5,IF(G740&lt;107,IF(G740&lt;105,IF(G740&lt;103,IF(G740&lt;101.5,IF(G740&lt;99,"ERROR",1),2.5),4),6),8.5),11),"ERROR")</f>
        <v>2.5</v>
      </c>
      <c r="Y740" s="45" t="n">
        <f aca="false">-lambda/2/SIN(RADIANS(L740-phi0)/2)</f>
        <v>1.1725518425393</v>
      </c>
      <c r="Z740" s="45" t="n">
        <f aca="false">-lambda/2/SIN(RADIANS(L740-phi0+M740)/2)-Y740</f>
        <v>8.79319564603964E-005</v>
      </c>
      <c r="AA740" s="0" t="n">
        <v>1.17102</v>
      </c>
      <c r="AB740" s="52" t="n">
        <f aca="false">0</f>
        <v>0</v>
      </c>
      <c r="AC740" s="52" t="n">
        <f aca="false">1000000*(Y740-AA740)/AA740</f>
        <v>1308.1267094522</v>
      </c>
      <c r="AD740" s="52" t="n">
        <f aca="false">1000000*SQRT((Z740/AA740)^2+(Y740*AB740/AA740^2)^2)</f>
        <v>75.0900552171581</v>
      </c>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 hidden="false" customHeight="false" outlineLevel="0" collapsed="false">
      <c r="A741" s="0" t="s">
        <v>161</v>
      </c>
      <c r="B741" s="0" t="n">
        <v>19</v>
      </c>
      <c r="C741" s="0" t="n">
        <v>92</v>
      </c>
      <c r="D741" s="0" t="n">
        <v>-42</v>
      </c>
      <c r="E741" s="0" t="n">
        <v>-84</v>
      </c>
      <c r="F741" s="0" t="n">
        <v>46</v>
      </c>
      <c r="G741" s="0" t="n">
        <v>102.38</v>
      </c>
      <c r="H741" s="0" t="n">
        <v>100</v>
      </c>
      <c r="I741" s="0" t="n">
        <v>125</v>
      </c>
      <c r="J741" s="0" t="n">
        <v>5.9874</v>
      </c>
      <c r="K741" s="0" t="n">
        <v>0.3011</v>
      </c>
      <c r="L741" s="0" t="n">
        <v>-83.9527</v>
      </c>
      <c r="M741" s="0" t="n">
        <v>0.0114</v>
      </c>
      <c r="N741" s="0" t="n">
        <v>0.5788</v>
      </c>
      <c r="O741" s="0" t="n">
        <v>0.0271</v>
      </c>
      <c r="P741" s="0" t="n">
        <v>1.2307</v>
      </c>
      <c r="Q741" s="0" t="n">
        <v>0.0657</v>
      </c>
      <c r="R741" s="0" t="n">
        <v>1.3933</v>
      </c>
      <c r="S741" s="0"/>
      <c r="T741" s="57" t="s">
        <v>162</v>
      </c>
      <c r="U741" s="53" t="s">
        <v>149</v>
      </c>
      <c r="V741" s="53" t="str">
        <f aca="false">IF(I741&lt;100,"port","star")</f>
        <v>star</v>
      </c>
      <c r="W741" s="52" t="n">
        <f aca="false">I741-100</f>
        <v>25</v>
      </c>
      <c r="X741" s="52" t="n">
        <f aca="false">IF(G741&lt;112,IF(G741&lt;109.5,IF(G741&lt;107,IF(G741&lt;105,IF(G741&lt;103,IF(G741&lt;101.5,IF(G741&lt;99,"ERROR",1),2.5),4),6),8.5),11),"ERROR")</f>
        <v>2.5</v>
      </c>
      <c r="Y741" s="45" t="n">
        <f aca="false">-lambda/2/SIN(RADIANS(L741-phi0)/2)</f>
        <v>1.1706288257521</v>
      </c>
      <c r="Z741" s="45" t="n">
        <f aca="false">-lambda/2/SIN(RADIANS(L741-phi0+M741)/2)-Y741</f>
        <v>0.000129593402594885</v>
      </c>
      <c r="AA741" s="0" t="n">
        <v>1.17101</v>
      </c>
      <c r="AB741" s="52" t="n">
        <f aca="false">0</f>
        <v>0</v>
      </c>
      <c r="AC741" s="52" t="n">
        <f aca="false">1000000*(Y741-AA741)/AA741</f>
        <v>-325.508960559652</v>
      </c>
      <c r="AD741" s="52" t="n">
        <f aca="false">1000000*SQRT((Z741/AA741)^2+(Y741*AB741/AA741^2)^2)</f>
        <v>110.668057996845</v>
      </c>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 hidden="false" customHeight="false" outlineLevel="0" collapsed="false">
      <c r="A742" s="0" t="s">
        <v>161</v>
      </c>
      <c r="B742" s="0" t="n">
        <v>18</v>
      </c>
      <c r="C742" s="0" t="n">
        <v>92</v>
      </c>
      <c r="D742" s="0" t="n">
        <v>-42</v>
      </c>
      <c r="E742" s="0" t="n">
        <v>-84</v>
      </c>
      <c r="F742" s="0" t="n">
        <v>46</v>
      </c>
      <c r="G742" s="0" t="n">
        <v>102.41</v>
      </c>
      <c r="H742" s="0" t="n">
        <v>100</v>
      </c>
      <c r="I742" s="0" t="n">
        <v>140</v>
      </c>
      <c r="J742" s="0" t="n">
        <v>5.9736</v>
      </c>
      <c r="K742" s="0" t="n">
        <v>0.2382</v>
      </c>
      <c r="L742" s="0" t="n">
        <v>-83.9615</v>
      </c>
      <c r="M742" s="0" t="n">
        <v>0.0094</v>
      </c>
      <c r="N742" s="0" t="n">
        <v>0.592</v>
      </c>
      <c r="O742" s="0" t="n">
        <v>0.022</v>
      </c>
      <c r="P742" s="0" t="n">
        <v>1.264</v>
      </c>
      <c r="Q742" s="0" t="n">
        <v>0.0548</v>
      </c>
      <c r="R742" s="0" t="n">
        <v>1.115</v>
      </c>
      <c r="S742" s="0"/>
      <c r="T742" s="57" t="s">
        <v>162</v>
      </c>
      <c r="U742" s="53" t="s">
        <v>149</v>
      </c>
      <c r="V742" s="53" t="str">
        <f aca="false">IF(I742&lt;100,"port","star")</f>
        <v>star</v>
      </c>
      <c r="W742" s="52" t="n">
        <f aca="false">I742-100</f>
        <v>40</v>
      </c>
      <c r="X742" s="52" t="n">
        <f aca="false">IF(G742&lt;112,IF(G742&lt;109.5,IF(G742&lt;107,IF(G742&lt;105,IF(G742&lt;103,IF(G742&lt;101.5,IF(G742&lt;99,"ERROR",1),2.5),4),6),8.5),11),"ERROR")</f>
        <v>2.5</v>
      </c>
      <c r="Y742" s="45" t="n">
        <f aca="false">-lambda/2/SIN(RADIANS(L742-phi0)/2)</f>
        <v>1.17052881628106</v>
      </c>
      <c r="Z742" s="45" t="n">
        <f aca="false">-lambda/2/SIN(RADIANS(L742-phi0+M742)/2)-Y742</f>
        <v>0.000106829172335177</v>
      </c>
      <c r="AA742" s="0" t="n">
        <v>1.17103</v>
      </c>
      <c r="AB742" s="52" t="n">
        <f aca="false">0</f>
        <v>0</v>
      </c>
      <c r="AC742" s="52" t="n">
        <f aca="false">1000000*(Y742-AA742)/AA742</f>
        <v>-427.985379484284</v>
      </c>
      <c r="AD742" s="52" t="n">
        <f aca="false">1000000*SQRT((Z742/AA742)^2+(Y742*AB742/AA742^2)^2)</f>
        <v>91.2266742399227</v>
      </c>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0" t="s">
        <v>161</v>
      </c>
      <c r="B743" s="0" t="n">
        <v>17</v>
      </c>
      <c r="C743" s="0" t="n">
        <v>92</v>
      </c>
      <c r="D743" s="0" t="n">
        <v>-42</v>
      </c>
      <c r="E743" s="0" t="n">
        <v>-84</v>
      </c>
      <c r="F743" s="0" t="n">
        <v>46</v>
      </c>
      <c r="G743" s="0" t="n">
        <v>102.44</v>
      </c>
      <c r="H743" s="0" t="n">
        <v>100</v>
      </c>
      <c r="I743" s="0" t="n">
        <v>160</v>
      </c>
      <c r="J743" s="0" t="n">
        <v>5.8948</v>
      </c>
      <c r="K743" s="0" t="n">
        <v>0.2696</v>
      </c>
      <c r="L743" s="0" t="n">
        <v>-83.9668</v>
      </c>
      <c r="M743" s="0" t="n">
        <v>0.0109</v>
      </c>
      <c r="N743" s="0" t="n">
        <v>0.6092</v>
      </c>
      <c r="O743" s="0" t="n">
        <v>0.0263</v>
      </c>
      <c r="P743" s="0" t="n">
        <v>1.3267</v>
      </c>
      <c r="Q743" s="0" t="n">
        <v>0.064</v>
      </c>
      <c r="R743" s="0" t="n">
        <v>1.2437</v>
      </c>
      <c r="S743" s="0"/>
      <c r="T743" s="57" t="s">
        <v>162</v>
      </c>
      <c r="U743" s="53" t="s">
        <v>149</v>
      </c>
      <c r="V743" s="53" t="str">
        <f aca="false">IF(I743&lt;100,"port","star")</f>
        <v>star</v>
      </c>
      <c r="W743" s="52" t="n">
        <f aca="false">I743-100</f>
        <v>60</v>
      </c>
      <c r="X743" s="52" t="n">
        <f aca="false">IF(G743&lt;112,IF(G743&lt;109.5,IF(G743&lt;107,IF(G743&lt;105,IF(G743&lt;103,IF(G743&lt;101.5,IF(G743&lt;99,"ERROR",1),2.5),4),6),8.5),11),"ERROR")</f>
        <v>2.5</v>
      </c>
      <c r="Y743" s="45" t="n">
        <f aca="false">-lambda/2/SIN(RADIANS(L743-phi0)/2)</f>
        <v>1.17046859487917</v>
      </c>
      <c r="Z743" s="45" t="n">
        <f aca="false">-lambda/2/SIN(RADIANS(L743-phi0+M743)/2)-Y743</f>
        <v>0.00012386101655526</v>
      </c>
      <c r="AA743" s="0" t="n">
        <v>1.17096</v>
      </c>
      <c r="AB743" s="52" t="n">
        <f aca="false">0</f>
        <v>0</v>
      </c>
      <c r="AC743" s="52" t="n">
        <f aca="false">1000000*(Y743-AA743)/AA743</f>
        <v>-419.660040331972</v>
      </c>
      <c r="AD743" s="52" t="n">
        <f aca="false">1000000*SQRT((Z743/AA743)^2+(Y743*AB743/AA743^2)^2)</f>
        <v>105.777325062564</v>
      </c>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 hidden="false" customHeight="false" outlineLevel="0" collapsed="false">
      <c r="A744" s="0" t="s">
        <v>161</v>
      </c>
      <c r="B744" s="0" t="n">
        <v>16</v>
      </c>
      <c r="C744" s="0" t="n">
        <v>92</v>
      </c>
      <c r="D744" s="0" t="n">
        <v>-42</v>
      </c>
      <c r="E744" s="0" t="n">
        <v>-84</v>
      </c>
      <c r="F744" s="0" t="n">
        <v>46</v>
      </c>
      <c r="G744" s="0" t="n">
        <v>102.49</v>
      </c>
      <c r="H744" s="0" t="n">
        <v>100</v>
      </c>
      <c r="I744" s="0" t="n">
        <v>190</v>
      </c>
      <c r="J744" s="0" t="n">
        <v>5.6552</v>
      </c>
      <c r="K744" s="0" t="n">
        <v>0.1979</v>
      </c>
      <c r="L744" s="0" t="n">
        <v>-83.9641</v>
      </c>
      <c r="M744" s="0" t="n">
        <v>0.0082</v>
      </c>
      <c r="N744" s="0" t="n">
        <v>0.5936</v>
      </c>
      <c r="O744" s="0" t="n">
        <v>0.0198</v>
      </c>
      <c r="P744" s="0" t="n">
        <v>1.3097</v>
      </c>
      <c r="Q744" s="0" t="n">
        <v>0.0466</v>
      </c>
      <c r="R744" s="0" t="n">
        <v>0.931</v>
      </c>
      <c r="S744" s="0"/>
      <c r="T744" s="57" t="s">
        <v>162</v>
      </c>
      <c r="U744" s="53" t="s">
        <v>149</v>
      </c>
      <c r="V744" s="53" t="str">
        <f aca="false">IF(I744&lt;100,"port","star")</f>
        <v>star</v>
      </c>
      <c r="W744" s="52" t="n">
        <f aca="false">I744-100</f>
        <v>90</v>
      </c>
      <c r="X744" s="52" t="n">
        <f aca="false">IF(G744&lt;112,IF(G744&lt;109.5,IF(G744&lt;107,IF(G744&lt;105,IF(G744&lt;103,IF(G744&lt;101.5,IF(G744&lt;99,"ERROR",1),2.5),4),6),8.5),11),"ERROR")</f>
        <v>2.5</v>
      </c>
      <c r="Y744" s="45" t="n">
        <f aca="false">-lambda/2/SIN(RADIANS(L744-phi0)/2)</f>
        <v>1.17049927261936</v>
      </c>
      <c r="Z744" s="45" t="n">
        <f aca="false">-lambda/2/SIN(RADIANS(L744-phi0+M744)/2)-Y744</f>
        <v>9.31832763668705E-005</v>
      </c>
      <c r="AA744" s="0" t="n">
        <v>1.17101</v>
      </c>
      <c r="AB744" s="52" t="n">
        <f aca="false">0</f>
        <v>0</v>
      </c>
      <c r="AC744" s="52" t="n">
        <f aca="false">1000000*(Y744-AA744)/AA744</f>
        <v>-436.14262955811</v>
      </c>
      <c r="AD744" s="52" t="n">
        <f aca="false">1000000*SQRT((Z744/AA744)^2+(Y744*AB744/AA744^2)^2)</f>
        <v>79.5751328911542</v>
      </c>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 hidden="false" customHeight="false" outlineLevel="0" collapsed="false">
      <c r="A745" s="0" t="s">
        <v>161</v>
      </c>
      <c r="B745" s="0" t="n">
        <v>57</v>
      </c>
      <c r="C745" s="0" t="n">
        <v>92</v>
      </c>
      <c r="D745" s="0" t="n">
        <v>-42</v>
      </c>
      <c r="E745" s="0" t="n">
        <v>-84</v>
      </c>
      <c r="F745" s="0" t="n">
        <v>46</v>
      </c>
      <c r="G745" s="0" t="n">
        <v>103.78</v>
      </c>
      <c r="H745" s="0" t="n">
        <v>100</v>
      </c>
      <c r="I745" s="0" t="n">
        <v>60</v>
      </c>
      <c r="J745" s="0" t="n">
        <v>5.5329</v>
      </c>
      <c r="K745" s="0" t="n">
        <v>0.2494</v>
      </c>
      <c r="L745" s="0" t="n">
        <v>-83.9581</v>
      </c>
      <c r="M745" s="0" t="n">
        <v>0.0113</v>
      </c>
      <c r="N745" s="0" t="n">
        <v>0.6306</v>
      </c>
      <c r="O745" s="0" t="n">
        <v>0.0276</v>
      </c>
      <c r="P745" s="0" t="n">
        <v>1.3838</v>
      </c>
      <c r="Q745" s="0" t="n">
        <v>0.0647</v>
      </c>
      <c r="R745" s="0" t="n">
        <v>1.1776</v>
      </c>
      <c r="S745" s="0"/>
      <c r="T745" s="57" t="s">
        <v>162</v>
      </c>
      <c r="U745" s="53" t="s">
        <v>149</v>
      </c>
      <c r="V745" s="53" t="str">
        <f aca="false">IF(I745&lt;100,"port","star")</f>
        <v>port</v>
      </c>
      <c r="W745" s="52" t="n">
        <f aca="false">I745-100</f>
        <v>-40</v>
      </c>
      <c r="X745" s="52" t="n">
        <f aca="false">IF(G745&lt;112,IF(G745&lt;109.5,IF(G745&lt;107,IF(G745&lt;105,IF(G745&lt;103,IF(G745&lt;101.5,IF(G745&lt;99,"ERROR",1),2.5),4),6),8.5),11),"ERROR")</f>
        <v>4</v>
      </c>
      <c r="Y745" s="45" t="n">
        <f aca="false">-lambda/2/SIN(RADIANS(L745-phi0)/2)</f>
        <v>1.17056745345988</v>
      </c>
      <c r="Z745" s="45" t="n">
        <f aca="false">-lambda/2/SIN(RADIANS(L745-phi0+M745)/2)-Y745</f>
        <v>0.00012843753343561</v>
      </c>
      <c r="AA745" s="0" t="n">
        <v>1.17101</v>
      </c>
      <c r="AB745" s="52" t="n">
        <f aca="false">0</f>
        <v>0</v>
      </c>
      <c r="AC745" s="52" t="n">
        <f aca="false">1000000*(Y745-AA745)/AA745</f>
        <v>-377.918668600889</v>
      </c>
      <c r="AD745" s="52" t="n">
        <f aca="false">1000000*SQRT((Z745/AA745)^2+(Y745*AB745/AA745^2)^2)</f>
        <v>109.680987724793</v>
      </c>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 hidden="false" customHeight="false" outlineLevel="0" collapsed="false">
      <c r="A746" s="0" t="s">
        <v>161</v>
      </c>
      <c r="B746" s="0" t="n">
        <v>56</v>
      </c>
      <c r="C746" s="0" t="n">
        <v>92</v>
      </c>
      <c r="D746" s="0" t="n">
        <v>-42</v>
      </c>
      <c r="E746" s="0" t="n">
        <v>-84</v>
      </c>
      <c r="F746" s="0" t="n">
        <v>46</v>
      </c>
      <c r="G746" s="0" t="n">
        <v>103.8</v>
      </c>
      <c r="H746" s="0" t="n">
        <v>100</v>
      </c>
      <c r="I746" s="0" t="n">
        <v>75</v>
      </c>
      <c r="J746" s="0" t="n">
        <v>5.5241</v>
      </c>
      <c r="K746" s="0" t="n">
        <v>0.2686</v>
      </c>
      <c r="L746" s="0" t="n">
        <v>-83.9421</v>
      </c>
      <c r="M746" s="0" t="n">
        <v>0.0116</v>
      </c>
      <c r="N746" s="0" t="n">
        <v>0.6003</v>
      </c>
      <c r="O746" s="0" t="n">
        <v>0.0275</v>
      </c>
      <c r="P746" s="0" t="n">
        <v>1.309</v>
      </c>
      <c r="Q746" s="0" t="n">
        <v>0.0647</v>
      </c>
      <c r="R746" s="0" t="n">
        <v>1.2822</v>
      </c>
      <c r="S746" s="0"/>
      <c r="T746" s="57" t="s">
        <v>162</v>
      </c>
      <c r="U746" s="53" t="s">
        <v>149</v>
      </c>
      <c r="V746" s="53" t="str">
        <f aca="false">IF(I746&lt;100,"port","star")</f>
        <v>port</v>
      </c>
      <c r="W746" s="52" t="n">
        <f aca="false">I746-100</f>
        <v>-25</v>
      </c>
      <c r="X746" s="52" t="n">
        <f aca="false">IF(G746&lt;112,IF(G746&lt;109.5,IF(G746&lt;107,IF(G746&lt;105,IF(G746&lt;103,IF(G746&lt;101.5,IF(G746&lt;99,"ERROR",1),2.5),4),6),8.5),11),"ERROR")</f>
        <v>4</v>
      </c>
      <c r="Y746" s="45" t="n">
        <f aca="false">-lambda/2/SIN(RADIANS(L746-phi0)/2)</f>
        <v>1.17074932356667</v>
      </c>
      <c r="Z746" s="45" t="n">
        <f aca="false">-lambda/2/SIN(RADIANS(L746-phi0+M746)/2)-Y746</f>
        <v>0.000131905446100866</v>
      </c>
      <c r="AA746" s="0" t="n">
        <v>1.17102</v>
      </c>
      <c r="AB746" s="52" t="n">
        <f aca="false">0</f>
        <v>0</v>
      </c>
      <c r="AC746" s="52" t="n">
        <f aca="false">1000000*(Y746-AA746)/AA746</f>
        <v>-231.145867134451</v>
      </c>
      <c r="AD746" s="52" t="n">
        <f aca="false">1000000*SQRT((Z746/AA746)^2+(Y746*AB746/AA746^2)^2)</f>
        <v>112.641497242461</v>
      </c>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0" t="s">
        <v>161</v>
      </c>
      <c r="B747" s="0" t="n">
        <v>55</v>
      </c>
      <c r="C747" s="0" t="n">
        <v>92</v>
      </c>
      <c r="D747" s="0" t="n">
        <v>-42</v>
      </c>
      <c r="E747" s="0" t="n">
        <v>-84</v>
      </c>
      <c r="F747" s="0" t="n">
        <v>46</v>
      </c>
      <c r="G747" s="0" t="n">
        <v>103.82</v>
      </c>
      <c r="H747" s="0" t="n">
        <v>100</v>
      </c>
      <c r="I747" s="0" t="n">
        <v>85</v>
      </c>
      <c r="J747" s="0" t="n">
        <v>4.9455</v>
      </c>
      <c r="K747" s="0" t="n">
        <v>0.2029</v>
      </c>
      <c r="L747" s="0" t="n">
        <v>-83.8419</v>
      </c>
      <c r="M747" s="0" t="n">
        <v>0.0098</v>
      </c>
      <c r="N747" s="0" t="n">
        <v>0.5994</v>
      </c>
      <c r="O747" s="0" t="n">
        <v>0.0235</v>
      </c>
      <c r="P747" s="0" t="n">
        <v>1.4051</v>
      </c>
      <c r="Q747" s="0" t="n">
        <v>0.0516</v>
      </c>
      <c r="R747" s="0" t="n">
        <v>0.9917</v>
      </c>
      <c r="S747" s="0"/>
      <c r="T747" s="57" t="s">
        <v>162</v>
      </c>
      <c r="U747" s="53" t="s">
        <v>149</v>
      </c>
      <c r="V747" s="53" t="str">
        <f aca="false">IF(I747&lt;100,"port","star")</f>
        <v>port</v>
      </c>
      <c r="W747" s="52" t="n">
        <f aca="false">I747-100</f>
        <v>-15</v>
      </c>
      <c r="X747" s="52" t="n">
        <f aca="false">IF(G747&lt;112,IF(G747&lt;109.5,IF(G747&lt;107,IF(G747&lt;105,IF(G747&lt;103,IF(G747&lt;101.5,IF(G747&lt;99,"ERROR",1),2.5),4),6),8.5),11),"ERROR")</f>
        <v>4</v>
      </c>
      <c r="Y747" s="45" t="n">
        <f aca="false">-lambda/2/SIN(RADIANS(L747-phi0)/2)</f>
        <v>1.17189009144264</v>
      </c>
      <c r="Z747" s="45" t="n">
        <f aca="false">-lambda/2/SIN(RADIANS(L747-phi0+M747)/2)-Y747</f>
        <v>0.000111739592757454</v>
      </c>
      <c r="AA747" s="0" t="n">
        <v>1.17099</v>
      </c>
      <c r="AB747" s="52" t="n">
        <f aca="false">0</f>
        <v>0</v>
      </c>
      <c r="AC747" s="52" t="n">
        <f aca="false">1000000*(Y747-AA747)/AA747</f>
        <v>768.658521964443</v>
      </c>
      <c r="AD747" s="52" t="n">
        <f aca="false">1000000*SQRT((Z747/AA747)^2+(Y747*AB747/AA747^2)^2)</f>
        <v>95.423182740633</v>
      </c>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 hidden="false" customHeight="false" outlineLevel="0" collapsed="false">
      <c r="A748" s="0" t="s">
        <v>161</v>
      </c>
      <c r="B748" s="0" t="n">
        <v>54</v>
      </c>
      <c r="C748" s="0" t="n">
        <v>92</v>
      </c>
      <c r="D748" s="0" t="n">
        <v>-42</v>
      </c>
      <c r="E748" s="0" t="n">
        <v>-84</v>
      </c>
      <c r="F748" s="0" t="n">
        <v>46</v>
      </c>
      <c r="G748" s="0" t="n">
        <v>103.82</v>
      </c>
      <c r="H748" s="0" t="n">
        <v>100</v>
      </c>
      <c r="I748" s="0" t="n">
        <v>90</v>
      </c>
      <c r="J748" s="0" t="n">
        <v>4.934</v>
      </c>
      <c r="K748" s="0" t="n">
        <v>0.2592</v>
      </c>
      <c r="L748" s="0" t="n">
        <v>-83.5783</v>
      </c>
      <c r="M748" s="0" t="n">
        <v>0.0134</v>
      </c>
      <c r="N748" s="0" t="n">
        <v>0.6398</v>
      </c>
      <c r="O748" s="0" t="n">
        <v>0.0327</v>
      </c>
      <c r="P748" s="0" t="n">
        <v>1.4654</v>
      </c>
      <c r="Q748" s="0" t="n">
        <v>0.0714</v>
      </c>
      <c r="R748" s="0" t="n">
        <v>1.2527</v>
      </c>
      <c r="S748" s="0"/>
      <c r="T748" s="57" t="s">
        <v>162</v>
      </c>
      <c r="U748" s="53" t="s">
        <v>149</v>
      </c>
      <c r="V748" s="53" t="str">
        <f aca="false">IF(I748&lt;100,"port","star")</f>
        <v>port</v>
      </c>
      <c r="W748" s="52" t="n">
        <f aca="false">I748-100</f>
        <v>-10</v>
      </c>
      <c r="X748" s="52" t="n">
        <f aca="false">IF(G748&lt;112,IF(G748&lt;109.5,IF(G748&lt;107,IF(G748&lt;105,IF(G748&lt;103,IF(G748&lt;101.5,IF(G748&lt;99,"ERROR",1),2.5),4),6),8.5),11),"ERROR")</f>
        <v>4</v>
      </c>
      <c r="Y748" s="45" t="n">
        <f aca="false">-lambda/2/SIN(RADIANS(L748-phi0)/2)</f>
        <v>1.17490609669138</v>
      </c>
      <c r="Z748" s="45" t="n">
        <f aca="false">-lambda/2/SIN(RADIANS(L748-phi0+M748)/2)-Y748</f>
        <v>0.000153898342131198</v>
      </c>
      <c r="AA748" s="0" t="n">
        <v>1.17116</v>
      </c>
      <c r="AB748" s="52" t="n">
        <f aca="false">0</f>
        <v>0</v>
      </c>
      <c r="AC748" s="52" t="n">
        <f aca="false">1000000*(Y748-AA748)/AA748</f>
        <v>3198.62076179366</v>
      </c>
      <c r="AD748" s="52" t="n">
        <f aca="false">1000000*SQRT((Z748/AA748)^2+(Y748*AB748/AA748^2)^2)</f>
        <v>131.406760930358</v>
      </c>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 hidden="false" customHeight="false" outlineLevel="0" collapsed="false">
      <c r="A749" s="0" t="s">
        <v>161</v>
      </c>
      <c r="B749" s="0" t="n">
        <v>53</v>
      </c>
      <c r="C749" s="0" t="n">
        <v>92</v>
      </c>
      <c r="D749" s="0" t="n">
        <v>-42</v>
      </c>
      <c r="E749" s="0" t="n">
        <v>-84</v>
      </c>
      <c r="F749" s="0" t="n">
        <v>46</v>
      </c>
      <c r="G749" s="0" t="n">
        <v>103.83</v>
      </c>
      <c r="H749" s="0" t="n">
        <v>100</v>
      </c>
      <c r="I749" s="0" t="n">
        <v>94</v>
      </c>
      <c r="J749" s="0" t="n">
        <v>4.8623</v>
      </c>
      <c r="K749" s="0" t="n">
        <v>0.2123</v>
      </c>
      <c r="L749" s="0" t="n">
        <v>-83.8728</v>
      </c>
      <c r="M749" s="0" t="n">
        <v>0.0137</v>
      </c>
      <c r="N749" s="0" t="n">
        <v>0.7746</v>
      </c>
      <c r="O749" s="0" t="n">
        <v>0.037</v>
      </c>
      <c r="P749" s="0" t="n">
        <v>1.6527</v>
      </c>
      <c r="Q749" s="0" t="n">
        <v>0.0806</v>
      </c>
      <c r="R749" s="0" t="n">
        <v>1.0119</v>
      </c>
      <c r="S749" s="0"/>
      <c r="T749" s="57" t="s">
        <v>162</v>
      </c>
      <c r="U749" s="53" t="s">
        <v>149</v>
      </c>
      <c r="V749" s="53" t="str">
        <f aca="false">IF(I749&lt;100,"port","star")</f>
        <v>port</v>
      </c>
      <c r="W749" s="52" t="n">
        <f aca="false">I749-100</f>
        <v>-6</v>
      </c>
      <c r="X749" s="52" t="n">
        <f aca="false">IF(G749&lt;112,IF(G749&lt;109.5,IF(G749&lt;107,IF(G749&lt;105,IF(G749&lt;103,IF(G749&lt;101.5,IF(G749&lt;99,"ERROR",1),2.5),4),6),8.5),11),"ERROR")</f>
        <v>4</v>
      </c>
      <c r="Y749" s="45" t="n">
        <f aca="false">-lambda/2/SIN(RADIANS(L749-phi0)/2)</f>
        <v>1.17153796521595</v>
      </c>
      <c r="Z749" s="45" t="n">
        <f aca="false">-lambda/2/SIN(RADIANS(L749-phi0+M749)/2)-Y749</f>
        <v>0.000156084061002426</v>
      </c>
      <c r="AA749" s="0" t="n">
        <v>1.17129</v>
      </c>
      <c r="AB749" s="52" t="n">
        <f aca="false">0</f>
        <v>0</v>
      </c>
      <c r="AC749" s="52" t="n">
        <f aca="false">1000000*(Y749-AA749)/AA749</f>
        <v>211.702666247895</v>
      </c>
      <c r="AD749" s="52" t="n">
        <f aca="false">1000000*SQRT((Z749/AA749)^2+(Y749*AB749/AA749^2)^2)</f>
        <v>133.258254576088</v>
      </c>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 hidden="false" customHeight="false" outlineLevel="0" collapsed="false">
      <c r="A750" s="0" t="s">
        <v>161</v>
      </c>
      <c r="B750" s="0" t="n">
        <v>52</v>
      </c>
      <c r="C750" s="0" t="n">
        <v>92</v>
      </c>
      <c r="D750" s="0" t="n">
        <v>-42</v>
      </c>
      <c r="E750" s="0" t="n">
        <v>-84</v>
      </c>
      <c r="F750" s="0" t="n">
        <v>46</v>
      </c>
      <c r="G750" s="0" t="n">
        <v>103.84</v>
      </c>
      <c r="H750" s="0" t="n">
        <v>100</v>
      </c>
      <c r="I750" s="0" t="n">
        <v>97</v>
      </c>
      <c r="J750" s="0" t="n">
        <v>5.2308</v>
      </c>
      <c r="K750" s="0" t="n">
        <v>0.2298</v>
      </c>
      <c r="L750" s="0" t="n">
        <v>-83.9025</v>
      </c>
      <c r="M750" s="0" t="n">
        <v>0.016</v>
      </c>
      <c r="N750" s="0" t="n">
        <v>0.9255</v>
      </c>
      <c r="O750" s="0" t="n">
        <v>0.0495</v>
      </c>
      <c r="P750" s="0" t="n">
        <v>1.593</v>
      </c>
      <c r="Q750" s="0" t="n">
        <v>0.118</v>
      </c>
      <c r="R750" s="0" t="n">
        <v>1.0566</v>
      </c>
      <c r="S750" s="0"/>
      <c r="T750" s="57" t="s">
        <v>162</v>
      </c>
      <c r="U750" s="53" t="s">
        <v>149</v>
      </c>
      <c r="V750" s="53" t="str">
        <f aca="false">IF(I750&lt;100,"port","star")</f>
        <v>port</v>
      </c>
      <c r="W750" s="52" t="n">
        <f aca="false">I750-100</f>
        <v>-3</v>
      </c>
      <c r="X750" s="52" t="n">
        <f aca="false">IF(G750&lt;112,IF(G750&lt;109.5,IF(G750&lt;107,IF(G750&lt;105,IF(G750&lt;103,IF(G750&lt;101.5,IF(G750&lt;99,"ERROR",1),2.5),4),6),8.5),11),"ERROR")</f>
        <v>4</v>
      </c>
      <c r="Y750" s="45" t="n">
        <f aca="false">-lambda/2/SIN(RADIANS(L750-phi0)/2)</f>
        <v>1.17119979342231</v>
      </c>
      <c r="Z750" s="45" t="n">
        <f aca="false">-lambda/2/SIN(RADIANS(L750-phi0+M750)/2)-Y750</f>
        <v>0.000182146052541743</v>
      </c>
      <c r="AA750" s="0" t="n">
        <v>1.17143</v>
      </c>
      <c r="AB750" s="52" t="n">
        <f aca="false">0</f>
        <v>0</v>
      </c>
      <c r="AC750" s="52" t="n">
        <f aca="false">1000000*(Y750-AA750)/AA750</f>
        <v>-196.517570564389</v>
      </c>
      <c r="AD750" s="52" t="n">
        <f aca="false">1000000*SQRT((Z750/AA750)^2+(Y750*AB750/AA750^2)^2)</f>
        <v>155.490343035216</v>
      </c>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 hidden="false" customHeight="false" outlineLevel="0" collapsed="false">
      <c r="A751" s="0" t="s">
        <v>161</v>
      </c>
      <c r="B751" s="0" t="n">
        <v>51</v>
      </c>
      <c r="C751" s="0" t="n">
        <v>92</v>
      </c>
      <c r="D751" s="0" t="n">
        <v>-42</v>
      </c>
      <c r="E751" s="0" t="n">
        <v>-84</v>
      </c>
      <c r="F751" s="0" t="n">
        <v>46</v>
      </c>
      <c r="G751" s="0" t="n">
        <v>103.84</v>
      </c>
      <c r="H751" s="0" t="n">
        <v>100</v>
      </c>
      <c r="I751" s="0" t="n">
        <v>100</v>
      </c>
      <c r="J751" s="0" t="n">
        <v>4.509</v>
      </c>
      <c r="K751" s="0" t="n">
        <v>0.274</v>
      </c>
      <c r="L751" s="0" t="n">
        <v>-84.0312</v>
      </c>
      <c r="M751" s="0" t="n">
        <v>0.022</v>
      </c>
      <c r="N751" s="0" t="n">
        <v>0.9015</v>
      </c>
      <c r="O751" s="0" t="n">
        <v>0.0671</v>
      </c>
      <c r="P751" s="0" t="n">
        <v>1.6835</v>
      </c>
      <c r="Q751" s="0" t="n">
        <v>0.1418</v>
      </c>
      <c r="R751" s="0" t="n">
        <v>1.3166</v>
      </c>
      <c r="S751" s="0"/>
      <c r="T751" s="57" t="s">
        <v>162</v>
      </c>
      <c r="U751" s="53" t="s">
        <v>149</v>
      </c>
      <c r="V751" s="53" t="str">
        <f aca="false">IF(I751&lt;100,"port","star")</f>
        <v>star</v>
      </c>
      <c r="W751" s="52" t="n">
        <f aca="false">I751-100</f>
        <v>0</v>
      </c>
      <c r="X751" s="52" t="n">
        <f aca="false">IF(G751&lt;112,IF(G751&lt;109.5,IF(G751&lt;107,IF(G751&lt;105,IF(G751&lt;103,IF(G751&lt;101.5,IF(G751&lt;99,"ERROR",1),2.5),4),6),8.5),11),"ERROR")</f>
        <v>4</v>
      </c>
      <c r="Y751" s="45" t="n">
        <f aca="false">-lambda/2/SIN(RADIANS(L751-phi0)/2)</f>
        <v>1.16973754265743</v>
      </c>
      <c r="Z751" s="45" t="n">
        <f aca="false">-lambda/2/SIN(RADIANS(L751-phi0+M751)/2)-Y751</f>
        <v>0.000249594065310443</v>
      </c>
      <c r="AA751" s="0" t="n">
        <v>1.17158</v>
      </c>
      <c r="AB751" s="52" t="n">
        <f aca="false">0</f>
        <v>0</v>
      </c>
      <c r="AC751" s="52" t="n">
        <f aca="false">1000000*(Y751-AA751)/AA751</f>
        <v>-1572.62614808506</v>
      </c>
      <c r="AD751" s="52" t="n">
        <f aca="false">1000000*SQRT((Z751/AA751)^2+(Y751*AB751/AA751^2)^2)</f>
        <v>213.040565143177</v>
      </c>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 hidden="false" customHeight="false" outlineLevel="0" collapsed="false">
      <c r="A752" s="0" t="s">
        <v>161</v>
      </c>
      <c r="B752" s="0" t="n">
        <v>50</v>
      </c>
      <c r="C752" s="0" t="n">
        <v>92</v>
      </c>
      <c r="D752" s="0" t="n">
        <v>-42</v>
      </c>
      <c r="E752" s="0" t="n">
        <v>-84</v>
      </c>
      <c r="F752" s="0" t="n">
        <v>46</v>
      </c>
      <c r="G752" s="0" t="n">
        <v>103.85</v>
      </c>
      <c r="H752" s="0" t="n">
        <v>100</v>
      </c>
      <c r="I752" s="0" t="n">
        <v>103</v>
      </c>
      <c r="J752" s="0" t="n">
        <v>4.7821</v>
      </c>
      <c r="K752" s="0" t="n">
        <v>0.2411</v>
      </c>
      <c r="L752" s="0" t="n">
        <v>-83.9361</v>
      </c>
      <c r="M752" s="0" t="n">
        <v>0.0179</v>
      </c>
      <c r="N752" s="0" t="n">
        <v>0.8899</v>
      </c>
      <c r="O752" s="0" t="n">
        <v>0.0538</v>
      </c>
      <c r="P752" s="0" t="n">
        <v>1.7005</v>
      </c>
      <c r="Q752" s="0" t="n">
        <v>0.1187</v>
      </c>
      <c r="R752" s="0" t="n">
        <v>1.1341</v>
      </c>
      <c r="S752" s="0"/>
      <c r="T752" s="57" t="s">
        <v>162</v>
      </c>
      <c r="U752" s="53" t="s">
        <v>149</v>
      </c>
      <c r="V752" s="53" t="str">
        <f aca="false">IF(I752&lt;100,"port","star")</f>
        <v>star</v>
      </c>
      <c r="W752" s="52" t="n">
        <f aca="false">I752-100</f>
        <v>3</v>
      </c>
      <c r="X752" s="52" t="n">
        <f aca="false">IF(G752&lt;112,IF(G752&lt;109.5,IF(G752&lt;107,IF(G752&lt;105,IF(G752&lt;103,IF(G752&lt;101.5,IF(G752&lt;99,"ERROR",1),2.5),4),6),8.5),11),"ERROR")</f>
        <v>4</v>
      </c>
      <c r="Y752" s="45" t="n">
        <f aca="false">-lambda/2/SIN(RADIANS(L752-phi0)/2)</f>
        <v>1.17081754531286</v>
      </c>
      <c r="Z752" s="45" t="n">
        <f aca="false">-lambda/2/SIN(RADIANS(L752-phi0+M752)/2)-Y752</f>
        <v>0.000203594538185081</v>
      </c>
      <c r="AA752" s="0" t="n">
        <v>1.17167</v>
      </c>
      <c r="AB752" s="52" t="n">
        <f aca="false">0</f>
        <v>0</v>
      </c>
      <c r="AC752" s="52" t="n">
        <f aca="false">1000000*(Y752-AA752)/AA752</f>
        <v>-727.555273358365</v>
      </c>
      <c r="AD752" s="52" t="n">
        <f aca="false">1000000*SQRT((Z752/AA752)^2+(Y752*AB752/AA752^2)^2)</f>
        <v>173.764403104186</v>
      </c>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 hidden="false" customHeight="false" outlineLevel="0" collapsed="false">
      <c r="A753" s="0" t="s">
        <v>161</v>
      </c>
      <c r="B753" s="0" t="n">
        <v>49</v>
      </c>
      <c r="C753" s="0" t="n">
        <v>92</v>
      </c>
      <c r="D753" s="0" t="n">
        <v>-42</v>
      </c>
      <c r="E753" s="0" t="n">
        <v>-84</v>
      </c>
      <c r="F753" s="0" t="n">
        <v>46</v>
      </c>
      <c r="G753" s="0" t="n">
        <v>103.85</v>
      </c>
      <c r="H753" s="0" t="n">
        <v>100</v>
      </c>
      <c r="I753" s="0" t="n">
        <v>106</v>
      </c>
      <c r="J753" s="0" t="n">
        <v>5.4112</v>
      </c>
      <c r="K753" s="0" t="n">
        <v>0.2362</v>
      </c>
      <c r="L753" s="0" t="n">
        <v>-83.8538</v>
      </c>
      <c r="M753" s="0" t="n">
        <v>0.0141</v>
      </c>
      <c r="N753" s="0" t="n">
        <v>0.8148</v>
      </c>
      <c r="O753" s="0" t="n">
        <v>0.0388</v>
      </c>
      <c r="P753" s="0" t="n">
        <v>1.5967</v>
      </c>
      <c r="Q753" s="0" t="n">
        <v>0.0922</v>
      </c>
      <c r="R753" s="0" t="n">
        <v>1.0861</v>
      </c>
      <c r="S753" s="0"/>
      <c r="T753" s="57" t="s">
        <v>162</v>
      </c>
      <c r="U753" s="53" t="s">
        <v>149</v>
      </c>
      <c r="V753" s="53" t="str">
        <f aca="false">IF(I753&lt;100,"port","star")</f>
        <v>star</v>
      </c>
      <c r="W753" s="52" t="n">
        <f aca="false">I753-100</f>
        <v>6</v>
      </c>
      <c r="X753" s="52" t="n">
        <f aca="false">IF(G753&lt;112,IF(G753&lt;109.5,IF(G753&lt;107,IF(G753&lt;105,IF(G753&lt;103,IF(G753&lt;101.5,IF(G753&lt;99,"ERROR",1),2.5),4),6),8.5),11),"ERROR")</f>
        <v>4</v>
      </c>
      <c r="Y753" s="45" t="n">
        <f aca="false">-lambda/2/SIN(RADIANS(L753-phi0)/2)</f>
        <v>1.17175444781278</v>
      </c>
      <c r="Z753" s="45" t="n">
        <f aca="false">-lambda/2/SIN(RADIANS(L753-phi0+M753)/2)-Y753</f>
        <v>0.000160725427419406</v>
      </c>
      <c r="AA753" s="0" t="n">
        <v>1.17165</v>
      </c>
      <c r="AB753" s="52" t="n">
        <f aca="false">0</f>
        <v>0</v>
      </c>
      <c r="AC753" s="52" t="n">
        <f aca="false">1000000*(Y753-AA753)/AA753</f>
        <v>89.14591625359</v>
      </c>
      <c r="AD753" s="52" t="n">
        <f aca="false">1000000*SQRT((Z753/AA753)^2+(Y753*AB753/AA753^2)^2)</f>
        <v>137.17870304221</v>
      </c>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0" t="s">
        <v>161</v>
      </c>
      <c r="B754" s="0" t="n">
        <v>48</v>
      </c>
      <c r="C754" s="0" t="n">
        <v>92</v>
      </c>
      <c r="D754" s="0" t="n">
        <v>-42</v>
      </c>
      <c r="E754" s="0" t="n">
        <v>-84</v>
      </c>
      <c r="F754" s="0" t="n">
        <v>46</v>
      </c>
      <c r="G754" s="0" t="n">
        <v>103.86</v>
      </c>
      <c r="H754" s="0" t="n">
        <v>100</v>
      </c>
      <c r="I754" s="0" t="n">
        <v>110</v>
      </c>
      <c r="J754" s="0" t="n">
        <v>5.1532</v>
      </c>
      <c r="K754" s="0" t="n">
        <v>0.2473</v>
      </c>
      <c r="L754" s="0" t="n">
        <v>-83.6217</v>
      </c>
      <c r="M754" s="0" t="n">
        <v>0.0139</v>
      </c>
      <c r="N754" s="0" t="n">
        <v>0.7271</v>
      </c>
      <c r="O754" s="0" t="n">
        <v>0.0354</v>
      </c>
      <c r="P754" s="0" t="n">
        <v>1.5543</v>
      </c>
      <c r="Q754" s="0" t="n">
        <v>0.0798</v>
      </c>
      <c r="R754" s="0" t="n">
        <v>1.1605</v>
      </c>
      <c r="S754" s="0"/>
      <c r="T754" s="57" t="s">
        <v>162</v>
      </c>
      <c r="U754" s="53" t="s">
        <v>149</v>
      </c>
      <c r="V754" s="53" t="str">
        <f aca="false">IF(I754&lt;100,"port","star")</f>
        <v>star</v>
      </c>
      <c r="W754" s="52" t="n">
        <f aca="false">I754-100</f>
        <v>10</v>
      </c>
      <c r="X754" s="52" t="n">
        <f aca="false">IF(G754&lt;112,IF(G754&lt;109.5,IF(G754&lt;107,IF(G754&lt;105,IF(G754&lt;103,IF(G754&lt;101.5,IF(G754&lt;99,"ERROR",1),2.5),4),6),8.5),11),"ERROR")</f>
        <v>4</v>
      </c>
      <c r="Y754" s="45" t="n">
        <f aca="false">-lambda/2/SIN(RADIANS(L754-phi0)/2)</f>
        <v>1.17440803662168</v>
      </c>
      <c r="Z754" s="45" t="n">
        <f aca="false">-lambda/2/SIN(RADIANS(L754-phi0+M754)/2)-Y754</f>
        <v>0.000159452626310674</v>
      </c>
      <c r="AA754" s="0" t="n">
        <v>1.17108</v>
      </c>
      <c r="AB754" s="52" t="n">
        <f aca="false">0</f>
        <v>0</v>
      </c>
      <c r="AC754" s="52" t="n">
        <f aca="false">1000000*(Y754-AA754)/AA754</f>
        <v>2841.85249656454</v>
      </c>
      <c r="AD754" s="52" t="n">
        <f aca="false">1000000*SQRT((Z754/AA754)^2+(Y754*AB754/AA754^2)^2)</f>
        <v>136.158611120226</v>
      </c>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 hidden="false" customHeight="false" outlineLevel="0" collapsed="false">
      <c r="A755" s="0" t="s">
        <v>161</v>
      </c>
      <c r="B755" s="0" t="n">
        <v>47</v>
      </c>
      <c r="C755" s="0" t="n">
        <v>92</v>
      </c>
      <c r="D755" s="0" t="n">
        <v>-42</v>
      </c>
      <c r="E755" s="0" t="n">
        <v>-84</v>
      </c>
      <c r="F755" s="0" t="n">
        <v>46</v>
      </c>
      <c r="G755" s="0" t="n">
        <v>103.87</v>
      </c>
      <c r="H755" s="0" t="n">
        <v>100</v>
      </c>
      <c r="I755" s="0" t="n">
        <v>115</v>
      </c>
      <c r="J755" s="0" t="n">
        <v>5.2723</v>
      </c>
      <c r="K755" s="0" t="n">
        <v>0.1916</v>
      </c>
      <c r="L755" s="0" t="n">
        <v>-83.8236</v>
      </c>
      <c r="M755" s="0" t="n">
        <v>0.0085</v>
      </c>
      <c r="N755" s="0" t="n">
        <v>0.5939</v>
      </c>
      <c r="O755" s="0" t="n">
        <v>0.0201</v>
      </c>
      <c r="P755" s="0" t="n">
        <v>1.3108</v>
      </c>
      <c r="Q755" s="0" t="n">
        <v>0.0459</v>
      </c>
      <c r="R755" s="0" t="n">
        <v>0.9231</v>
      </c>
      <c r="S755" s="0"/>
      <c r="T755" s="57" t="s">
        <v>162</v>
      </c>
      <c r="U755" s="53" t="s">
        <v>149</v>
      </c>
      <c r="V755" s="53" t="str">
        <f aca="false">IF(I755&lt;100,"port","star")</f>
        <v>star</v>
      </c>
      <c r="W755" s="52" t="n">
        <f aca="false">I755-100</f>
        <v>15</v>
      </c>
      <c r="X755" s="52" t="n">
        <f aca="false">IF(G755&lt;112,IF(G755&lt;109.5,IF(G755&lt;107,IF(G755&lt;105,IF(G755&lt;103,IF(G755&lt;101.5,IF(G755&lt;99,"ERROR",1),2.5),4),6),8.5),11),"ERROR")</f>
        <v>4</v>
      </c>
      <c r="Y755" s="45" t="n">
        <f aca="false">-lambda/2/SIN(RADIANS(L755-phi0)/2)</f>
        <v>1.17209877222957</v>
      </c>
      <c r="Z755" s="45" t="n">
        <f aca="false">-lambda/2/SIN(RADIANS(L755-phi0+M755)/2)-Y755</f>
        <v>9.69636824637021E-005</v>
      </c>
      <c r="AA755" s="0" t="n">
        <v>1.17103</v>
      </c>
      <c r="AB755" s="52" t="n">
        <f aca="false">0</f>
        <v>0</v>
      </c>
      <c r="AC755" s="52" t="n">
        <f aca="false">1000000*(Y755-AA755)/AA755</f>
        <v>912.677070246158</v>
      </c>
      <c r="AD755" s="52" t="n">
        <f aca="false">1000000*SQRT((Z755/AA755)^2+(Y755*AB755/AA755^2)^2)</f>
        <v>82.80204816589</v>
      </c>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 hidden="false" customHeight="false" outlineLevel="0" collapsed="false">
      <c r="A756" s="0" t="s">
        <v>161</v>
      </c>
      <c r="B756" s="0" t="n">
        <v>46</v>
      </c>
      <c r="C756" s="0" t="n">
        <v>92</v>
      </c>
      <c r="D756" s="0" t="n">
        <v>-42</v>
      </c>
      <c r="E756" s="0" t="n">
        <v>-84</v>
      </c>
      <c r="F756" s="0" t="n">
        <v>46</v>
      </c>
      <c r="G756" s="0" t="n">
        <v>103.88</v>
      </c>
      <c r="H756" s="0" t="n">
        <v>100</v>
      </c>
      <c r="I756" s="0" t="n">
        <v>125</v>
      </c>
      <c r="J756" s="0" t="n">
        <v>5.4471</v>
      </c>
      <c r="K756" s="0" t="n">
        <v>0.2301</v>
      </c>
      <c r="L756" s="0" t="n">
        <v>-83.9345</v>
      </c>
      <c r="M756" s="0" t="n">
        <v>0.0105</v>
      </c>
      <c r="N756" s="0" t="n">
        <v>0.6246</v>
      </c>
      <c r="O756" s="0" t="n">
        <v>0.0253</v>
      </c>
      <c r="P756" s="0" t="n">
        <v>1.3199</v>
      </c>
      <c r="Q756" s="0" t="n">
        <v>0.0584</v>
      </c>
      <c r="R756" s="0" t="n">
        <v>1.101</v>
      </c>
      <c r="S756" s="0"/>
      <c r="T756" s="57" t="s">
        <v>162</v>
      </c>
      <c r="U756" s="53" t="s">
        <v>149</v>
      </c>
      <c r="V756" s="53" t="str">
        <f aca="false">IF(I756&lt;100,"port","star")</f>
        <v>star</v>
      </c>
      <c r="W756" s="52" t="n">
        <f aca="false">I756-100</f>
        <v>25</v>
      </c>
      <c r="X756" s="52" t="n">
        <f aca="false">IF(G756&lt;112,IF(G756&lt;109.5,IF(G756&lt;107,IF(G756&lt;105,IF(G756&lt;103,IF(G756&lt;101.5,IF(G756&lt;99,"ERROR",1),2.5),4),6),8.5),11),"ERROR")</f>
        <v>4</v>
      </c>
      <c r="Y756" s="45" t="n">
        <f aca="false">-lambda/2/SIN(RADIANS(L756-phi0)/2)</f>
        <v>1.17083573966348</v>
      </c>
      <c r="Z756" s="45" t="n">
        <f aca="false">-lambda/2/SIN(RADIANS(L756-phi0+M756)/2)-Y756</f>
        <v>0.000119420124444769</v>
      </c>
      <c r="AA756" s="0" t="n">
        <v>1.17103</v>
      </c>
      <c r="AB756" s="52" t="n">
        <f aca="false">0</f>
        <v>0</v>
      </c>
      <c r="AC756" s="52" t="n">
        <f aca="false">1000000*(Y756-AA756)/AA756</f>
        <v>-165.888437122428</v>
      </c>
      <c r="AD756" s="52" t="n">
        <f aca="false">1000000*SQRT((Z756/AA756)^2+(Y756*AB756/AA756^2)^2)</f>
        <v>101.978706305363</v>
      </c>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0" t="s">
        <v>161</v>
      </c>
      <c r="B757" s="0" t="n">
        <v>45</v>
      </c>
      <c r="C757" s="0" t="n">
        <v>92</v>
      </c>
      <c r="D757" s="0" t="n">
        <v>-42</v>
      </c>
      <c r="E757" s="0" t="n">
        <v>-84</v>
      </c>
      <c r="F757" s="0" t="n">
        <v>46</v>
      </c>
      <c r="G757" s="0" t="n">
        <v>103.91</v>
      </c>
      <c r="H757" s="0" t="n">
        <v>100</v>
      </c>
      <c r="I757" s="0" t="n">
        <v>140</v>
      </c>
      <c r="J757" s="0" t="n">
        <v>5.4386</v>
      </c>
      <c r="K757" s="0" t="n">
        <v>0.2025</v>
      </c>
      <c r="L757" s="0" t="n">
        <v>-83.9502</v>
      </c>
      <c r="M757" s="0" t="n">
        <v>0.0089</v>
      </c>
      <c r="N757" s="0" t="n">
        <v>0.6057</v>
      </c>
      <c r="O757" s="0" t="n">
        <v>0.0215</v>
      </c>
      <c r="P757" s="0" t="n">
        <v>1.3044</v>
      </c>
      <c r="Q757" s="0" t="n">
        <v>0.0491</v>
      </c>
      <c r="R757" s="0" t="n">
        <v>0.9659</v>
      </c>
      <c r="S757" s="0"/>
      <c r="T757" s="57" t="s">
        <v>162</v>
      </c>
      <c r="U757" s="53" t="s">
        <v>149</v>
      </c>
      <c r="V757" s="53" t="str">
        <f aca="false">IF(I757&lt;100,"port","star")</f>
        <v>star</v>
      </c>
      <c r="W757" s="52" t="n">
        <f aca="false">I757-100</f>
        <v>40</v>
      </c>
      <c r="X757" s="52" t="n">
        <f aca="false">IF(G757&lt;112,IF(G757&lt;109.5,IF(G757&lt;107,IF(G757&lt;105,IF(G757&lt;103,IF(G757&lt;101.5,IF(G757&lt;99,"ERROR",1),2.5),4),6),8.5),11),"ERROR")</f>
        <v>4</v>
      </c>
      <c r="Y757" s="45" t="n">
        <f aca="false">-lambda/2/SIN(RADIANS(L757-phi0)/2)</f>
        <v>1.17065724191014</v>
      </c>
      <c r="Z757" s="45" t="n">
        <f aca="false">-lambda/2/SIN(RADIANS(L757-phi0+M757)/2)-Y757</f>
        <v>0.000101177244548722</v>
      </c>
      <c r="AA757" s="0" t="n">
        <v>1.17102</v>
      </c>
      <c r="AB757" s="52" t="n">
        <f aca="false">0</f>
        <v>0</v>
      </c>
      <c r="AC757" s="52" t="n">
        <f aca="false">1000000*(Y757-AA757)/AA757</f>
        <v>-309.779585198066</v>
      </c>
      <c r="AD757" s="52" t="n">
        <f aca="false">1000000*SQRT((Z757/AA757)^2+(Y757*AB757/AA757^2)^2)</f>
        <v>86.400953483905</v>
      </c>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 hidden="false" customHeight="false" outlineLevel="0" collapsed="false">
      <c r="A758" s="0" t="s">
        <v>161</v>
      </c>
      <c r="B758" s="0" t="n">
        <v>44</v>
      </c>
      <c r="C758" s="0" t="n">
        <v>92</v>
      </c>
      <c r="D758" s="0" t="n">
        <v>-42</v>
      </c>
      <c r="E758" s="0" t="n">
        <v>-84</v>
      </c>
      <c r="F758" s="0" t="n">
        <v>46</v>
      </c>
      <c r="G758" s="0" t="n">
        <v>103.94</v>
      </c>
      <c r="H758" s="0" t="n">
        <v>100</v>
      </c>
      <c r="I758" s="0" t="n">
        <v>160</v>
      </c>
      <c r="J758" s="0" t="n">
        <v>5.314</v>
      </c>
      <c r="K758" s="0" t="n">
        <v>0.2222</v>
      </c>
      <c r="L758" s="0" t="n">
        <v>-83.953</v>
      </c>
      <c r="M758" s="0" t="n">
        <v>0.0105</v>
      </c>
      <c r="N758" s="0" t="n">
        <v>0.6331</v>
      </c>
      <c r="O758" s="0" t="n">
        <v>0.0254</v>
      </c>
      <c r="P758" s="0" t="n">
        <v>1.3171</v>
      </c>
      <c r="Q758" s="0" t="n">
        <v>0.0573</v>
      </c>
      <c r="R758" s="0" t="n">
        <v>1.0687</v>
      </c>
      <c r="S758" s="0"/>
      <c r="T758" s="57" t="s">
        <v>162</v>
      </c>
      <c r="U758" s="53" t="s">
        <v>149</v>
      </c>
      <c r="V758" s="53" t="str">
        <f aca="false">IF(I758&lt;100,"port","star")</f>
        <v>star</v>
      </c>
      <c r="W758" s="52" t="n">
        <f aca="false">I758-100</f>
        <v>60</v>
      </c>
      <c r="X758" s="52" t="n">
        <f aca="false">IF(G758&lt;112,IF(G758&lt;109.5,IF(G758&lt;107,IF(G758&lt;105,IF(G758&lt;103,IF(G758&lt;101.5,IF(G758&lt;99,"ERROR",1),2.5),4),6),8.5),11),"ERROR")</f>
        <v>4</v>
      </c>
      <c r="Y758" s="45" t="n">
        <f aca="false">-lambda/2/SIN(RADIANS(L758-phi0)/2)</f>
        <v>1.17062541594328</v>
      </c>
      <c r="Z758" s="45" t="n">
        <f aca="false">-lambda/2/SIN(RADIANS(L758-phi0+M758)/2)-Y758</f>
        <v>0.000119359903776317</v>
      </c>
      <c r="AA758" s="0" t="n">
        <v>1.17097</v>
      </c>
      <c r="AB758" s="52" t="n">
        <f aca="false">0</f>
        <v>0</v>
      </c>
      <c r="AC758" s="52" t="n">
        <f aca="false">1000000*(Y758-AA758)/AA758</f>
        <v>-294.272318440833</v>
      </c>
      <c r="AD758" s="52" t="n">
        <f aca="false">1000000*SQRT((Z758/AA758)^2+(Y758*AB758/AA758^2)^2)</f>
        <v>101.932503630594</v>
      </c>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0" t="s">
        <v>161</v>
      </c>
      <c r="B759" s="0" t="n">
        <v>43</v>
      </c>
      <c r="C759" s="0" t="n">
        <v>92</v>
      </c>
      <c r="D759" s="0" t="n">
        <v>-42</v>
      </c>
      <c r="E759" s="0" t="n">
        <v>-84</v>
      </c>
      <c r="F759" s="0" t="n">
        <v>46</v>
      </c>
      <c r="G759" s="0" t="n">
        <v>103.99</v>
      </c>
      <c r="H759" s="0" t="n">
        <v>100</v>
      </c>
      <c r="I759" s="0" t="n">
        <v>190</v>
      </c>
      <c r="J759" s="0" t="n">
        <v>5.1206</v>
      </c>
      <c r="K759" s="0" t="n">
        <v>0.2094</v>
      </c>
      <c r="L759" s="0" t="n">
        <v>-83.981</v>
      </c>
      <c r="M759" s="0" t="n">
        <v>0.0099</v>
      </c>
      <c r="N759" s="0" t="n">
        <v>0.6058</v>
      </c>
      <c r="O759" s="0" t="n">
        <v>0.0238</v>
      </c>
      <c r="P759" s="0" t="n">
        <v>1.2847</v>
      </c>
      <c r="Q759" s="0" t="n">
        <v>0.0518</v>
      </c>
      <c r="R759" s="0" t="n">
        <v>1.0268</v>
      </c>
      <c r="S759" s="0"/>
      <c r="T759" s="57" t="s">
        <v>162</v>
      </c>
      <c r="U759" s="53" t="s">
        <v>149</v>
      </c>
      <c r="V759" s="53" t="str">
        <f aca="false">IF(I759&lt;100,"port","star")</f>
        <v>star</v>
      </c>
      <c r="W759" s="52" t="n">
        <f aca="false">I759-100</f>
        <v>90</v>
      </c>
      <c r="X759" s="52" t="n">
        <f aca="false">IF(G759&lt;112,IF(G759&lt;109.5,IF(G759&lt;107,IF(G759&lt;105,IF(G759&lt;103,IF(G759&lt;101.5,IF(G759&lt;99,"ERROR",1),2.5),4),6),8.5),11),"ERROR")</f>
        <v>4</v>
      </c>
      <c r="Y759" s="45" t="n">
        <f aca="false">-lambda/2/SIN(RADIANS(L759-phi0)/2)</f>
        <v>1.17030728984742</v>
      </c>
      <c r="Z759" s="45" t="n">
        <f aca="false">-lambda/2/SIN(RADIANS(L759-phi0+M759)/2)-Y759</f>
        <v>0.00011245255105008</v>
      </c>
      <c r="AA759" s="0" t="n">
        <v>1.17105</v>
      </c>
      <c r="AB759" s="52" t="n">
        <f aca="false">0</f>
        <v>0</v>
      </c>
      <c r="AC759" s="52" t="n">
        <f aca="false">1000000*(Y759-AA759)/AA759</f>
        <v>-634.225825183368</v>
      </c>
      <c r="AD759" s="52" t="n">
        <f aca="false">1000000*SQRT((Z759/AA759)^2+(Y759*AB759/AA759^2)^2)</f>
        <v>96.0271133171765</v>
      </c>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 hidden="false" customHeight="false" outlineLevel="0" collapsed="false">
      <c r="A760" s="0" t="s">
        <v>161</v>
      </c>
      <c r="B760" s="0" t="n">
        <v>72</v>
      </c>
      <c r="C760" s="0" t="n">
        <v>92</v>
      </c>
      <c r="D760" s="0" t="n">
        <v>-42</v>
      </c>
      <c r="E760" s="0" t="n">
        <v>-84</v>
      </c>
      <c r="F760" s="0" t="n">
        <v>46</v>
      </c>
      <c r="G760" s="0" t="n">
        <v>105.78</v>
      </c>
      <c r="H760" s="0" t="n">
        <v>100</v>
      </c>
      <c r="I760" s="0" t="n">
        <v>60</v>
      </c>
      <c r="J760" s="0" t="n">
        <v>5.1214</v>
      </c>
      <c r="K760" s="0" t="n">
        <v>0.2144</v>
      </c>
      <c r="L760" s="0" t="n">
        <v>-83.9605</v>
      </c>
      <c r="M760" s="0" t="n">
        <v>0.0102</v>
      </c>
      <c r="N760" s="0" t="n">
        <v>0.6087</v>
      </c>
      <c r="O760" s="0" t="n">
        <v>0.0244</v>
      </c>
      <c r="P760" s="0" t="n">
        <v>1.249</v>
      </c>
      <c r="Q760" s="0" t="n">
        <v>0.0531</v>
      </c>
      <c r="R760" s="0" t="n">
        <v>1.0586</v>
      </c>
      <c r="S760" s="0"/>
      <c r="T760" s="57" t="s">
        <v>162</v>
      </c>
      <c r="U760" s="53" t="s">
        <v>149</v>
      </c>
      <c r="V760" s="53" t="str">
        <f aca="false">IF(I760&lt;100,"port","star")</f>
        <v>port</v>
      </c>
      <c r="W760" s="52" t="n">
        <f aca="false">I760-100</f>
        <v>-40</v>
      </c>
      <c r="X760" s="52" t="n">
        <f aca="false">IF(G760&lt;112,IF(G760&lt;109.5,IF(G760&lt;107,IF(G760&lt;105,IF(G760&lt;103,IF(G760&lt;101.5,IF(G760&lt;99,"ERROR",1),2.5),4),6),8.5),11),"ERROR")</f>
        <v>6</v>
      </c>
      <c r="Y760" s="45" t="n">
        <f aca="false">-lambda/2/SIN(RADIANS(L760-phi0)/2)</f>
        <v>1.17054017978544</v>
      </c>
      <c r="Z760" s="45" t="n">
        <f aca="false">-lambda/2/SIN(RADIANS(L760-phi0+M760)/2)-Y760</f>
        <v>0.000115925441189324</v>
      </c>
      <c r="AA760" s="0" t="n">
        <v>1.17097</v>
      </c>
      <c r="AB760" s="52" t="n">
        <f aca="false">0</f>
        <v>0</v>
      </c>
      <c r="AC760" s="52" t="n">
        <f aca="false">1000000*(Y760-AA760)/AA760</f>
        <v>-367.063387239315</v>
      </c>
      <c r="AD760" s="52" t="n">
        <f aca="false">1000000*SQRT((Z760/AA760)^2+(Y760*AB760/AA760^2)^2)</f>
        <v>98.9994971598965</v>
      </c>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 hidden="false" customHeight="false" outlineLevel="0" collapsed="false">
      <c r="A761" s="0" t="s">
        <v>161</v>
      </c>
      <c r="B761" s="0" t="n">
        <v>71</v>
      </c>
      <c r="C761" s="0" t="n">
        <v>92</v>
      </c>
      <c r="D761" s="0" t="n">
        <v>-42</v>
      </c>
      <c r="E761" s="0" t="n">
        <v>-84</v>
      </c>
      <c r="F761" s="0" t="n">
        <v>46</v>
      </c>
      <c r="G761" s="0" t="n">
        <v>105.8</v>
      </c>
      <c r="H761" s="0" t="n">
        <v>100</v>
      </c>
      <c r="I761" s="0" t="n">
        <v>75</v>
      </c>
      <c r="J761" s="0" t="n">
        <v>5.046</v>
      </c>
      <c r="K761" s="0" t="n">
        <v>0.2213</v>
      </c>
      <c r="L761" s="0" t="n">
        <v>-83.9392</v>
      </c>
      <c r="M761" s="0" t="n">
        <v>0.0101</v>
      </c>
      <c r="N761" s="0" t="n">
        <v>0.5802</v>
      </c>
      <c r="O761" s="0" t="n">
        <v>0.0241</v>
      </c>
      <c r="P761" s="0" t="n">
        <v>1.2572</v>
      </c>
      <c r="Q761" s="0" t="n">
        <v>0.052</v>
      </c>
      <c r="R761" s="0" t="n">
        <v>1.0923</v>
      </c>
      <c r="S761" s="0"/>
      <c r="T761" s="57" t="s">
        <v>162</v>
      </c>
      <c r="U761" s="53" t="s">
        <v>149</v>
      </c>
      <c r="V761" s="53" t="str">
        <f aca="false">IF(I761&lt;100,"port","star")</f>
        <v>port</v>
      </c>
      <c r="W761" s="52" t="n">
        <f aca="false">I761-100</f>
        <v>-25</v>
      </c>
      <c r="X761" s="52" t="n">
        <f aca="false">IF(G761&lt;112,IF(G761&lt;109.5,IF(G761&lt;107,IF(G761&lt;105,IF(G761&lt;103,IF(G761&lt;101.5,IF(G761&lt;99,"ERROR",1),2.5),4),6),8.5),11),"ERROR")</f>
        <v>6</v>
      </c>
      <c r="Y761" s="45" t="n">
        <f aca="false">-lambda/2/SIN(RADIANS(L761-phi0)/2)</f>
        <v>1.17078229601717</v>
      </c>
      <c r="Z761" s="45" t="n">
        <f aca="false">-lambda/2/SIN(RADIANS(L761-phi0+M761)/2)-Y761</f>
        <v>0.000114855440003225</v>
      </c>
      <c r="AA761" s="0" t="n">
        <v>1.17095</v>
      </c>
      <c r="AB761" s="52" t="n">
        <f aca="false">0</f>
        <v>0</v>
      </c>
      <c r="AC761" s="52" t="n">
        <f aca="false">1000000*(Y761-AA761)/AA761</f>
        <v>-143.220447354572</v>
      </c>
      <c r="AD761" s="52" t="n">
        <f aca="false">1000000*SQRT((Z761/AA761)^2+(Y761*AB761/AA761^2)^2)</f>
        <v>98.0873991231268</v>
      </c>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 hidden="false" customHeight="false" outlineLevel="0" collapsed="false">
      <c r="A762" s="0" t="s">
        <v>161</v>
      </c>
      <c r="B762" s="0" t="n">
        <v>70</v>
      </c>
      <c r="C762" s="0" t="n">
        <v>92</v>
      </c>
      <c r="D762" s="0" t="n">
        <v>-42</v>
      </c>
      <c r="E762" s="0" t="n">
        <v>-84</v>
      </c>
      <c r="F762" s="0" t="n">
        <v>46</v>
      </c>
      <c r="G762" s="0" t="n">
        <v>105.82</v>
      </c>
      <c r="H762" s="0" t="n">
        <v>100</v>
      </c>
      <c r="I762" s="0" t="n">
        <v>85</v>
      </c>
      <c r="J762" s="0" t="n">
        <v>5.2044</v>
      </c>
      <c r="K762" s="0" t="n">
        <v>0.2132</v>
      </c>
      <c r="L762" s="0" t="n">
        <v>-83.8445</v>
      </c>
      <c r="M762" s="0" t="n">
        <v>0.0089</v>
      </c>
      <c r="N762" s="0" t="n">
        <v>0.5525</v>
      </c>
      <c r="O762" s="0" t="n">
        <v>0.0207</v>
      </c>
      <c r="P762" s="0" t="n">
        <v>1.2039</v>
      </c>
      <c r="Q762" s="0" t="n">
        <v>0.0464</v>
      </c>
      <c r="R762" s="0" t="n">
        <v>1.0458</v>
      </c>
      <c r="S762" s="0"/>
      <c r="T762" s="57" t="s">
        <v>162</v>
      </c>
      <c r="U762" s="53" t="s">
        <v>149</v>
      </c>
      <c r="V762" s="53" t="str">
        <f aca="false">IF(I762&lt;100,"port","star")</f>
        <v>port</v>
      </c>
      <c r="W762" s="52" t="n">
        <f aca="false">I762-100</f>
        <v>-15</v>
      </c>
      <c r="X762" s="52" t="n">
        <f aca="false">IF(G762&lt;112,IF(G762&lt;109.5,IF(G762&lt;107,IF(G762&lt;105,IF(G762&lt;103,IF(G762&lt;101.5,IF(G762&lt;99,"ERROR",1),2.5),4),6),8.5),11),"ERROR")</f>
        <v>6</v>
      </c>
      <c r="Y762" s="45" t="n">
        <f aca="false">-lambda/2/SIN(RADIANS(L762-phi0)/2)</f>
        <v>1.17186045125924</v>
      </c>
      <c r="Z762" s="45" t="n">
        <f aca="false">-lambda/2/SIN(RADIANS(L762-phi0+M762)/2)-Y762</f>
        <v>0.000101469348679384</v>
      </c>
      <c r="AA762" s="0" t="n">
        <v>1.17096</v>
      </c>
      <c r="AB762" s="52" t="n">
        <f aca="false">0</f>
        <v>0</v>
      </c>
      <c r="AC762" s="52" t="n">
        <f aca="false">1000000*(Y762-AA762)/AA762</f>
        <v>768.985498427776</v>
      </c>
      <c r="AD762" s="52" t="n">
        <f aca="false">1000000*SQRT((Z762/AA762)^2+(Y762*AB762/AA762^2)^2)</f>
        <v>86.6548376369678</v>
      </c>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3" hidden="false" customHeight="false" outlineLevel="0" collapsed="false">
      <c r="A763" s="0" t="s">
        <v>161</v>
      </c>
      <c r="B763" s="0" t="n">
        <v>69</v>
      </c>
      <c r="C763" s="0" t="n">
        <v>92</v>
      </c>
      <c r="D763" s="0" t="n">
        <v>-42</v>
      </c>
      <c r="E763" s="0" t="n">
        <v>-84</v>
      </c>
      <c r="F763" s="0" t="n">
        <v>46</v>
      </c>
      <c r="G763" s="0" t="n">
        <v>105.82</v>
      </c>
      <c r="H763" s="0" t="n">
        <v>100</v>
      </c>
      <c r="I763" s="0" t="n">
        <v>90</v>
      </c>
      <c r="J763" s="0" t="n">
        <v>5.1581</v>
      </c>
      <c r="K763" s="0" t="n">
        <v>0.2545</v>
      </c>
      <c r="L763" s="0" t="n">
        <v>-83.5801</v>
      </c>
      <c r="M763" s="0" t="n">
        <v>0.0119</v>
      </c>
      <c r="N763" s="0" t="n">
        <v>0.6165</v>
      </c>
      <c r="O763" s="0" t="n">
        <v>0.0289</v>
      </c>
      <c r="P763" s="0" t="n">
        <v>1.3157</v>
      </c>
      <c r="Q763" s="0" t="n">
        <v>0.0635</v>
      </c>
      <c r="R763" s="0" t="n">
        <v>1.2236</v>
      </c>
      <c r="S763" s="0"/>
      <c r="T763" s="57" t="s">
        <v>162</v>
      </c>
      <c r="U763" s="53" t="s">
        <v>149</v>
      </c>
      <c r="V763" s="53" t="str">
        <f aca="false">IF(I763&lt;100,"port","star")</f>
        <v>port</v>
      </c>
      <c r="W763" s="52" t="n">
        <f aca="false">I763-100</f>
        <v>-10</v>
      </c>
      <c r="X763" s="52" t="n">
        <f aca="false">IF(G763&lt;112,IF(G763&lt;109.5,IF(G763&lt;107,IF(G763&lt;105,IF(G763&lt;103,IF(G763&lt;101.5,IF(G763&lt;99,"ERROR",1),2.5),4),6),8.5),11),"ERROR")</f>
        <v>6</v>
      </c>
      <c r="Y763" s="45" t="n">
        <f aca="false">-lambda/2/SIN(RADIANS(L763-phi0)/2)</f>
        <v>1.17488542807486</v>
      </c>
      <c r="Z763" s="45" t="n">
        <f aca="false">-lambda/2/SIN(RADIANS(L763-phi0+M763)/2)-Y763</f>
        <v>0.000136661387632797</v>
      </c>
      <c r="AA763" s="0" t="n">
        <v>1.171</v>
      </c>
      <c r="AB763" s="52" t="n">
        <f aca="false">0</f>
        <v>0</v>
      </c>
      <c r="AC763" s="52" t="n">
        <f aca="false">1000000*(Y763-AA763)/AA763</f>
        <v>3318.04276247702</v>
      </c>
      <c r="AD763" s="52" t="n">
        <f aca="false">1000000*SQRT((Z763/AA763)^2+(Y763*AB763/AA763^2)^2)</f>
        <v>116.704857073268</v>
      </c>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0" t="s">
        <v>161</v>
      </c>
      <c r="B764" s="0" t="n">
        <v>68</v>
      </c>
      <c r="C764" s="0" t="n">
        <v>92</v>
      </c>
      <c r="D764" s="0" t="n">
        <v>-42</v>
      </c>
      <c r="E764" s="0" t="n">
        <v>-84</v>
      </c>
      <c r="F764" s="0" t="n">
        <v>46</v>
      </c>
      <c r="G764" s="0" t="n">
        <v>105.83</v>
      </c>
      <c r="H764" s="0" t="n">
        <v>100</v>
      </c>
      <c r="I764" s="0" t="n">
        <v>94</v>
      </c>
      <c r="J764" s="0" t="n">
        <v>4.6442</v>
      </c>
      <c r="K764" s="0" t="n">
        <v>0.2139</v>
      </c>
      <c r="L764" s="0" t="n">
        <v>-83.7847</v>
      </c>
      <c r="M764" s="0" t="n">
        <v>0.0127</v>
      </c>
      <c r="N764" s="0" t="n">
        <v>0.7004</v>
      </c>
      <c r="O764" s="0" t="n">
        <v>0.0327</v>
      </c>
      <c r="P764" s="0" t="n">
        <v>1.4892</v>
      </c>
      <c r="Q764" s="0" t="n">
        <v>0.0669</v>
      </c>
      <c r="R764" s="0" t="n">
        <v>1.0429</v>
      </c>
      <c r="S764" s="0"/>
      <c r="T764" s="57" t="s">
        <v>162</v>
      </c>
      <c r="U764" s="53" t="s">
        <v>149</v>
      </c>
      <c r="V764" s="53" t="str">
        <f aca="false">IF(I764&lt;100,"port","star")</f>
        <v>port</v>
      </c>
      <c r="W764" s="52" t="n">
        <f aca="false">I764-100</f>
        <v>-6</v>
      </c>
      <c r="X764" s="52" t="n">
        <f aca="false">IF(G764&lt;112,IF(G764&lt;109.5,IF(G764&lt;107,IF(G764&lt;105,IF(G764&lt;103,IF(G764&lt;101.5,IF(G764&lt;99,"ERROR",1),2.5),4),6),8.5),11),"ERROR")</f>
        <v>6</v>
      </c>
      <c r="Y764" s="45" t="n">
        <f aca="false">-lambda/2/SIN(RADIANS(L764-phi0)/2)</f>
        <v>1.17254270781144</v>
      </c>
      <c r="Z764" s="45" t="n">
        <f aca="false">-lambda/2/SIN(RADIANS(L764-phi0+M764)/2)-Y764</f>
        <v>0.00014503736048832</v>
      </c>
      <c r="AA764" s="0" t="n">
        <v>1.1712</v>
      </c>
      <c r="AB764" s="52" t="n">
        <f aca="false">0</f>
        <v>0</v>
      </c>
      <c r="AC764" s="52" t="n">
        <f aca="false">1000000*(Y764-AA764)/AA764</f>
        <v>1146.43768053096</v>
      </c>
      <c r="AD764" s="52" t="n">
        <f aca="false">1000000*SQRT((Z764/AA764)^2+(Y764*AB764/AA764^2)^2)</f>
        <v>123.836544132787</v>
      </c>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 hidden="false" customHeight="false" outlineLevel="0" collapsed="false">
      <c r="A765" s="0" t="s">
        <v>161</v>
      </c>
      <c r="B765" s="0" t="n">
        <v>67</v>
      </c>
      <c r="C765" s="0" t="n">
        <v>92</v>
      </c>
      <c r="D765" s="0" t="n">
        <v>-42</v>
      </c>
      <c r="E765" s="0" t="n">
        <v>-84</v>
      </c>
      <c r="F765" s="0" t="n">
        <v>46</v>
      </c>
      <c r="G765" s="0" t="n">
        <v>105.84</v>
      </c>
      <c r="H765" s="0" t="n">
        <v>100</v>
      </c>
      <c r="I765" s="0" t="n">
        <v>97</v>
      </c>
      <c r="J765" s="0" t="n">
        <v>3.9642</v>
      </c>
      <c r="K765" s="0" t="n">
        <v>0.1877</v>
      </c>
      <c r="L765" s="0" t="n">
        <v>-83.8854</v>
      </c>
      <c r="M765" s="0" t="n">
        <v>0.0152</v>
      </c>
      <c r="N765" s="0" t="n">
        <v>0.7826</v>
      </c>
      <c r="O765" s="0" t="n">
        <v>0.0414</v>
      </c>
      <c r="P765" s="0" t="n">
        <v>1.7677</v>
      </c>
      <c r="Q765" s="0" t="n">
        <v>0.0774</v>
      </c>
      <c r="R765" s="0" t="n">
        <v>0.9386</v>
      </c>
      <c r="S765" s="0"/>
      <c r="T765" s="57" t="s">
        <v>162</v>
      </c>
      <c r="U765" s="53" t="s">
        <v>149</v>
      </c>
      <c r="V765" s="53" t="str">
        <f aca="false">IF(I765&lt;100,"port","star")</f>
        <v>port</v>
      </c>
      <c r="W765" s="52" t="n">
        <f aca="false">I765-100</f>
        <v>-3</v>
      </c>
      <c r="X765" s="52" t="n">
        <f aca="false">IF(G765&lt;112,IF(G765&lt;109.5,IF(G765&lt;107,IF(G765&lt;105,IF(G765&lt;103,IF(G765&lt;101.5,IF(G765&lt;99,"ERROR",1),2.5),4),6),8.5),11),"ERROR")</f>
        <v>6</v>
      </c>
      <c r="Y765" s="45" t="n">
        <f aca="false">-lambda/2/SIN(RADIANS(L765-phi0)/2)</f>
        <v>1.17139446493644</v>
      </c>
      <c r="Z765" s="45" t="n">
        <f aca="false">-lambda/2/SIN(RADIANS(L765-phi0+M765)/2)-Y765</f>
        <v>0.000173117587507043</v>
      </c>
      <c r="AA765" s="0" t="n">
        <v>1.17115</v>
      </c>
      <c r="AB765" s="52" t="n">
        <f aca="false">0</f>
        <v>0</v>
      </c>
      <c r="AC765" s="52" t="n">
        <f aca="false">1000000*(Y765-AA765)/AA765</f>
        <v>208.739219090765</v>
      </c>
      <c r="AD765" s="52" t="n">
        <f aca="false">1000000*SQRT((Z765/AA765)^2+(Y765*AB765/AA765^2)^2)</f>
        <v>147.818458358915</v>
      </c>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 hidden="false" customHeight="false" outlineLevel="0" collapsed="false">
      <c r="A766" s="0" t="s">
        <v>161</v>
      </c>
      <c r="B766" s="0" t="n">
        <v>66</v>
      </c>
      <c r="C766" s="0" t="n">
        <v>92</v>
      </c>
      <c r="D766" s="0" t="n">
        <v>-42</v>
      </c>
      <c r="E766" s="0" t="n">
        <v>-84</v>
      </c>
      <c r="F766" s="0" t="n">
        <v>46</v>
      </c>
      <c r="G766" s="0" t="n">
        <v>105.84</v>
      </c>
      <c r="H766" s="0" t="n">
        <v>100</v>
      </c>
      <c r="I766" s="0" t="n">
        <v>100</v>
      </c>
      <c r="J766" s="0" t="n">
        <v>3.9484</v>
      </c>
      <c r="K766" s="0" t="n">
        <v>0.2012</v>
      </c>
      <c r="L766" s="0" t="n">
        <v>-83.8944</v>
      </c>
      <c r="M766" s="0" t="n">
        <v>0.0178</v>
      </c>
      <c r="N766" s="0" t="n">
        <v>0.8616</v>
      </c>
      <c r="O766" s="0" t="n">
        <v>0.0529</v>
      </c>
      <c r="P766" s="0" t="n">
        <v>1.7528</v>
      </c>
      <c r="Q766" s="0" t="n">
        <v>0.0987</v>
      </c>
      <c r="R766" s="0" t="n">
        <v>1.0002</v>
      </c>
      <c r="S766" s="0"/>
      <c r="T766" s="57" t="s">
        <v>162</v>
      </c>
      <c r="U766" s="53" t="s">
        <v>149</v>
      </c>
      <c r="V766" s="53" t="str">
        <f aca="false">IF(I766&lt;100,"port","star")</f>
        <v>star</v>
      </c>
      <c r="W766" s="52" t="n">
        <f aca="false">I766-100</f>
        <v>0</v>
      </c>
      <c r="X766" s="52" t="n">
        <f aca="false">IF(G766&lt;112,IF(G766&lt;109.5,IF(G766&lt;107,IF(G766&lt;105,IF(G766&lt;103,IF(G766&lt;101.5,IF(G766&lt;99,"ERROR",1),2.5),4),6),8.5),11),"ERROR")</f>
        <v>6</v>
      </c>
      <c r="Y766" s="45" t="n">
        <f aca="false">-lambda/2/SIN(RADIANS(L766-phi0)/2)</f>
        <v>1.17129199492726</v>
      </c>
      <c r="Z766" s="45" t="n">
        <f aca="false">-lambda/2/SIN(RADIANS(L766-phi0+M766)/2)-Y766</f>
        <v>0.000202687232285337</v>
      </c>
      <c r="AA766" s="0" t="n">
        <v>1.17122</v>
      </c>
      <c r="AB766" s="52" t="n">
        <f aca="false">0</f>
        <v>0</v>
      </c>
      <c r="AC766" s="52" t="n">
        <f aca="false">1000000*(Y766-AA766)/AA766</f>
        <v>61.4700289102715</v>
      </c>
      <c r="AD766" s="52" t="n">
        <f aca="false">1000000*SQRT((Z766/AA766)^2+(Y766*AB766/AA766^2)^2)</f>
        <v>173.056498595769</v>
      </c>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0" t="s">
        <v>161</v>
      </c>
      <c r="B767" s="0" t="n">
        <v>65</v>
      </c>
      <c r="C767" s="0" t="n">
        <v>92</v>
      </c>
      <c r="D767" s="0" t="n">
        <v>-42</v>
      </c>
      <c r="E767" s="0" t="n">
        <v>-84</v>
      </c>
      <c r="F767" s="0" t="n">
        <v>46</v>
      </c>
      <c r="G767" s="0" t="n">
        <v>105.85</v>
      </c>
      <c r="H767" s="0" t="n">
        <v>100</v>
      </c>
      <c r="I767" s="0" t="n">
        <v>103</v>
      </c>
      <c r="J767" s="0" t="n">
        <v>4.1175</v>
      </c>
      <c r="K767" s="0" t="n">
        <v>0.1934</v>
      </c>
      <c r="L767" s="0" t="n">
        <v>-83.8376</v>
      </c>
      <c r="M767" s="0" t="n">
        <v>0.0157</v>
      </c>
      <c r="N767" s="0" t="n">
        <v>0.8201</v>
      </c>
      <c r="O767" s="0" t="n">
        <v>0.0442</v>
      </c>
      <c r="P767" s="0" t="n">
        <v>1.7497</v>
      </c>
      <c r="Q767" s="0" t="n">
        <v>0.085</v>
      </c>
      <c r="R767" s="0" t="n">
        <v>0.9533</v>
      </c>
      <c r="S767" s="0"/>
      <c r="T767" s="57" t="s">
        <v>162</v>
      </c>
      <c r="U767" s="53" t="s">
        <v>149</v>
      </c>
      <c r="V767" s="53" t="str">
        <f aca="false">IF(I767&lt;100,"port","star")</f>
        <v>star</v>
      </c>
      <c r="W767" s="52" t="n">
        <f aca="false">I767-100</f>
        <v>3</v>
      </c>
      <c r="X767" s="52" t="n">
        <f aca="false">IF(G767&lt;112,IF(G767&lt;109.5,IF(G767&lt;107,IF(G767&lt;105,IF(G767&lt;103,IF(G767&lt;101.5,IF(G767&lt;99,"ERROR",1),2.5),4),6),8.5),11),"ERROR")</f>
        <v>6</v>
      </c>
      <c r="Y767" s="45" t="n">
        <f aca="false">-lambda/2/SIN(RADIANS(L767-phi0)/2)</f>
        <v>1.17193911636059</v>
      </c>
      <c r="Z767" s="45" t="n">
        <f aca="false">-lambda/2/SIN(RADIANS(L767-phi0+M767)/2)-Y767</f>
        <v>0.000179046806198624</v>
      </c>
      <c r="AA767" s="0" t="n">
        <v>1.1713</v>
      </c>
      <c r="AB767" s="52" t="n">
        <f aca="false">0</f>
        <v>0</v>
      </c>
      <c r="AC767" s="52" t="n">
        <f aca="false">1000000*(Y767-AA767)/AA767</f>
        <v>545.647025176109</v>
      </c>
      <c r="AD767" s="52" t="n">
        <f aca="false">1000000*SQRT((Z767/AA767)^2+(Y767*AB767/AA767^2)^2)</f>
        <v>152.861612053807</v>
      </c>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 hidden="false" customHeight="false" outlineLevel="0" collapsed="false">
      <c r="A768" s="0" t="s">
        <v>161</v>
      </c>
      <c r="B768" s="0" t="n">
        <v>64</v>
      </c>
      <c r="C768" s="0" t="n">
        <v>92</v>
      </c>
      <c r="D768" s="0" t="n">
        <v>-42</v>
      </c>
      <c r="E768" s="0" t="n">
        <v>-84</v>
      </c>
      <c r="F768" s="0" t="n">
        <v>46</v>
      </c>
      <c r="G768" s="0" t="n">
        <v>105.85</v>
      </c>
      <c r="H768" s="0" t="n">
        <v>100</v>
      </c>
      <c r="I768" s="0" t="n">
        <v>106</v>
      </c>
      <c r="J768" s="0" t="n">
        <v>4.6738</v>
      </c>
      <c r="K768" s="0" t="n">
        <v>0.2278</v>
      </c>
      <c r="L768" s="0" t="n">
        <v>-83.8189</v>
      </c>
      <c r="M768" s="0" t="n">
        <v>0.0145</v>
      </c>
      <c r="N768" s="0" t="n">
        <v>0.7444</v>
      </c>
      <c r="O768" s="0" t="n">
        <v>0.0384</v>
      </c>
      <c r="P768" s="0" t="n">
        <v>1.5799</v>
      </c>
      <c r="Q768" s="0" t="n">
        <v>0.0798</v>
      </c>
      <c r="R768" s="0" t="n">
        <v>1.1021</v>
      </c>
      <c r="S768" s="0"/>
      <c r="T768" s="57" t="s">
        <v>162</v>
      </c>
      <c r="U768" s="53" t="s">
        <v>149</v>
      </c>
      <c r="V768" s="53" t="str">
        <f aca="false">IF(I768&lt;100,"port","star")</f>
        <v>star</v>
      </c>
      <c r="W768" s="52" t="n">
        <f aca="false">I768-100</f>
        <v>6</v>
      </c>
      <c r="X768" s="52" t="n">
        <f aca="false">IF(G768&lt;112,IF(G768&lt;109.5,IF(G768&lt;107,IF(G768&lt;105,IF(G768&lt;103,IF(G768&lt;101.5,IF(G768&lt;99,"ERROR",1),2.5),4),6),8.5),11),"ERROR")</f>
        <v>6</v>
      </c>
      <c r="Y768" s="45" t="n">
        <f aca="false">-lambda/2/SIN(RADIANS(L768-phi0)/2)</f>
        <v>1.17215238466228</v>
      </c>
      <c r="Z768" s="45" t="n">
        <f aca="false">-lambda/2/SIN(RADIANS(L768-phi0+M768)/2)-Y768</f>
        <v>0.00016544339727953</v>
      </c>
      <c r="AA768" s="0" t="n">
        <v>1.17129</v>
      </c>
      <c r="AB768" s="52" t="n">
        <f aca="false">0</f>
        <v>0</v>
      </c>
      <c r="AC768" s="52" t="n">
        <f aca="false">1000000*(Y768-AA768)/AA768</f>
        <v>736.269124025981</v>
      </c>
      <c r="AD768" s="52" t="n">
        <f aca="false">1000000*SQRT((Z768/AA768)^2+(Y768*AB768/AA768^2)^2)</f>
        <v>141.24887711799</v>
      </c>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 hidden="false" customHeight="false" outlineLevel="0" collapsed="false">
      <c r="A769" s="0" t="s">
        <v>161</v>
      </c>
      <c r="B769" s="0" t="n">
        <v>63</v>
      </c>
      <c r="C769" s="0" t="n">
        <v>92</v>
      </c>
      <c r="D769" s="0" t="n">
        <v>-42</v>
      </c>
      <c r="E769" s="0" t="n">
        <v>-84</v>
      </c>
      <c r="F769" s="0" t="n">
        <v>46</v>
      </c>
      <c r="G769" s="0" t="n">
        <v>105.86</v>
      </c>
      <c r="H769" s="0" t="n">
        <v>100</v>
      </c>
      <c r="I769" s="0" t="n">
        <v>110</v>
      </c>
      <c r="J769" s="0" t="n">
        <v>4.938</v>
      </c>
      <c r="K769" s="0" t="n">
        <v>0.2502</v>
      </c>
      <c r="L769" s="0" t="n">
        <v>-83.5644</v>
      </c>
      <c r="M769" s="0" t="n">
        <v>0.0123</v>
      </c>
      <c r="N769" s="0" t="n">
        <v>0.6139</v>
      </c>
      <c r="O769" s="0" t="n">
        <v>0.0296</v>
      </c>
      <c r="P769" s="0" t="n">
        <v>1.3542</v>
      </c>
      <c r="Q769" s="0" t="n">
        <v>0.064</v>
      </c>
      <c r="R769" s="0" t="n">
        <v>1.2224</v>
      </c>
      <c r="S769" s="0"/>
      <c r="T769" s="57" t="s">
        <v>162</v>
      </c>
      <c r="U769" s="53" t="s">
        <v>149</v>
      </c>
      <c r="V769" s="53" t="str">
        <f aca="false">IF(I769&lt;100,"port","star")</f>
        <v>star</v>
      </c>
      <c r="W769" s="52" t="n">
        <f aca="false">I769-100</f>
        <v>10</v>
      </c>
      <c r="X769" s="52" t="n">
        <f aca="false">IF(G769&lt;112,IF(G769&lt;109.5,IF(G769&lt;107,IF(G769&lt;105,IF(G769&lt;103,IF(G769&lt;101.5,IF(G769&lt;99,"ERROR",1),2.5),4),6),8.5),11),"ERROR")</f>
        <v>6</v>
      </c>
      <c r="Y769" s="45" t="n">
        <f aca="false">-lambda/2/SIN(RADIANS(L769-phi0)/2)</f>
        <v>1.17506573860021</v>
      </c>
      <c r="Z769" s="45" t="n">
        <f aca="false">-lambda/2/SIN(RADIANS(L769-phi0+M769)/2)-Y769</f>
        <v>0.000141316468511343</v>
      </c>
      <c r="AA769" s="0" t="n">
        <v>1.17101</v>
      </c>
      <c r="AB769" s="52" t="n">
        <f aca="false">0</f>
        <v>0</v>
      </c>
      <c r="AC769" s="52" t="n">
        <f aca="false">1000000*(Y769-AA769)/AA769</f>
        <v>3463.45342927086</v>
      </c>
      <c r="AD769" s="52" t="n">
        <f aca="false">1000000*SQRT((Z769/AA769)^2+(Y769*AB769/AA769^2)^2)</f>
        <v>120.679130418479</v>
      </c>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 hidden="false" customHeight="false" outlineLevel="0" collapsed="false">
      <c r="A770" s="0" t="s">
        <v>161</v>
      </c>
      <c r="B770" s="0" t="n">
        <v>62</v>
      </c>
      <c r="C770" s="0" t="n">
        <v>92</v>
      </c>
      <c r="D770" s="0" t="n">
        <v>-42</v>
      </c>
      <c r="E770" s="0" t="n">
        <v>-84</v>
      </c>
      <c r="F770" s="0" t="n">
        <v>46</v>
      </c>
      <c r="G770" s="0" t="n">
        <v>105.87</v>
      </c>
      <c r="H770" s="0" t="n">
        <v>100</v>
      </c>
      <c r="I770" s="0" t="n">
        <v>115</v>
      </c>
      <c r="J770" s="0" t="n">
        <v>5.133</v>
      </c>
      <c r="K770" s="0" t="n">
        <v>0.1807</v>
      </c>
      <c r="L770" s="0" t="n">
        <v>-83.8574</v>
      </c>
      <c r="M770" s="0" t="n">
        <v>0.0094</v>
      </c>
      <c r="N770" s="0" t="n">
        <v>0.6632</v>
      </c>
      <c r="O770" s="0" t="n">
        <v>0.0232</v>
      </c>
      <c r="P770" s="0" t="n">
        <v>1.4428</v>
      </c>
      <c r="Q770" s="0" t="n">
        <v>0.0521</v>
      </c>
      <c r="R770" s="0" t="n">
        <v>0.8718</v>
      </c>
      <c r="S770" s="0"/>
      <c r="T770" s="57" t="s">
        <v>162</v>
      </c>
      <c r="U770" s="53" t="s">
        <v>149</v>
      </c>
      <c r="V770" s="53" t="str">
        <f aca="false">IF(I770&lt;100,"port","star")</f>
        <v>star</v>
      </c>
      <c r="W770" s="52" t="n">
        <f aca="false">I770-100</f>
        <v>15</v>
      </c>
      <c r="X770" s="52" t="n">
        <f aca="false">IF(G770&lt;112,IF(G770&lt;109.5,IF(G770&lt;107,IF(G770&lt;105,IF(G770&lt;103,IF(G770&lt;101.5,IF(G770&lt;99,"ERROR",1),2.5),4),6),8.5),11),"ERROR")</f>
        <v>6</v>
      </c>
      <c r="Y770" s="45" t="n">
        <f aca="false">-lambda/2/SIN(RADIANS(L770-phi0)/2)</f>
        <v>1.17171342144087</v>
      </c>
      <c r="Z770" s="45" t="n">
        <f aca="false">-lambda/2/SIN(RADIANS(L770-phi0+M770)/2)-Y770</f>
        <v>0.000107132891705719</v>
      </c>
      <c r="AA770" s="0" t="n">
        <v>1.17094</v>
      </c>
      <c r="AB770" s="52" t="n">
        <f aca="false">0</f>
        <v>0</v>
      </c>
      <c r="AC770" s="52" t="n">
        <f aca="false">1000000*(Y770-AA770)/AA770</f>
        <v>660.513297751762</v>
      </c>
      <c r="AD770" s="52" t="n">
        <f aca="false">1000000*SQRT((Z770/AA770)^2+(Y770*AB770/AA770^2)^2)</f>
        <v>91.4930668571567</v>
      </c>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 hidden="false" customHeight="false" outlineLevel="0" collapsed="false">
      <c r="A771" s="0" t="s">
        <v>161</v>
      </c>
      <c r="B771" s="0" t="n">
        <v>61</v>
      </c>
      <c r="C771" s="0" t="n">
        <v>92</v>
      </c>
      <c r="D771" s="0" t="n">
        <v>-42</v>
      </c>
      <c r="E771" s="0" t="n">
        <v>-84</v>
      </c>
      <c r="F771" s="0" t="n">
        <v>46</v>
      </c>
      <c r="G771" s="0" t="n">
        <v>105.88</v>
      </c>
      <c r="H771" s="0" t="n">
        <v>100</v>
      </c>
      <c r="I771" s="0" t="n">
        <v>125</v>
      </c>
      <c r="J771" s="0" t="n">
        <v>5.5656</v>
      </c>
      <c r="K771" s="0" t="n">
        <v>0.2409</v>
      </c>
      <c r="L771" s="0" t="n">
        <v>-83.9607</v>
      </c>
      <c r="M771" s="0" t="n">
        <v>0.0108</v>
      </c>
      <c r="N771" s="0" t="n">
        <v>0.6297</v>
      </c>
      <c r="O771" s="0" t="n">
        <v>0.0259</v>
      </c>
      <c r="P771" s="0" t="n">
        <v>1.2308</v>
      </c>
      <c r="Q771" s="0" t="n">
        <v>0.0598</v>
      </c>
      <c r="R771" s="0" t="n">
        <v>1.1534</v>
      </c>
      <c r="S771" s="0"/>
      <c r="T771" s="57" t="s">
        <v>162</v>
      </c>
      <c r="U771" s="53" t="s">
        <v>149</v>
      </c>
      <c r="V771" s="53" t="str">
        <f aca="false">IF(I771&lt;100,"port","star")</f>
        <v>star</v>
      </c>
      <c r="W771" s="52" t="n">
        <f aca="false">I771-100</f>
        <v>25</v>
      </c>
      <c r="X771" s="52" t="n">
        <f aca="false">IF(G771&lt;112,IF(G771&lt;109.5,IF(G771&lt;107,IF(G771&lt;105,IF(G771&lt;103,IF(G771&lt;101.5,IF(G771&lt;99,"ERROR",1),2.5),4),6),8.5),11),"ERROR")</f>
        <v>6</v>
      </c>
      <c r="Y771" s="45" t="n">
        <f aca="false">-lambda/2/SIN(RADIANS(L771-phi0)/2)</f>
        <v>1.17053790705979</v>
      </c>
      <c r="Z771" s="45" t="n">
        <f aca="false">-lambda/2/SIN(RADIANS(L771-phi0+M771)/2)-Y771</f>
        <v>0.000122744919471396</v>
      </c>
      <c r="AA771" s="0" t="n">
        <v>1.17104</v>
      </c>
      <c r="AB771" s="52" t="n">
        <f aca="false">0</f>
        <v>0</v>
      </c>
      <c r="AC771" s="52" t="n">
        <f aca="false">1000000*(Y771-AA771)/AA771</f>
        <v>-428.758146787447</v>
      </c>
      <c r="AD771" s="52" t="n">
        <f aca="false">1000000*SQRT((Z771/AA771)^2+(Y771*AB771/AA771^2)^2)</f>
        <v>104.8170169007</v>
      </c>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0" t="s">
        <v>161</v>
      </c>
      <c r="B772" s="0" t="n">
        <v>60</v>
      </c>
      <c r="C772" s="0" t="n">
        <v>92</v>
      </c>
      <c r="D772" s="0" t="n">
        <v>-42</v>
      </c>
      <c r="E772" s="0" t="n">
        <v>-84</v>
      </c>
      <c r="F772" s="0" t="n">
        <v>46</v>
      </c>
      <c r="G772" s="0" t="n">
        <v>105.91</v>
      </c>
      <c r="H772" s="0" t="n">
        <v>100</v>
      </c>
      <c r="I772" s="0" t="n">
        <v>140</v>
      </c>
      <c r="J772" s="0" t="n">
        <v>5.5637</v>
      </c>
      <c r="K772" s="0" t="n">
        <v>0.2197</v>
      </c>
      <c r="L772" s="0" t="n">
        <v>-83.9537</v>
      </c>
      <c r="M772" s="0" t="n">
        <v>0.0105</v>
      </c>
      <c r="N772" s="0" t="n">
        <v>0.6673</v>
      </c>
      <c r="O772" s="0" t="n">
        <v>0.0261</v>
      </c>
      <c r="P772" s="0" t="n">
        <v>1.4397</v>
      </c>
      <c r="Q772" s="0" t="n">
        <v>0.0614</v>
      </c>
      <c r="R772" s="0" t="n">
        <v>1.0255</v>
      </c>
      <c r="S772" s="0"/>
      <c r="T772" s="57" t="s">
        <v>162</v>
      </c>
      <c r="U772" s="53" t="s">
        <v>149</v>
      </c>
      <c r="V772" s="53" t="str">
        <f aca="false">IF(I772&lt;100,"port","star")</f>
        <v>star</v>
      </c>
      <c r="W772" s="52" t="n">
        <f aca="false">I772-100</f>
        <v>40</v>
      </c>
      <c r="X772" s="52" t="n">
        <f aca="false">IF(G772&lt;112,IF(G772&lt;109.5,IF(G772&lt;107,IF(G772&lt;105,IF(G772&lt;103,IF(G772&lt;101.5,IF(G772&lt;99,"ERROR",1),2.5),4),6),8.5),11),"ERROR")</f>
        <v>6</v>
      </c>
      <c r="Y772" s="45" t="n">
        <f aca="false">-lambda/2/SIN(RADIANS(L772-phi0)/2)</f>
        <v>1.17061745983115</v>
      </c>
      <c r="Z772" s="45" t="n">
        <f aca="false">-lambda/2/SIN(RADIANS(L772-phi0+M772)/2)-Y772</f>
        <v>0.00011935762591575</v>
      </c>
      <c r="AA772" s="0" t="n">
        <v>1.17094</v>
      </c>
      <c r="AB772" s="52" t="n">
        <f aca="false">0</f>
        <v>0</v>
      </c>
      <c r="AC772" s="52" t="n">
        <f aca="false">1000000*(Y772-AA772)/AA772</f>
        <v>-275.454053028263</v>
      </c>
      <c r="AD772" s="52" t="n">
        <f aca="false">1000000*SQRT((Z772/AA772)^2+(Y772*AB772/AA772^2)^2)</f>
        <v>101.933169859899</v>
      </c>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 hidden="false" customHeight="false" outlineLevel="0" collapsed="false">
      <c r="A773" s="0" t="s">
        <v>161</v>
      </c>
      <c r="B773" s="0" t="n">
        <v>59</v>
      </c>
      <c r="C773" s="0" t="n">
        <v>92</v>
      </c>
      <c r="D773" s="0" t="n">
        <v>-42</v>
      </c>
      <c r="E773" s="0" t="n">
        <v>-84</v>
      </c>
      <c r="F773" s="0" t="n">
        <v>46</v>
      </c>
      <c r="G773" s="0" t="n">
        <v>105.94</v>
      </c>
      <c r="H773" s="0" t="n">
        <v>100</v>
      </c>
      <c r="I773" s="0" t="n">
        <v>160</v>
      </c>
      <c r="J773" s="0" t="n">
        <v>5.0149</v>
      </c>
      <c r="K773" s="0" t="n">
        <v>0.2198</v>
      </c>
      <c r="L773" s="0" t="n">
        <v>-83.9545</v>
      </c>
      <c r="M773" s="0" t="n">
        <v>0.0112</v>
      </c>
      <c r="N773" s="0" t="n">
        <v>0.6515</v>
      </c>
      <c r="O773" s="0" t="n">
        <v>0.028</v>
      </c>
      <c r="P773" s="0" t="n">
        <v>1.3731</v>
      </c>
      <c r="Q773" s="0" t="n">
        <v>0.0599</v>
      </c>
      <c r="R773" s="0" t="n">
        <v>1.0643</v>
      </c>
      <c r="S773" s="0"/>
      <c r="T773" s="57" t="s">
        <v>162</v>
      </c>
      <c r="U773" s="53" t="s">
        <v>149</v>
      </c>
      <c r="V773" s="53" t="str">
        <f aca="false">IF(I773&lt;100,"port","star")</f>
        <v>star</v>
      </c>
      <c r="W773" s="52" t="n">
        <f aca="false">I773-100</f>
        <v>60</v>
      </c>
      <c r="X773" s="52" t="n">
        <f aca="false">IF(G773&lt;112,IF(G773&lt;109.5,IF(G773&lt;107,IF(G773&lt;105,IF(G773&lt;103,IF(G773&lt;101.5,IF(G773&lt;99,"ERROR",1),2.5),4),6),8.5),11),"ERROR")</f>
        <v>6</v>
      </c>
      <c r="Y773" s="45" t="n">
        <f aca="false">-lambda/2/SIN(RADIANS(L773-phi0)/2)</f>
        <v>1.17060836731748</v>
      </c>
      <c r="Z773" s="45" t="n">
        <f aca="false">-lambda/2/SIN(RADIANS(L773-phi0+M773)/2)-Y773</f>
        <v>0.000127313239123072</v>
      </c>
      <c r="AA773" s="0" t="n">
        <v>1.17108</v>
      </c>
      <c r="AB773" s="52" t="n">
        <f aca="false">0</f>
        <v>0</v>
      </c>
      <c r="AC773" s="52" t="n">
        <f aca="false">1000000*(Y773-AA773)/AA773</f>
        <v>-402.733103218149</v>
      </c>
      <c r="AD773" s="52" t="n">
        <f aca="false">1000000*SQRT((Z773/AA773)^2+(Y773*AB773/AA773^2)^2)</f>
        <v>108.714382555481</v>
      </c>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 hidden="false" customHeight="false" outlineLevel="0" collapsed="false">
      <c r="A774" s="0" t="s">
        <v>161</v>
      </c>
      <c r="B774" s="0" t="n">
        <v>58</v>
      </c>
      <c r="C774" s="0" t="n">
        <v>92</v>
      </c>
      <c r="D774" s="0" t="n">
        <v>-42</v>
      </c>
      <c r="E774" s="0" t="n">
        <v>-84</v>
      </c>
      <c r="F774" s="0" t="n">
        <v>46</v>
      </c>
      <c r="G774" s="0" t="n">
        <v>105.99</v>
      </c>
      <c r="H774" s="0" t="n">
        <v>100</v>
      </c>
      <c r="I774" s="0" t="n">
        <v>190</v>
      </c>
      <c r="J774" s="0" t="n">
        <v>5.0935</v>
      </c>
      <c r="K774" s="0" t="n">
        <v>0.1731</v>
      </c>
      <c r="L774" s="0" t="n">
        <v>-83.9822</v>
      </c>
      <c r="M774" s="0" t="n">
        <v>0.0089</v>
      </c>
      <c r="N774" s="0" t="n">
        <v>0.6426</v>
      </c>
      <c r="O774" s="0" t="n">
        <v>0.0215</v>
      </c>
      <c r="P774" s="0" t="n">
        <v>1.2894</v>
      </c>
      <c r="Q774" s="0" t="n">
        <v>0.0469</v>
      </c>
      <c r="R774" s="0" t="n">
        <v>0.8578</v>
      </c>
      <c r="S774" s="0"/>
      <c r="T774" s="57" t="s">
        <v>162</v>
      </c>
      <c r="U774" s="53" t="s">
        <v>149</v>
      </c>
      <c r="V774" s="53" t="str">
        <f aca="false">IF(I774&lt;100,"port","star")</f>
        <v>star</v>
      </c>
      <c r="W774" s="52" t="n">
        <f aca="false">I774-100</f>
        <v>90</v>
      </c>
      <c r="X774" s="52" t="n">
        <f aca="false">IF(G774&lt;112,IF(G774&lt;109.5,IF(G774&lt;107,IF(G774&lt;105,IF(G774&lt;103,IF(G774&lt;101.5,IF(G774&lt;99,"ERROR",1),2.5),4),6),8.5),11),"ERROR")</f>
        <v>6</v>
      </c>
      <c r="Y774" s="45" t="n">
        <f aca="false">-lambda/2/SIN(RADIANS(L774-phi0)/2)</f>
        <v>1.17029366129704</v>
      </c>
      <c r="Z774" s="45" t="n">
        <f aca="false">-lambda/2/SIN(RADIANS(L774-phi0+M774)/2)-Y774</f>
        <v>0.000101089023136325</v>
      </c>
      <c r="AA774" s="0" t="n">
        <v>1.17096</v>
      </c>
      <c r="AB774" s="52" t="n">
        <f aca="false">0</f>
        <v>0</v>
      </c>
      <c r="AC774" s="52" t="n">
        <f aca="false">1000000*(Y774-AA774)/AA774</f>
        <v>-569.053343374062</v>
      </c>
      <c r="AD774" s="52" t="n">
        <f aca="false">1000000*SQRT((Z774/AA774)^2+(Y774*AB774/AA774^2)^2)</f>
        <v>86.3300395712277</v>
      </c>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 hidden="false" customHeight="false" outlineLevel="0" collapsed="false">
      <c r="A775" s="0" t="s">
        <v>161</v>
      </c>
      <c r="B775" s="0" t="n">
        <v>87</v>
      </c>
      <c r="C775" s="0" t="n">
        <v>92</v>
      </c>
      <c r="D775" s="0" t="n">
        <v>-42</v>
      </c>
      <c r="E775" s="0" t="n">
        <v>-84</v>
      </c>
      <c r="F775" s="0" t="n">
        <v>46</v>
      </c>
      <c r="G775" s="0" t="n">
        <v>108.28</v>
      </c>
      <c r="H775" s="0" t="n">
        <v>100</v>
      </c>
      <c r="I775" s="0" t="n">
        <v>60</v>
      </c>
      <c r="J775" s="0" t="n">
        <v>5.501</v>
      </c>
      <c r="K775" s="0" t="n">
        <v>0.2181</v>
      </c>
      <c r="L775" s="0" t="n">
        <v>-83.9721</v>
      </c>
      <c r="M775" s="0" t="n">
        <v>0.01</v>
      </c>
      <c r="N775" s="0" t="n">
        <v>0.6416</v>
      </c>
      <c r="O775" s="0" t="n">
        <v>0.0244</v>
      </c>
      <c r="P775" s="0" t="n">
        <v>1.2611</v>
      </c>
      <c r="Q775" s="0" t="n">
        <v>0.0557</v>
      </c>
      <c r="R775" s="0" t="n">
        <v>1.0429</v>
      </c>
      <c r="S775" s="0"/>
      <c r="T775" s="57" t="s">
        <v>162</v>
      </c>
      <c r="U775" s="53" t="s">
        <v>149</v>
      </c>
      <c r="V775" s="53" t="str">
        <f aca="false">IF(I775&lt;100,"port","star")</f>
        <v>port</v>
      </c>
      <c r="W775" s="52" t="n">
        <f aca="false">I775-100</f>
        <v>-40</v>
      </c>
      <c r="X775" s="52" t="n">
        <f aca="false">IF(G775&lt;112,IF(G775&lt;109.5,IF(G775&lt;107,IF(G775&lt;105,IF(G775&lt;103,IF(G775&lt;101.5,IF(G775&lt;99,"ERROR",1),2.5),4),6),8.5),11),"ERROR")</f>
        <v>8.5</v>
      </c>
      <c r="Y775" s="45" t="n">
        <f aca="false">-lambda/2/SIN(RADIANS(L775-phi0)/2)</f>
        <v>1.17040838217709</v>
      </c>
      <c r="Z775" s="45" t="n">
        <f aca="false">-lambda/2/SIN(RADIANS(L775-phi0+M775)/2)-Y775</f>
        <v>0.000113616150033025</v>
      </c>
      <c r="AA775" s="74" t="n">
        <v>1.17097</v>
      </c>
      <c r="AB775" s="52" t="n">
        <f aca="false">0</f>
        <v>0</v>
      </c>
      <c r="AC775" s="52" t="n">
        <f aca="false">1000000*(Y775-AA775)/AA775</f>
        <v>-479.617601569429</v>
      </c>
      <c r="AD775" s="52" t="n">
        <f aca="false">1000000*SQRT((Z775/AA775)^2+(Y775*AB775/AA775^2)^2)</f>
        <v>97.0273790387667</v>
      </c>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0" t="s">
        <v>161</v>
      </c>
      <c r="B776" s="0" t="n">
        <v>86</v>
      </c>
      <c r="C776" s="0" t="n">
        <v>92</v>
      </c>
      <c r="D776" s="0" t="n">
        <v>-42</v>
      </c>
      <c r="E776" s="0" t="n">
        <v>-84</v>
      </c>
      <c r="F776" s="0" t="n">
        <v>46</v>
      </c>
      <c r="G776" s="0" t="n">
        <v>108.3</v>
      </c>
      <c r="H776" s="0" t="n">
        <v>100</v>
      </c>
      <c r="I776" s="0" t="n">
        <v>75</v>
      </c>
      <c r="J776" s="0" t="n">
        <v>5.199</v>
      </c>
      <c r="K776" s="0" t="n">
        <v>0.2211</v>
      </c>
      <c r="L776" s="0" t="n">
        <v>-83.9538</v>
      </c>
      <c r="M776" s="0" t="n">
        <v>0.0098</v>
      </c>
      <c r="N776" s="0" t="n">
        <v>0.5834</v>
      </c>
      <c r="O776" s="0" t="n">
        <v>0.0234</v>
      </c>
      <c r="P776" s="0" t="n">
        <v>1.3283</v>
      </c>
      <c r="Q776" s="0" t="n">
        <v>0.0524</v>
      </c>
      <c r="R776" s="0" t="n">
        <v>1.0704</v>
      </c>
      <c r="S776" s="0"/>
      <c r="T776" s="57" t="s">
        <v>162</v>
      </c>
      <c r="U776" s="53" t="s">
        <v>149</v>
      </c>
      <c r="V776" s="53" t="str">
        <f aca="false">IF(I776&lt;100,"port","star")</f>
        <v>port</v>
      </c>
      <c r="W776" s="52" t="n">
        <f aca="false">I776-100</f>
        <v>-25</v>
      </c>
      <c r="X776" s="52" t="n">
        <f aca="false">IF(G776&lt;112,IF(G776&lt;109.5,IF(G776&lt;107,IF(G776&lt;105,IF(G776&lt;103,IF(G776&lt;101.5,IF(G776&lt;99,"ERROR",1),2.5),4),6),8.5),11),"ERROR")</f>
        <v>8.5</v>
      </c>
      <c r="Y776" s="45" t="n">
        <f aca="false">-lambda/2/SIN(RADIANS(L776-phi0)/2)</f>
        <v>1.17061632325609</v>
      </c>
      <c r="Z776" s="45" t="n">
        <f aca="false">-lambda/2/SIN(RADIANS(L776-phi0+M776)/2)-Y776</f>
        <v>0.000111399084103292</v>
      </c>
      <c r="AA776" s="0" t="n">
        <v>1.171</v>
      </c>
      <c r="AB776" s="52" t="n">
        <f aca="false">0</f>
        <v>0</v>
      </c>
      <c r="AC776" s="52" t="n">
        <f aca="false">1000000*(Y776-AA776)/AA776</f>
        <v>-327.648799236211</v>
      </c>
      <c r="AD776" s="52" t="n">
        <f aca="false">1000000*SQRT((Z776/AA776)^2+(Y776*AB776/AA776^2)^2)</f>
        <v>95.1315833503774</v>
      </c>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 hidden="false" customHeight="false" outlineLevel="0" collapsed="false">
      <c r="A777" s="0" t="s">
        <v>161</v>
      </c>
      <c r="B777" s="0" t="n">
        <v>85</v>
      </c>
      <c r="C777" s="0" t="n">
        <v>92</v>
      </c>
      <c r="D777" s="0" t="n">
        <v>-42</v>
      </c>
      <c r="E777" s="0" t="n">
        <v>-84</v>
      </c>
      <c r="F777" s="0" t="n">
        <v>46</v>
      </c>
      <c r="G777" s="0" t="n">
        <v>108.32</v>
      </c>
      <c r="H777" s="0" t="n">
        <v>100</v>
      </c>
      <c r="I777" s="0" t="n">
        <v>85</v>
      </c>
      <c r="J777" s="0" t="n">
        <v>5.8956</v>
      </c>
      <c r="K777" s="0" t="n">
        <v>0.2352</v>
      </c>
      <c r="L777" s="0" t="n">
        <v>-83.872</v>
      </c>
      <c r="M777" s="0" t="n">
        <v>0.0107</v>
      </c>
      <c r="N777" s="0" t="n">
        <v>0.6911</v>
      </c>
      <c r="O777" s="0" t="n">
        <v>0.0267</v>
      </c>
      <c r="P777" s="0" t="n">
        <v>1.3294</v>
      </c>
      <c r="Q777" s="0" t="n">
        <v>0.065</v>
      </c>
      <c r="R777" s="0" t="n">
        <v>1.0808</v>
      </c>
      <c r="S777" s="0"/>
      <c r="T777" s="57" t="s">
        <v>162</v>
      </c>
      <c r="U777" s="53" t="s">
        <v>149</v>
      </c>
      <c r="V777" s="53" t="str">
        <f aca="false">IF(I777&lt;100,"port","star")</f>
        <v>port</v>
      </c>
      <c r="W777" s="52" t="n">
        <f aca="false">I777-100</f>
        <v>-15</v>
      </c>
      <c r="X777" s="52" t="n">
        <f aca="false">IF(G777&lt;112,IF(G777&lt;109.5,IF(G777&lt;107,IF(G777&lt;105,IF(G777&lt;103,IF(G777&lt;101.5,IF(G777&lt;99,"ERROR",1),2.5),4),6),8.5),11),"ERROR")</f>
        <v>8.5</v>
      </c>
      <c r="Y777" s="45" t="n">
        <f aca="false">-lambda/2/SIN(RADIANS(L777-phi0)/2)</f>
        <v>1.17154707801006</v>
      </c>
      <c r="Z777" s="45" t="n">
        <f aca="false">-lambda/2/SIN(RADIANS(L777-phi0+M777)/2)-Y777</f>
        <v>0.000121902741336166</v>
      </c>
      <c r="AA777" s="0" t="n">
        <v>1.17098</v>
      </c>
      <c r="AB777" s="52" t="n">
        <f aca="false">0</f>
        <v>0</v>
      </c>
      <c r="AC777" s="52" t="n">
        <f aca="false">1000000*(Y777-AA777)/AA777</f>
        <v>484.276426637473</v>
      </c>
      <c r="AD777" s="52" t="n">
        <f aca="false">1000000*SQRT((Z777/AA777)^2+(Y777*AB777/AA777^2)^2)</f>
        <v>104.103179675286</v>
      </c>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 hidden="false" customHeight="false" outlineLevel="0" collapsed="false">
      <c r="A778" s="0" t="s">
        <v>161</v>
      </c>
      <c r="B778" s="0" t="n">
        <v>84</v>
      </c>
      <c r="C778" s="0" t="n">
        <v>92</v>
      </c>
      <c r="D778" s="0" t="n">
        <v>-42</v>
      </c>
      <c r="E778" s="0" t="n">
        <v>-84</v>
      </c>
      <c r="F778" s="0" t="n">
        <v>46</v>
      </c>
      <c r="G778" s="0" t="n">
        <v>108.32</v>
      </c>
      <c r="H778" s="0" t="n">
        <v>100</v>
      </c>
      <c r="I778" s="0" t="n">
        <v>90</v>
      </c>
      <c r="J778" s="0" t="n">
        <v>5.36</v>
      </c>
      <c r="K778" s="0" t="n">
        <v>0.2415</v>
      </c>
      <c r="L778" s="0" t="n">
        <v>-83.6003</v>
      </c>
      <c r="M778" s="0" t="n">
        <v>0.0111</v>
      </c>
      <c r="N778" s="0" t="n">
        <v>0.6293</v>
      </c>
      <c r="O778" s="0" t="n">
        <v>0.0272</v>
      </c>
      <c r="P778" s="0" t="n">
        <v>1.4118</v>
      </c>
      <c r="Q778" s="0" t="n">
        <v>0.0621</v>
      </c>
      <c r="R778" s="0" t="n">
        <v>1.1301</v>
      </c>
      <c r="S778" s="0"/>
      <c r="T778" s="57" t="s">
        <v>162</v>
      </c>
      <c r="U778" s="53" t="s">
        <v>149</v>
      </c>
      <c r="V778" s="53" t="str">
        <f aca="false">IF(I778&lt;100,"port","star")</f>
        <v>port</v>
      </c>
      <c r="W778" s="52" t="n">
        <f aca="false">I778-100</f>
        <v>-10</v>
      </c>
      <c r="X778" s="52" t="n">
        <f aca="false">IF(G778&lt;112,IF(G778&lt;109.5,IF(G778&lt;107,IF(G778&lt;105,IF(G778&lt;103,IF(G778&lt;101.5,IF(G778&lt;99,"ERROR",1),2.5),4),6),8.5),11),"ERROR")</f>
        <v>8.5</v>
      </c>
      <c r="Y778" s="45" t="n">
        <f aca="false">-lambda/2/SIN(RADIANS(L778-phi0)/2)</f>
        <v>1.17465355000262</v>
      </c>
      <c r="Z778" s="45" t="n">
        <f aca="false">-lambda/2/SIN(RADIANS(L778-phi0+M778)/2)-Y778</f>
        <v>0.000127402300092561</v>
      </c>
      <c r="AA778" s="0" t="n">
        <v>1.17102</v>
      </c>
      <c r="AB778" s="52" t="n">
        <f aca="false">0</f>
        <v>0</v>
      </c>
      <c r="AC778" s="52" t="n">
        <f aca="false">1000000*(Y778-AA778)/AA778</f>
        <v>3102.89320645524</v>
      </c>
      <c r="AD778" s="52" t="n">
        <f aca="false">1000000*SQRT((Z778/AA778)^2+(Y778*AB778/AA778^2)^2)</f>
        <v>108.79600697901</v>
      </c>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 hidden="false" customHeight="false" outlineLevel="0" collapsed="false">
      <c r="A779" s="0" t="s">
        <v>161</v>
      </c>
      <c r="B779" s="0" t="n">
        <v>83</v>
      </c>
      <c r="C779" s="0" t="n">
        <v>92</v>
      </c>
      <c r="D779" s="0" t="n">
        <v>-42</v>
      </c>
      <c r="E779" s="0" t="n">
        <v>-84</v>
      </c>
      <c r="F779" s="0" t="n">
        <v>46</v>
      </c>
      <c r="G779" s="0" t="n">
        <v>108.33</v>
      </c>
      <c r="H779" s="0" t="n">
        <v>100</v>
      </c>
      <c r="I779" s="0" t="n">
        <v>94</v>
      </c>
      <c r="J779" s="0" t="n">
        <v>5.3122</v>
      </c>
      <c r="K779" s="0" t="n">
        <v>0.2299</v>
      </c>
      <c r="L779" s="0" t="n">
        <v>-83.7155</v>
      </c>
      <c r="M779" s="0" t="n">
        <v>0.0141</v>
      </c>
      <c r="N779" s="0" t="n">
        <v>0.815</v>
      </c>
      <c r="O779" s="0" t="n">
        <v>0.0379</v>
      </c>
      <c r="P779" s="0" t="n">
        <v>1.6512</v>
      </c>
      <c r="Q779" s="0" t="n">
        <v>0.09</v>
      </c>
      <c r="R779" s="0" t="n">
        <v>1.058</v>
      </c>
      <c r="S779" s="0"/>
      <c r="T779" s="57" t="s">
        <v>162</v>
      </c>
      <c r="U779" s="53" t="s">
        <v>149</v>
      </c>
      <c r="V779" s="53" t="str">
        <f aca="false">IF(I779&lt;100,"port","star")</f>
        <v>port</v>
      </c>
      <c r="W779" s="52" t="n">
        <f aca="false">I779-100</f>
        <v>-6</v>
      </c>
      <c r="X779" s="52" t="n">
        <f aca="false">IF(G779&lt;112,IF(G779&lt;109.5,IF(G779&lt;107,IF(G779&lt;105,IF(G779&lt;103,IF(G779&lt;101.5,IF(G779&lt;99,"ERROR",1),2.5),4),6),8.5),11),"ERROR")</f>
        <v>8.5</v>
      </c>
      <c r="Y779" s="45" t="n">
        <f aca="false">-lambda/2/SIN(RADIANS(L779-phi0)/2)</f>
        <v>1.17333360000072</v>
      </c>
      <c r="Z779" s="45" t="n">
        <f aca="false">-lambda/2/SIN(RADIANS(L779-phi0+M779)/2)-Y779</f>
        <v>0.000161333359877336</v>
      </c>
      <c r="AA779" s="0" t="n">
        <v>1.17118</v>
      </c>
      <c r="AB779" s="52" t="n">
        <f aca="false">0</f>
        <v>0</v>
      </c>
      <c r="AC779" s="52" t="n">
        <f aca="false">1000000*(Y779-AA779)/AA779</f>
        <v>1838.82921559667</v>
      </c>
      <c r="AD779" s="52" t="n">
        <f aca="false">1000000*SQRT((Z779/AA779)^2+(Y779*AB779/AA779^2)^2)</f>
        <v>137.752830373927</v>
      </c>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 hidden="false" customHeight="false" outlineLevel="0" collapsed="false">
      <c r="A780" s="0" t="s">
        <v>161</v>
      </c>
      <c r="B780" s="0" t="n">
        <v>82</v>
      </c>
      <c r="C780" s="0" t="n">
        <v>92</v>
      </c>
      <c r="D780" s="0" t="n">
        <v>-42</v>
      </c>
      <c r="E780" s="0" t="n">
        <v>-84</v>
      </c>
      <c r="F780" s="0" t="n">
        <v>46</v>
      </c>
      <c r="G780" s="0" t="n">
        <v>108.34</v>
      </c>
      <c r="H780" s="0" t="n">
        <v>100</v>
      </c>
      <c r="I780" s="0" t="n">
        <v>97</v>
      </c>
      <c r="J780" s="0" t="n">
        <v>4.3609</v>
      </c>
      <c r="K780" s="0" t="n">
        <v>0.1943</v>
      </c>
      <c r="L780" s="0" t="n">
        <v>-83.8584</v>
      </c>
      <c r="M780" s="0" t="n">
        <v>0.0132</v>
      </c>
      <c r="N780" s="0" t="n">
        <v>0.7376</v>
      </c>
      <c r="O780" s="0" t="n">
        <v>0.0346</v>
      </c>
      <c r="P780" s="0" t="n">
        <v>1.4454</v>
      </c>
      <c r="Q780" s="0" t="n">
        <v>0.0675</v>
      </c>
      <c r="R780" s="0" t="n">
        <v>0.9822</v>
      </c>
      <c r="S780" s="0"/>
      <c r="T780" s="57" t="s">
        <v>162</v>
      </c>
      <c r="U780" s="53" t="s">
        <v>149</v>
      </c>
      <c r="V780" s="53" t="str">
        <f aca="false">IF(I780&lt;100,"port","star")</f>
        <v>port</v>
      </c>
      <c r="W780" s="52" t="n">
        <f aca="false">I780-100</f>
        <v>-3</v>
      </c>
      <c r="X780" s="52" t="n">
        <f aca="false">IF(G780&lt;112,IF(G780&lt;109.5,IF(G780&lt;107,IF(G780&lt;105,IF(G780&lt;103,IF(G780&lt;101.5,IF(G780&lt;99,"ERROR",1),2.5),4),6),8.5),11),"ERROR")</f>
        <v>8.5</v>
      </c>
      <c r="Y780" s="45" t="n">
        <f aca="false">-lambda/2/SIN(RADIANS(L780-phi0)/2)</f>
        <v>1.17170202594152</v>
      </c>
      <c r="Z780" s="45" t="n">
        <f aca="false">-lambda/2/SIN(RADIANS(L780-phi0+M780)/2)-Y780</f>
        <v>0.000150445627590035</v>
      </c>
      <c r="AA780" s="0" t="n">
        <v>1.17124</v>
      </c>
      <c r="AB780" s="52" t="n">
        <f aca="false">0</f>
        <v>0</v>
      </c>
      <c r="AC780" s="52" t="n">
        <f aca="false">1000000*(Y780-AA780)/AA780</f>
        <v>394.475890100524</v>
      </c>
      <c r="AD780" s="52" t="n">
        <f aca="false">1000000*SQRT((Z780/AA780)^2+(Y780*AB780/AA780^2)^2)</f>
        <v>128.449871580577</v>
      </c>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 hidden="false" customHeight="false" outlineLevel="0" collapsed="false">
      <c r="A781" s="0" t="s">
        <v>161</v>
      </c>
      <c r="B781" s="0" t="n">
        <v>81</v>
      </c>
      <c r="C781" s="0" t="n">
        <v>92</v>
      </c>
      <c r="D781" s="0" t="n">
        <v>-42</v>
      </c>
      <c r="E781" s="0" t="n">
        <v>-84</v>
      </c>
      <c r="F781" s="0" t="n">
        <v>46</v>
      </c>
      <c r="G781" s="0" t="n">
        <v>108.34</v>
      </c>
      <c r="H781" s="0" t="n">
        <v>100</v>
      </c>
      <c r="I781" s="0" t="n">
        <v>100</v>
      </c>
      <c r="J781" s="0" t="n">
        <v>4.1785</v>
      </c>
      <c r="K781" s="0" t="n">
        <v>0.1916</v>
      </c>
      <c r="L781" s="0" t="n">
        <v>-83.863</v>
      </c>
      <c r="M781" s="0" t="n">
        <v>0.0129</v>
      </c>
      <c r="N781" s="0" t="n">
        <v>0.7019</v>
      </c>
      <c r="O781" s="0" t="n">
        <v>0.0334</v>
      </c>
      <c r="P781" s="0" t="n">
        <v>1.532</v>
      </c>
      <c r="Q781" s="0" t="n">
        <v>0.0632</v>
      </c>
      <c r="R781" s="0" t="n">
        <v>0.9683</v>
      </c>
      <c r="S781" s="0"/>
      <c r="T781" s="57" t="s">
        <v>162</v>
      </c>
      <c r="U781" s="53" t="s">
        <v>149</v>
      </c>
      <c r="V781" s="53" t="str">
        <f aca="false">IF(I781&lt;100,"port","star")</f>
        <v>star</v>
      </c>
      <c r="W781" s="52" t="n">
        <f aca="false">I781-100</f>
        <v>0</v>
      </c>
      <c r="X781" s="52" t="n">
        <f aca="false">IF(G781&lt;112,IF(G781&lt;109.5,IF(G781&lt;107,IF(G781&lt;105,IF(G781&lt;103,IF(G781&lt;101.5,IF(G781&lt;99,"ERROR",1),2.5),4),6),8.5),11),"ERROR")</f>
        <v>8.5</v>
      </c>
      <c r="Y781" s="45" t="n">
        <f aca="false">-lambda/2/SIN(RADIANS(L781-phi0)/2)</f>
        <v>1.17164961064849</v>
      </c>
      <c r="Z781" s="45" t="n">
        <f aca="false">-lambda/2/SIN(RADIANS(L781-phi0+M781)/2)-Y781</f>
        <v>0.000147007356754214</v>
      </c>
      <c r="AA781" s="0" t="n">
        <v>1.17128</v>
      </c>
      <c r="AB781" s="52" t="n">
        <f aca="false">0</f>
        <v>0</v>
      </c>
      <c r="AC781" s="52" t="n">
        <f aca="false">1000000*(Y781-AA781)/AA781</f>
        <v>315.561307705013</v>
      </c>
      <c r="AD781" s="52" t="n">
        <f aca="false">1000000*SQRT((Z781/AA781)^2+(Y781*AB781/AA781^2)^2)</f>
        <v>125.510003375977</v>
      </c>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0" t="s">
        <v>161</v>
      </c>
      <c r="B782" s="0" t="n">
        <v>80</v>
      </c>
      <c r="C782" s="0" t="n">
        <v>92</v>
      </c>
      <c r="D782" s="0" t="n">
        <v>-42</v>
      </c>
      <c r="E782" s="0" t="n">
        <v>-84</v>
      </c>
      <c r="F782" s="0" t="n">
        <v>46</v>
      </c>
      <c r="G782" s="0" t="n">
        <v>108.35</v>
      </c>
      <c r="H782" s="0" t="n">
        <v>100</v>
      </c>
      <c r="I782" s="0" t="n">
        <v>103</v>
      </c>
      <c r="J782" s="0" t="n">
        <v>4.5191</v>
      </c>
      <c r="K782" s="0" t="n">
        <v>0.2122</v>
      </c>
      <c r="L782" s="0" t="n">
        <v>-83.8594</v>
      </c>
      <c r="M782" s="0" t="n">
        <v>0.0139</v>
      </c>
      <c r="N782" s="0" t="n">
        <v>0.7437</v>
      </c>
      <c r="O782" s="0" t="n">
        <v>0.0367</v>
      </c>
      <c r="P782" s="0" t="n">
        <v>1.5207</v>
      </c>
      <c r="Q782" s="0" t="n">
        <v>0.0738</v>
      </c>
      <c r="R782" s="0" t="n">
        <v>1.0443</v>
      </c>
      <c r="S782" s="0"/>
      <c r="T782" s="57" t="s">
        <v>162</v>
      </c>
      <c r="U782" s="53" t="s">
        <v>149</v>
      </c>
      <c r="V782" s="53" t="str">
        <f aca="false">IF(I782&lt;100,"port","star")</f>
        <v>star</v>
      </c>
      <c r="W782" s="52" t="n">
        <f aca="false">I782-100</f>
        <v>3</v>
      </c>
      <c r="X782" s="52" t="n">
        <f aca="false">IF(G782&lt;112,IF(G782&lt;109.5,IF(G782&lt;107,IF(G782&lt;105,IF(G782&lt;103,IF(G782&lt;101.5,IF(G782&lt;99,"ERROR",1),2.5),4),6),8.5),11),"ERROR")</f>
        <v>8.5</v>
      </c>
      <c r="Y782" s="45" t="n">
        <f aca="false">-lambda/2/SIN(RADIANS(L782-phi0)/2)</f>
        <v>1.17169063075305</v>
      </c>
      <c r="Z782" s="45" t="n">
        <f aca="false">-lambda/2/SIN(RADIANS(L782-phi0+M782)/2)-Y782</f>
        <v>0.000158420995514108</v>
      </c>
      <c r="AA782" s="0" t="n">
        <v>1.17122</v>
      </c>
      <c r="AB782" s="52" t="n">
        <f aca="false">0</f>
        <v>0</v>
      </c>
      <c r="AC782" s="52" t="n">
        <f aca="false">1000000*(Y782-AA782)/AA782</f>
        <v>401.829505176921</v>
      </c>
      <c r="AD782" s="52" t="n">
        <f aca="false">1000000*SQRT((Z782/AA782)^2+(Y782*AB782/AA782^2)^2)</f>
        <v>135.261518343358</v>
      </c>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 hidden="false" customHeight="false" outlineLevel="0" collapsed="false">
      <c r="A783" s="0" t="s">
        <v>161</v>
      </c>
      <c r="B783" s="0" t="n">
        <v>79</v>
      </c>
      <c r="C783" s="0" t="n">
        <v>92</v>
      </c>
      <c r="D783" s="0" t="n">
        <v>-42</v>
      </c>
      <c r="E783" s="0" t="n">
        <v>-84</v>
      </c>
      <c r="F783" s="0" t="n">
        <v>46</v>
      </c>
      <c r="G783" s="0" t="n">
        <v>108.35</v>
      </c>
      <c r="H783" s="0" t="n">
        <v>100</v>
      </c>
      <c r="I783" s="0" t="n">
        <v>106</v>
      </c>
      <c r="J783" s="0" t="n">
        <v>5.3772</v>
      </c>
      <c r="K783" s="0" t="n">
        <v>0.2472</v>
      </c>
      <c r="L783" s="0" t="n">
        <v>-83.7647</v>
      </c>
      <c r="M783" s="0" t="n">
        <v>0.0141</v>
      </c>
      <c r="N783" s="0" t="n">
        <v>0.7723</v>
      </c>
      <c r="O783" s="0" t="n">
        <v>0.0374</v>
      </c>
      <c r="P783" s="0" t="n">
        <v>1.5852</v>
      </c>
      <c r="Q783" s="0" t="n">
        <v>0.0877</v>
      </c>
      <c r="R783" s="0" t="n">
        <v>1.1395</v>
      </c>
      <c r="S783" s="0"/>
      <c r="T783" s="57" t="s">
        <v>162</v>
      </c>
      <c r="U783" s="53" t="s">
        <v>149</v>
      </c>
      <c r="V783" s="53" t="str">
        <f aca="false">IF(I783&lt;100,"port","star")</f>
        <v>star</v>
      </c>
      <c r="W783" s="52" t="n">
        <f aca="false">I783-100</f>
        <v>6</v>
      </c>
      <c r="X783" s="52" t="n">
        <f aca="false">IF(G783&lt;112,IF(G783&lt;109.5,IF(G783&lt;107,IF(G783&lt;105,IF(G783&lt;103,IF(G783&lt;101.5,IF(G783&lt;99,"ERROR",1),2.5),4),6),8.5),11),"ERROR")</f>
        <v>8.5</v>
      </c>
      <c r="Y783" s="45" t="n">
        <f aca="false">-lambda/2/SIN(RADIANS(L783-phi0)/2)</f>
        <v>1.17277113586467</v>
      </c>
      <c r="Z783" s="45" t="n">
        <f aca="false">-lambda/2/SIN(RADIANS(L783-phi0+M783)/2)-Y783</f>
        <v>0.000161116753518931</v>
      </c>
      <c r="AA783" s="0" t="n">
        <v>1.17103</v>
      </c>
      <c r="AB783" s="52" t="n">
        <f aca="false">0</f>
        <v>0</v>
      </c>
      <c r="AC783" s="52" t="n">
        <f aca="false">1000000*(Y783-AA783)/AA783</f>
        <v>1486.84138294621</v>
      </c>
      <c r="AD783" s="52" t="n">
        <f aca="false">1000000*SQRT((Z783/AA783)^2+(Y783*AB783/AA783^2)^2)</f>
        <v>137.585504657379</v>
      </c>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 hidden="false" customHeight="false" outlineLevel="0" collapsed="false">
      <c r="A784" s="0" t="s">
        <v>161</v>
      </c>
      <c r="B784" s="0" t="n">
        <v>78</v>
      </c>
      <c r="C784" s="0" t="n">
        <v>92</v>
      </c>
      <c r="D784" s="0" t="n">
        <v>-42</v>
      </c>
      <c r="E784" s="0" t="n">
        <v>-84</v>
      </c>
      <c r="F784" s="0" t="n">
        <v>46</v>
      </c>
      <c r="G784" s="0" t="n">
        <v>108.36</v>
      </c>
      <c r="H784" s="0" t="n">
        <v>100</v>
      </c>
      <c r="I784" s="0" t="n">
        <v>110</v>
      </c>
      <c r="J784" s="0" t="n">
        <v>5.9744</v>
      </c>
      <c r="K784" s="0" t="n">
        <v>0.2163</v>
      </c>
      <c r="L784" s="0" t="n">
        <v>-83.5996</v>
      </c>
      <c r="M784" s="0" t="n">
        <v>0.0093</v>
      </c>
      <c r="N784" s="0" t="n">
        <v>0.6545</v>
      </c>
      <c r="O784" s="0" t="n">
        <v>0.0224</v>
      </c>
      <c r="P784" s="0" t="n">
        <v>1.3433</v>
      </c>
      <c r="Q784" s="0" t="n">
        <v>0.056</v>
      </c>
      <c r="R784" s="0" t="n">
        <v>0.9893</v>
      </c>
      <c r="S784" s="0"/>
      <c r="T784" s="57" t="s">
        <v>162</v>
      </c>
      <c r="U784" s="53" t="s">
        <v>149</v>
      </c>
      <c r="V784" s="53" t="str">
        <f aca="false">IF(I784&lt;100,"port","star")</f>
        <v>star</v>
      </c>
      <c r="W784" s="52" t="n">
        <f aca="false">I784-100</f>
        <v>10</v>
      </c>
      <c r="X784" s="52" t="n">
        <f aca="false">IF(G784&lt;112,IF(G784&lt;109.5,IF(G784&lt;107,IF(G784&lt;105,IF(G784&lt;103,IF(G784&lt;101.5,IF(G784&lt;99,"ERROR",1),2.5),4),6),8.5),11),"ERROR")</f>
        <v>8.5</v>
      </c>
      <c r="Y784" s="45" t="n">
        <f aca="false">-lambda/2/SIN(RADIANS(L784-phi0)/2)</f>
        <v>1.17466158323993</v>
      </c>
      <c r="Z784" s="45" t="n">
        <f aca="false">-lambda/2/SIN(RADIANS(L784-phi0+M784)/2)-Y784</f>
        <v>0.000106741883921346</v>
      </c>
      <c r="AA784" s="0" t="n">
        <v>1.17108</v>
      </c>
      <c r="AB784" s="52" t="n">
        <f aca="false">0</f>
        <v>0</v>
      </c>
      <c r="AC784" s="52" t="n">
        <f aca="false">1000000*(Y784-AA784)/AA784</f>
        <v>3058.35915559329</v>
      </c>
      <c r="AD784" s="52" t="n">
        <f aca="false">1000000*SQRT((Z784/AA784)^2+(Y784*AB784/AA784^2)^2)</f>
        <v>91.1482425806489</v>
      </c>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 hidden="false" customHeight="false" outlineLevel="0" collapsed="false">
      <c r="A785" s="0" t="s">
        <v>161</v>
      </c>
      <c r="B785" s="0" t="n">
        <v>77</v>
      </c>
      <c r="C785" s="0" t="n">
        <v>92</v>
      </c>
      <c r="D785" s="0" t="n">
        <v>-42</v>
      </c>
      <c r="E785" s="0" t="n">
        <v>-84</v>
      </c>
      <c r="F785" s="0" t="n">
        <v>46</v>
      </c>
      <c r="G785" s="0" t="n">
        <v>108.37</v>
      </c>
      <c r="H785" s="0" t="n">
        <v>100</v>
      </c>
      <c r="I785" s="0" t="n">
        <v>115</v>
      </c>
      <c r="J785" s="0" t="n">
        <v>5.5046</v>
      </c>
      <c r="K785" s="0" t="n">
        <v>0.2373</v>
      </c>
      <c r="L785" s="0" t="n">
        <v>-83.888</v>
      </c>
      <c r="M785" s="0" t="n">
        <v>0.0105</v>
      </c>
      <c r="N785" s="0" t="n">
        <v>0.6157</v>
      </c>
      <c r="O785" s="0" t="n">
        <v>0.0254</v>
      </c>
      <c r="P785" s="0" t="n">
        <v>1.3546</v>
      </c>
      <c r="Q785" s="0" t="n">
        <v>0.0594</v>
      </c>
      <c r="R785" s="0" t="n">
        <v>1.1223</v>
      </c>
      <c r="S785" s="0"/>
      <c r="T785" s="57" t="s">
        <v>162</v>
      </c>
      <c r="U785" s="53" t="s">
        <v>149</v>
      </c>
      <c r="V785" s="53" t="str">
        <f aca="false">IF(I785&lt;100,"port","star")</f>
        <v>star</v>
      </c>
      <c r="W785" s="52" t="n">
        <f aca="false">I785-100</f>
        <v>15</v>
      </c>
      <c r="X785" s="52" t="n">
        <f aca="false">IF(G785&lt;112,IF(G785&lt;109.5,IF(G785&lt;107,IF(G785&lt;105,IF(G785&lt;103,IF(G785&lt;101.5,IF(G785&lt;99,"ERROR",1),2.5),4),6),8.5),11),"ERROR")</f>
        <v>8.5</v>
      </c>
      <c r="Y785" s="45" t="n">
        <f aca="false">-lambda/2/SIN(RADIANS(L785-phi0)/2)</f>
        <v>1.17136485990559</v>
      </c>
      <c r="Z785" s="45" t="n">
        <f aca="false">-lambda/2/SIN(RADIANS(L785-phi0+M785)/2)-Y785</f>
        <v>0.000119571660870177</v>
      </c>
      <c r="AA785" s="0" t="n">
        <v>1.17104</v>
      </c>
      <c r="AB785" s="52" t="n">
        <f aca="false">0</f>
        <v>0</v>
      </c>
      <c r="AC785" s="52" t="n">
        <f aca="false">1000000*(Y785-AA785)/AA785</f>
        <v>277.411451011305</v>
      </c>
      <c r="AD785" s="52" t="n">
        <f aca="false">1000000*SQRT((Z785/AA785)^2+(Y785*AB785/AA785^2)^2)</f>
        <v>102.107238753738</v>
      </c>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 hidden="false" customHeight="false" outlineLevel="0" collapsed="false">
      <c r="A786" s="0" t="s">
        <v>161</v>
      </c>
      <c r="B786" s="0" t="n">
        <v>76</v>
      </c>
      <c r="C786" s="0" t="n">
        <v>92</v>
      </c>
      <c r="D786" s="0" t="n">
        <v>-42</v>
      </c>
      <c r="E786" s="0" t="n">
        <v>-84</v>
      </c>
      <c r="F786" s="0" t="n">
        <v>46</v>
      </c>
      <c r="G786" s="0" t="n">
        <v>108.38</v>
      </c>
      <c r="H786" s="0" t="n">
        <v>100</v>
      </c>
      <c r="I786" s="0" t="n">
        <v>125</v>
      </c>
      <c r="J786" s="0" t="n">
        <v>5.3371</v>
      </c>
      <c r="K786" s="0" t="n">
        <v>0.2117</v>
      </c>
      <c r="L786" s="0" t="n">
        <v>-83.95</v>
      </c>
      <c r="M786" s="0" t="n">
        <v>0.0098</v>
      </c>
      <c r="N786" s="0" t="n">
        <v>0.6162</v>
      </c>
      <c r="O786" s="0" t="n">
        <v>0.0233</v>
      </c>
      <c r="P786" s="0" t="n">
        <v>1.2956</v>
      </c>
      <c r="Q786" s="0" t="n">
        <v>0.053</v>
      </c>
      <c r="R786" s="0" t="n">
        <v>1.0238</v>
      </c>
      <c r="S786" s="0"/>
      <c r="T786" s="57" t="s">
        <v>162</v>
      </c>
      <c r="U786" s="53" t="s">
        <v>149</v>
      </c>
      <c r="V786" s="53" t="str">
        <f aca="false">IF(I786&lt;100,"port","star")</f>
        <v>star</v>
      </c>
      <c r="W786" s="52" t="n">
        <f aca="false">I786-100</f>
        <v>25</v>
      </c>
      <c r="X786" s="52" t="n">
        <f aca="false">IF(G786&lt;112,IF(G786&lt;109.5,IF(G786&lt;107,IF(G786&lt;105,IF(G786&lt;103,IF(G786&lt;101.5,IF(G786&lt;99,"ERROR",1),2.5),4),6),8.5),11),"ERROR")</f>
        <v>8.5</v>
      </c>
      <c r="Y786" s="45" t="n">
        <f aca="false">-lambda/2/SIN(RADIANS(L786-phi0)/2)</f>
        <v>1.17065951528645</v>
      </c>
      <c r="Z786" s="45" t="n">
        <f aca="false">-lambda/2/SIN(RADIANS(L786-phi0+M786)/2)-Y786</f>
        <v>0.000111410625703856</v>
      </c>
      <c r="AA786" s="0" t="n">
        <v>1.17098</v>
      </c>
      <c r="AB786" s="52" t="n">
        <f aca="false">0</f>
        <v>0</v>
      </c>
      <c r="AC786" s="52" t="n">
        <f aca="false">1000000*(Y786-AA786)/AA786</f>
        <v>-273.689314545707</v>
      </c>
      <c r="AD786" s="52" t="n">
        <f aca="false">1000000*SQRT((Z786/AA786)^2+(Y786*AB786/AA786^2)^2)</f>
        <v>95.1430645304412</v>
      </c>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 hidden="false" customHeight="false" outlineLevel="0" collapsed="false">
      <c r="A787" s="0" t="s">
        <v>161</v>
      </c>
      <c r="B787" s="0" t="n">
        <v>75</v>
      </c>
      <c r="C787" s="0" t="n">
        <v>92</v>
      </c>
      <c r="D787" s="0" t="n">
        <v>-42</v>
      </c>
      <c r="E787" s="0" t="n">
        <v>-84</v>
      </c>
      <c r="F787" s="0" t="n">
        <v>46</v>
      </c>
      <c r="G787" s="0" t="n">
        <v>108.41</v>
      </c>
      <c r="H787" s="0" t="n">
        <v>100</v>
      </c>
      <c r="I787" s="0" t="n">
        <v>140</v>
      </c>
      <c r="J787" s="0" t="n">
        <v>6.1617</v>
      </c>
      <c r="K787" s="0" t="n">
        <v>0.1663</v>
      </c>
      <c r="L787" s="0" t="n">
        <v>-83.9609</v>
      </c>
      <c r="M787" s="0" t="n">
        <v>0.0073</v>
      </c>
      <c r="N787" s="0" t="n">
        <v>0.6783</v>
      </c>
      <c r="O787" s="0" t="n">
        <v>0.0179</v>
      </c>
      <c r="P787" s="0" t="n">
        <v>1.33</v>
      </c>
      <c r="Q787" s="0" t="n">
        <v>0.0452</v>
      </c>
      <c r="R787" s="0" t="n">
        <v>0.7592</v>
      </c>
      <c r="S787" s="0"/>
      <c r="T787" s="57" t="s">
        <v>162</v>
      </c>
      <c r="U787" s="53" t="s">
        <v>149</v>
      </c>
      <c r="V787" s="53" t="str">
        <f aca="false">IF(I787&lt;100,"port","star")</f>
        <v>star</v>
      </c>
      <c r="W787" s="52" t="n">
        <f aca="false">I787-100</f>
        <v>40</v>
      </c>
      <c r="X787" s="52" t="n">
        <f aca="false">IF(G787&lt;112,IF(G787&lt;109.5,IF(G787&lt;107,IF(G787&lt;105,IF(G787&lt;103,IF(G787&lt;101.5,IF(G787&lt;99,"ERROR",1),2.5),4),6),8.5),11),"ERROR")</f>
        <v>8.5</v>
      </c>
      <c r="Y787" s="45" t="n">
        <f aca="false">-lambda/2/SIN(RADIANS(L787-phi0)/2)</f>
        <v>1.17053563434652</v>
      </c>
      <c r="Z787" s="45" t="n">
        <f aca="false">-lambda/2/SIN(RADIANS(L787-phi0+M787)/2)-Y787</f>
        <v>8.29620627798011E-005</v>
      </c>
      <c r="AA787" s="0" t="n">
        <v>1.17097</v>
      </c>
      <c r="AB787" s="52" t="n">
        <f aca="false">0</f>
        <v>0</v>
      </c>
      <c r="AC787" s="52" t="n">
        <f aca="false">1000000*(Y787-AA787)/AA787</f>
        <v>-370.945159552607</v>
      </c>
      <c r="AD787" s="52" t="n">
        <f aca="false">1000000*SQRT((Z787/AA787)^2+(Y787*AB787/AA787^2)^2)</f>
        <v>70.849007899264</v>
      </c>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 hidden="false" customHeight="false" outlineLevel="0" collapsed="false">
      <c r="A788" s="0" t="s">
        <v>161</v>
      </c>
      <c r="B788" s="0" t="n">
        <v>74</v>
      </c>
      <c r="C788" s="0" t="n">
        <v>92</v>
      </c>
      <c r="D788" s="0" t="n">
        <v>-42</v>
      </c>
      <c r="E788" s="0" t="n">
        <v>-84</v>
      </c>
      <c r="F788" s="0" t="n">
        <v>46</v>
      </c>
      <c r="G788" s="0" t="n">
        <v>108.44</v>
      </c>
      <c r="H788" s="0" t="n">
        <v>100</v>
      </c>
      <c r="I788" s="0" t="n">
        <v>160</v>
      </c>
      <c r="J788" s="0" t="n">
        <v>6.1436</v>
      </c>
      <c r="K788" s="0" t="n">
        <v>0.2021</v>
      </c>
      <c r="L788" s="0" t="n">
        <v>-83.9691</v>
      </c>
      <c r="M788" s="0" t="n">
        <v>0.0087</v>
      </c>
      <c r="N788" s="0" t="n">
        <v>0.6688</v>
      </c>
      <c r="O788" s="0" t="n">
        <v>0.0215</v>
      </c>
      <c r="P788" s="0" t="n">
        <v>1.421</v>
      </c>
      <c r="Q788" s="0" t="n">
        <v>0.0547</v>
      </c>
      <c r="R788" s="0" t="n">
        <v>0.9135</v>
      </c>
      <c r="S788" s="0"/>
      <c r="T788" s="57" t="s">
        <v>162</v>
      </c>
      <c r="U788" s="53" t="s">
        <v>149</v>
      </c>
      <c r="V788" s="53" t="str">
        <f aca="false">IF(I788&lt;100,"port","star")</f>
        <v>star</v>
      </c>
      <c r="W788" s="52" t="n">
        <f aca="false">I788-100</f>
        <v>60</v>
      </c>
      <c r="X788" s="52" t="n">
        <f aca="false">IF(G788&lt;112,IF(G788&lt;109.5,IF(G788&lt;107,IF(G788&lt;105,IF(G788&lt;103,IF(G788&lt;101.5,IF(G788&lt;99,"ERROR",1),2.5),4),6),8.5),11),"ERROR")</f>
        <v>8.5</v>
      </c>
      <c r="Y788" s="45" t="n">
        <f aca="false">-lambda/2/SIN(RADIANS(L788-phi0)/2)</f>
        <v>1.17044246377023</v>
      </c>
      <c r="Z788" s="45" t="n">
        <f aca="false">-lambda/2/SIN(RADIANS(L788-phi0+M788)/2)-Y788</f>
        <v>9.88523826859211E-005</v>
      </c>
      <c r="AA788" s="0" t="n">
        <v>1.17096</v>
      </c>
      <c r="AB788" s="52" t="n">
        <f aca="false">0</f>
        <v>0</v>
      </c>
      <c r="AC788" s="52" t="n">
        <f aca="false">1000000*(Y788-AA788)/AA788</f>
        <v>-441.976010935968</v>
      </c>
      <c r="AD788" s="52" t="n">
        <f aca="false">1000000*SQRT((Z788/AA788)^2+(Y788*AB788/AA788^2)^2)</f>
        <v>84.4199483209684</v>
      </c>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 hidden="false" customHeight="false" outlineLevel="0" collapsed="false">
      <c r="A789" s="0" t="s">
        <v>161</v>
      </c>
      <c r="B789" s="0" t="n">
        <v>73</v>
      </c>
      <c r="C789" s="0" t="n">
        <v>92</v>
      </c>
      <c r="D789" s="0" t="n">
        <v>-42</v>
      </c>
      <c r="E789" s="0" t="n">
        <v>-84</v>
      </c>
      <c r="F789" s="0" t="n">
        <v>46</v>
      </c>
      <c r="G789" s="0" t="n">
        <v>108.49</v>
      </c>
      <c r="H789" s="0" t="n">
        <v>100</v>
      </c>
      <c r="I789" s="0" t="n">
        <v>190</v>
      </c>
      <c r="J789" s="0" t="n">
        <v>5.6468</v>
      </c>
      <c r="K789" s="0" t="n">
        <v>0.1932</v>
      </c>
      <c r="L789" s="0" t="n">
        <v>-84.0015</v>
      </c>
      <c r="M789" s="0" t="n">
        <v>0.0082</v>
      </c>
      <c r="N789" s="0" t="n">
        <v>0.6006</v>
      </c>
      <c r="O789" s="0" t="n">
        <v>0.0195</v>
      </c>
      <c r="P789" s="0" t="n">
        <v>1.2435</v>
      </c>
      <c r="Q789" s="0" t="n">
        <v>0.0455</v>
      </c>
      <c r="R789" s="0" t="n">
        <v>0.9202</v>
      </c>
      <c r="S789" s="0"/>
      <c r="T789" s="57" t="s">
        <v>162</v>
      </c>
      <c r="U789" s="53" t="s">
        <v>149</v>
      </c>
      <c r="V789" s="53" t="str">
        <f aca="false">IF(I789&lt;100,"port","star")</f>
        <v>star</v>
      </c>
      <c r="W789" s="52" t="n">
        <f aca="false">I789-100</f>
        <v>90</v>
      </c>
      <c r="X789" s="52" t="n">
        <f aca="false">IF(G789&lt;112,IF(G789&lt;109.5,IF(G789&lt;107,IF(G789&lt;105,IF(G789&lt;103,IF(G789&lt;101.5,IF(G789&lt;99,"ERROR",1),2.5),4),6),8.5),11),"ERROR")</f>
        <v>8.5</v>
      </c>
      <c r="Y789" s="45" t="n">
        <f aca="false">-lambda/2/SIN(RADIANS(L789-phi0)/2)</f>
        <v>1.17007453000169</v>
      </c>
      <c r="Z789" s="45" t="n">
        <f aca="false">-lambda/2/SIN(RADIANS(L789-phi0+M789)/2)-Y789</f>
        <v>9.30883331369259E-005</v>
      </c>
      <c r="AA789" s="0" t="n">
        <v>1.17099</v>
      </c>
      <c r="AB789" s="52" t="n">
        <f aca="false">0</f>
        <v>0</v>
      </c>
      <c r="AC789" s="52" t="n">
        <f aca="false">1000000*(Y789-AA789)/AA789</f>
        <v>-781.791474143953</v>
      </c>
      <c r="AD789" s="52" t="n">
        <f aca="false">1000000*SQRT((Z789/AA789)^2+(Y789*AB789/AA789^2)^2)</f>
        <v>79.4954125457313</v>
      </c>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3" hidden="false" customHeight="false" outlineLevel="0" collapsed="false">
      <c r="A790" s="0" t="s">
        <v>161</v>
      </c>
      <c r="B790" s="0" t="n">
        <v>102</v>
      </c>
      <c r="C790" s="0" t="n">
        <v>92</v>
      </c>
      <c r="D790" s="0" t="n">
        <v>-42</v>
      </c>
      <c r="E790" s="0" t="n">
        <v>-84</v>
      </c>
      <c r="F790" s="0" t="n">
        <v>46</v>
      </c>
      <c r="G790" s="0" t="n">
        <v>110.78</v>
      </c>
      <c r="H790" s="0" t="n">
        <v>100</v>
      </c>
      <c r="I790" s="0" t="n">
        <v>60</v>
      </c>
      <c r="J790" s="0" t="n">
        <v>6.8602</v>
      </c>
      <c r="K790" s="0" t="n">
        <v>0.2383</v>
      </c>
      <c r="L790" s="0" t="n">
        <v>-83.9538</v>
      </c>
      <c r="M790" s="0" t="n">
        <v>0.0088</v>
      </c>
      <c r="N790" s="0" t="n">
        <v>0.6439</v>
      </c>
      <c r="O790" s="0" t="n">
        <v>0.0211</v>
      </c>
      <c r="P790" s="0" t="n">
        <v>1.4039</v>
      </c>
      <c r="Q790" s="0" t="n">
        <v>0.059</v>
      </c>
      <c r="R790" s="0" t="n">
        <v>1.0376</v>
      </c>
      <c r="S790" s="0"/>
      <c r="T790" s="57" t="s">
        <v>162</v>
      </c>
      <c r="U790" s="53" t="s">
        <v>149</v>
      </c>
      <c r="V790" s="53" t="str">
        <f aca="false">IF(I790&lt;100,"port","star")</f>
        <v>port</v>
      </c>
      <c r="W790" s="52" t="n">
        <f aca="false">I790-100</f>
        <v>-40</v>
      </c>
      <c r="X790" s="52" t="n">
        <f aca="false">IF(G790&lt;112,IF(G790&lt;109.5,IF(G790&lt;107,IF(G790&lt;105,IF(G790&lt;103,IF(G790&lt;101.5,IF(G790&lt;99,"ERROR",1),2.5),4),6),8.5),11),"ERROR")</f>
        <v>11</v>
      </c>
      <c r="Y790" s="45" t="n">
        <f aca="false">-lambda/2/SIN(RADIANS(L790-phi0)/2)</f>
        <v>1.17061632325609</v>
      </c>
      <c r="Z790" s="45" t="n">
        <f aca="false">-lambda/2/SIN(RADIANS(L790-phi0+M790)/2)-Y790</f>
        <v>0.000100030466982703</v>
      </c>
      <c r="AA790" s="74" t="n">
        <v>1.17097</v>
      </c>
      <c r="AB790" s="52" t="n">
        <f aca="false">0</f>
        <v>0</v>
      </c>
      <c r="AC790" s="52" t="n">
        <f aca="false">1000000*(Y790-AA790)/AA790</f>
        <v>-302.037408221926</v>
      </c>
      <c r="AD790" s="52" t="n">
        <f aca="false">1000000*SQRT((Z790/AA790)^2+(Y790*AB790/AA790^2)^2)</f>
        <v>85.4253029391901</v>
      </c>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0" t="s">
        <v>161</v>
      </c>
      <c r="B791" s="0" t="n">
        <v>101</v>
      </c>
      <c r="C791" s="0" t="n">
        <v>92</v>
      </c>
      <c r="D791" s="0" t="n">
        <v>-42</v>
      </c>
      <c r="E791" s="0" t="n">
        <v>-84</v>
      </c>
      <c r="F791" s="0" t="n">
        <v>46</v>
      </c>
      <c r="G791" s="0" t="n">
        <v>110.8</v>
      </c>
      <c r="H791" s="0" t="n">
        <v>100</v>
      </c>
      <c r="I791" s="0" t="n">
        <v>75</v>
      </c>
      <c r="J791" s="0" t="n">
        <v>7.1316</v>
      </c>
      <c r="K791" s="0" t="n">
        <v>0.3074</v>
      </c>
      <c r="L791" s="0" t="n">
        <v>-83.97</v>
      </c>
      <c r="M791" s="0" t="n">
        <v>0.0097</v>
      </c>
      <c r="N791" s="0" t="n">
        <v>0.5885</v>
      </c>
      <c r="O791" s="0" t="n">
        <v>0.0229</v>
      </c>
      <c r="P791" s="0" t="n">
        <v>1.2293</v>
      </c>
      <c r="Q791" s="0" t="n">
        <v>0.0634</v>
      </c>
      <c r="R791" s="0" t="n">
        <v>1.3274</v>
      </c>
      <c r="S791" s="0"/>
      <c r="T791" s="57" t="s">
        <v>162</v>
      </c>
      <c r="U791" s="53" t="s">
        <v>149</v>
      </c>
      <c r="V791" s="53" t="str">
        <f aca="false">IF(I791&lt;100,"port","star")</f>
        <v>port</v>
      </c>
      <c r="W791" s="52" t="n">
        <f aca="false">I791-100</f>
        <v>-25</v>
      </c>
      <c r="X791" s="52" t="n">
        <f aca="false">IF(G791&lt;112,IF(G791&lt;109.5,IF(G791&lt;107,IF(G791&lt;105,IF(G791&lt;103,IF(G791&lt;101.5,IF(G791&lt;99,"ERROR",1),2.5),4),6),8.5),11),"ERROR")</f>
        <v>11</v>
      </c>
      <c r="Y791" s="45" t="n">
        <f aca="false">-lambda/2/SIN(RADIANS(L791-phi0)/2)</f>
        <v>1.17043223899965</v>
      </c>
      <c r="Z791" s="45" t="n">
        <f aca="false">-lambda/2/SIN(RADIANS(L791-phi0+M791)/2)-Y791</f>
        <v>0.000110213523843772</v>
      </c>
      <c r="AA791" s="74" t="n">
        <v>1.17097</v>
      </c>
      <c r="AB791" s="52" t="n">
        <f aca="false">0</f>
        <v>0</v>
      </c>
      <c r="AC791" s="52" t="n">
        <f aca="false">1000000*(Y791-AA791)/AA791</f>
        <v>-459.244045833863</v>
      </c>
      <c r="AD791" s="52" t="n">
        <f aca="false">1000000*SQRT((Z791/AA791)^2+(Y791*AB791/AA791^2)^2)</f>
        <v>94.1215606239031</v>
      </c>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 hidden="false" customHeight="false" outlineLevel="0" collapsed="false">
      <c r="A792" s="0" t="s">
        <v>161</v>
      </c>
      <c r="B792" s="0" t="n">
        <v>100</v>
      </c>
      <c r="C792" s="0" t="n">
        <v>92</v>
      </c>
      <c r="D792" s="0" t="n">
        <v>-42</v>
      </c>
      <c r="E792" s="0" t="n">
        <v>-84</v>
      </c>
      <c r="F792" s="0" t="n">
        <v>46</v>
      </c>
      <c r="G792" s="0" t="n">
        <v>110.82</v>
      </c>
      <c r="H792" s="0" t="n">
        <v>100</v>
      </c>
      <c r="I792" s="0" t="n">
        <v>85</v>
      </c>
      <c r="J792" s="0" t="n">
        <v>6.5813</v>
      </c>
      <c r="K792" s="0" t="n">
        <v>0.256</v>
      </c>
      <c r="L792" s="0" t="n">
        <v>-83.87</v>
      </c>
      <c r="M792" s="0" t="n">
        <v>0.0092</v>
      </c>
      <c r="N792" s="0" t="n">
        <v>0.6178</v>
      </c>
      <c r="O792" s="0" t="n">
        <v>0.0221</v>
      </c>
      <c r="P792" s="0" t="n">
        <v>1.3065</v>
      </c>
      <c r="Q792" s="0" t="n">
        <v>0.0585</v>
      </c>
      <c r="R792" s="0" t="n">
        <v>1.1275</v>
      </c>
      <c r="S792" s="0"/>
      <c r="T792" s="57" t="s">
        <v>162</v>
      </c>
      <c r="U792" s="53" t="s">
        <v>149</v>
      </c>
      <c r="V792" s="53" t="str">
        <f aca="false">IF(I792&lt;100,"port","star")</f>
        <v>port</v>
      </c>
      <c r="W792" s="52" t="n">
        <f aca="false">I792-100</f>
        <v>-15</v>
      </c>
      <c r="X792" s="52" t="n">
        <f aca="false">IF(G792&lt;112,IF(G792&lt;109.5,IF(G792&lt;107,IF(G792&lt;105,IF(G792&lt;103,IF(G792&lt;101.5,IF(G792&lt;99,"ERROR",1),2.5),4),6),8.5),11),"ERROR")</f>
        <v>11</v>
      </c>
      <c r="Y792" s="45" t="n">
        <f aca="false">-lambda/2/SIN(RADIANS(L792-phi0)/2)</f>
        <v>1.17156986086541</v>
      </c>
      <c r="Z792" s="45" t="n">
        <f aca="false">-lambda/2/SIN(RADIANS(L792-phi0+M792)/2)-Y792</f>
        <v>0.000104817146041158</v>
      </c>
      <c r="AA792" s="74" t="n">
        <v>1.17097</v>
      </c>
      <c r="AB792" s="52" t="n">
        <f aca="false">0</f>
        <v>0</v>
      </c>
      <c r="AC792" s="52" t="n">
        <f aca="false">1000000*(Y792-AA792)/AA792</f>
        <v>512.276886183888</v>
      </c>
      <c r="AD792" s="52" t="n">
        <f aca="false">1000000*SQRT((Z792/AA792)^2+(Y792*AB792/AA792^2)^2)</f>
        <v>89.5130925994333</v>
      </c>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 hidden="false" customHeight="false" outlineLevel="0" collapsed="false">
      <c r="A793" s="0" t="s">
        <v>161</v>
      </c>
      <c r="B793" s="0" t="n">
        <v>99</v>
      </c>
      <c r="C793" s="0" t="n">
        <v>92</v>
      </c>
      <c r="D793" s="0" t="n">
        <v>-42</v>
      </c>
      <c r="E793" s="0" t="n">
        <v>-84</v>
      </c>
      <c r="F793" s="0" t="n">
        <v>46</v>
      </c>
      <c r="G793" s="0" t="n">
        <v>110.82</v>
      </c>
      <c r="H793" s="0" t="n">
        <v>100</v>
      </c>
      <c r="I793" s="0" t="n">
        <v>90</v>
      </c>
      <c r="J793" s="0" t="n">
        <v>7.1726</v>
      </c>
      <c r="K793" s="0" t="n">
        <v>0.2694</v>
      </c>
      <c r="L793" s="0" t="n">
        <v>-83.6459</v>
      </c>
      <c r="M793" s="0" t="n">
        <v>0.009</v>
      </c>
      <c r="N793" s="0" t="n">
        <v>0.6322</v>
      </c>
      <c r="O793" s="0" t="n">
        <v>0.0217</v>
      </c>
      <c r="P793" s="0" t="n">
        <v>1.2999</v>
      </c>
      <c r="Q793" s="0" t="n">
        <v>0.0611</v>
      </c>
      <c r="R793" s="0" t="n">
        <v>1.1415</v>
      </c>
      <c r="S793" s="0"/>
      <c r="T793" s="57" t="s">
        <v>162</v>
      </c>
      <c r="U793" s="53" t="s">
        <v>149</v>
      </c>
      <c r="V793" s="53" t="str">
        <f aca="false">IF(I793&lt;100,"port","star")</f>
        <v>port</v>
      </c>
      <c r="W793" s="52" t="n">
        <f aca="false">I793-100</f>
        <v>-10</v>
      </c>
      <c r="X793" s="52" t="n">
        <f aca="false">IF(G793&lt;112,IF(G793&lt;109.5,IF(G793&lt;107,IF(G793&lt;105,IF(G793&lt;103,IF(G793&lt;101.5,IF(G793&lt;99,"ERROR",1),2.5),4),6),8.5),11),"ERROR")</f>
        <v>11</v>
      </c>
      <c r="Y793" s="45" t="n">
        <f aca="false">-lambda/2/SIN(RADIANS(L793-phi0)/2)</f>
        <v>1.17413057293964</v>
      </c>
      <c r="Z793" s="45" t="n">
        <f aca="false">-lambda/2/SIN(RADIANS(L793-phi0+M793)/2)-Y793</f>
        <v>0.000103167542311322</v>
      </c>
      <c r="AA793" s="74" t="n">
        <v>1.17097</v>
      </c>
      <c r="AB793" s="52" t="n">
        <f aca="false">0</f>
        <v>0</v>
      </c>
      <c r="AC793" s="52" t="n">
        <f aca="false">1000000*(Y793-AA793)/AA793</f>
        <v>2699.10667194093</v>
      </c>
      <c r="AD793" s="52" t="n">
        <f aca="false">1000000*SQRT((Z793/AA793)^2+(Y793*AB793/AA793^2)^2)</f>
        <v>88.1043428194762</v>
      </c>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0" t="s">
        <v>161</v>
      </c>
      <c r="B794" s="0" t="n">
        <v>98</v>
      </c>
      <c r="C794" s="0" t="n">
        <v>92</v>
      </c>
      <c r="D794" s="0" t="n">
        <v>-42</v>
      </c>
      <c r="E794" s="0" t="n">
        <v>-84</v>
      </c>
      <c r="F794" s="0" t="n">
        <v>46</v>
      </c>
      <c r="G794" s="0" t="n">
        <v>110.83</v>
      </c>
      <c r="H794" s="0" t="n">
        <v>100</v>
      </c>
      <c r="I794" s="0" t="n">
        <v>94</v>
      </c>
      <c r="J794" s="0" t="n">
        <v>5.9347</v>
      </c>
      <c r="K794" s="0" t="n">
        <v>0.2332</v>
      </c>
      <c r="L794" s="0" t="n">
        <v>-83.6509</v>
      </c>
      <c r="M794" s="0" t="n">
        <v>0.0106</v>
      </c>
      <c r="N794" s="0" t="n">
        <v>0.6894</v>
      </c>
      <c r="O794" s="0" t="n">
        <v>0.0268</v>
      </c>
      <c r="P794" s="0" t="n">
        <v>1.5362</v>
      </c>
      <c r="Q794" s="0" t="n">
        <v>0.0673</v>
      </c>
      <c r="R794" s="0" t="n">
        <v>1.0444</v>
      </c>
      <c r="S794" s="0"/>
      <c r="T794" s="57" t="s">
        <v>162</v>
      </c>
      <c r="U794" s="53" t="s">
        <v>149</v>
      </c>
      <c r="V794" s="53" t="str">
        <f aca="false">IF(I794&lt;100,"port","star")</f>
        <v>port</v>
      </c>
      <c r="W794" s="52" t="n">
        <f aca="false">I794-100</f>
        <v>-6</v>
      </c>
      <c r="X794" s="52" t="n">
        <f aca="false">IF(G794&lt;112,IF(G794&lt;109.5,IF(G794&lt;107,IF(G794&lt;105,IF(G794&lt;103,IF(G794&lt;101.5,IF(G794&lt;99,"ERROR",1),2.5),4),6),8.5),11),"ERROR")</f>
        <v>11</v>
      </c>
      <c r="Y794" s="45" t="n">
        <f aca="false">-lambda/2/SIN(RADIANS(L794-phi0)/2)</f>
        <v>1.17407326860046</v>
      </c>
      <c r="Z794" s="45" t="n">
        <f aca="false">-lambda/2/SIN(RADIANS(L794-phi0+M794)/2)-Y794</f>
        <v>0.000121494494564445</v>
      </c>
      <c r="AA794" s="74" t="n">
        <v>1.17097</v>
      </c>
      <c r="AB794" s="52" t="n">
        <f aca="false">0</f>
        <v>0</v>
      </c>
      <c r="AC794" s="52" t="n">
        <f aca="false">1000000*(Y794-AA794)/AA794</f>
        <v>2650.16917637339</v>
      </c>
      <c r="AD794" s="52" t="n">
        <f aca="false">1000000*SQRT((Z794/AA794)^2+(Y794*AB794/AA794^2)^2)</f>
        <v>103.755428887542</v>
      </c>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 hidden="false" customHeight="false" outlineLevel="0" collapsed="false">
      <c r="A795" s="0" t="s">
        <v>161</v>
      </c>
      <c r="B795" s="0" t="n">
        <v>97</v>
      </c>
      <c r="C795" s="0" t="n">
        <v>92</v>
      </c>
      <c r="D795" s="0" t="n">
        <v>-42</v>
      </c>
      <c r="E795" s="0" t="n">
        <v>-84</v>
      </c>
      <c r="F795" s="0" t="n">
        <v>46</v>
      </c>
      <c r="G795" s="0" t="n">
        <v>110.84</v>
      </c>
      <c r="H795" s="0" t="n">
        <v>100</v>
      </c>
      <c r="I795" s="0" t="n">
        <v>97</v>
      </c>
      <c r="J795" s="0" t="n">
        <v>4.8362</v>
      </c>
      <c r="K795" s="0" t="n">
        <v>0.2243</v>
      </c>
      <c r="L795" s="0" t="n">
        <v>-83.8873</v>
      </c>
      <c r="M795" s="0" t="n">
        <v>0.0125</v>
      </c>
      <c r="N795" s="0" t="n">
        <v>0.6788</v>
      </c>
      <c r="O795" s="0" t="n">
        <v>0.0314</v>
      </c>
      <c r="P795" s="0" t="n">
        <v>1.4331</v>
      </c>
      <c r="Q795" s="0" t="n">
        <v>0.0662</v>
      </c>
      <c r="R795" s="0" t="n">
        <v>1.0932</v>
      </c>
      <c r="S795" s="0"/>
      <c r="T795" s="57" t="s">
        <v>162</v>
      </c>
      <c r="U795" s="53" t="s">
        <v>149</v>
      </c>
      <c r="V795" s="53" t="str">
        <f aca="false">IF(I795&lt;100,"port","star")</f>
        <v>port</v>
      </c>
      <c r="W795" s="52" t="n">
        <f aca="false">I795-100</f>
        <v>-3</v>
      </c>
      <c r="X795" s="52" t="n">
        <f aca="false">IF(G795&lt;112,IF(G795&lt;109.5,IF(G795&lt;107,IF(G795&lt;105,IF(G795&lt;103,IF(G795&lt;101.5,IF(G795&lt;99,"ERROR",1),2.5),4),6),8.5),11),"ERROR")</f>
        <v>11</v>
      </c>
      <c r="Y795" s="45" t="n">
        <f aca="false">-lambda/2/SIN(RADIANS(L795-phi0)/2)</f>
        <v>1.17137283028429</v>
      </c>
      <c r="Z795" s="45" t="n">
        <f aca="false">-lambda/2/SIN(RADIANS(L795-phi0+M795)/2)-Y795</f>
        <v>0.000142353816391383</v>
      </c>
      <c r="AA795" s="74" t="n">
        <v>1.17097</v>
      </c>
      <c r="AB795" s="52" t="n">
        <f aca="false">0</f>
        <v>0</v>
      </c>
      <c r="AC795" s="52" t="n">
        <f aca="false">1000000*(Y795-AA795)/AA795</f>
        <v>344.014179944264</v>
      </c>
      <c r="AD795" s="52" t="n">
        <f aca="false">1000000*SQRT((Z795/AA795)^2+(Y795*AB795/AA795^2)^2)</f>
        <v>121.569140448844</v>
      </c>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0" t="s">
        <v>161</v>
      </c>
      <c r="B796" s="0" t="n">
        <v>96</v>
      </c>
      <c r="C796" s="0" t="n">
        <v>92</v>
      </c>
      <c r="D796" s="0" t="n">
        <v>-42</v>
      </c>
      <c r="E796" s="0" t="n">
        <v>-84</v>
      </c>
      <c r="F796" s="0" t="n">
        <v>46</v>
      </c>
      <c r="G796" s="0" t="n">
        <v>110.84</v>
      </c>
      <c r="H796" s="0" t="n">
        <v>100</v>
      </c>
      <c r="I796" s="0" t="n">
        <v>100</v>
      </c>
      <c r="J796" s="0" t="n">
        <v>5.6751</v>
      </c>
      <c r="K796" s="0" t="n">
        <v>0.2279</v>
      </c>
      <c r="L796" s="0" t="n">
        <v>-83.8777</v>
      </c>
      <c r="M796" s="0" t="n">
        <v>0.0128</v>
      </c>
      <c r="N796" s="0" t="n">
        <v>0.81</v>
      </c>
      <c r="O796" s="0" t="n">
        <v>0.035</v>
      </c>
      <c r="P796" s="0" t="n">
        <v>1.4636</v>
      </c>
      <c r="Q796" s="0" t="n">
        <v>0.0845</v>
      </c>
      <c r="R796" s="0" t="n">
        <v>1.0437</v>
      </c>
      <c r="S796" s="0"/>
      <c r="T796" s="57" t="s">
        <v>162</v>
      </c>
      <c r="U796" s="53" t="s">
        <v>149</v>
      </c>
      <c r="V796" s="53" t="str">
        <f aca="false">IF(I796&lt;100,"port","star")</f>
        <v>star</v>
      </c>
      <c r="W796" s="52" t="n">
        <f aca="false">I796-100</f>
        <v>0</v>
      </c>
      <c r="X796" s="52" t="n">
        <f aca="false">IF(G796&lt;112,IF(G796&lt;109.5,IF(G796&lt;107,IF(G796&lt;105,IF(G796&lt;103,IF(G796&lt;101.5,IF(G796&lt;99,"ERROR",1),2.5),4),6),8.5),11),"ERROR")</f>
        <v>11</v>
      </c>
      <c r="Y796" s="45" t="n">
        <f aca="false">-lambda/2/SIN(RADIANS(L796-phi0)/2)</f>
        <v>1.17148215369106</v>
      </c>
      <c r="Z796" s="45" t="n">
        <f aca="false">-lambda/2/SIN(RADIANS(L796-phi0+M796)/2)-Y796</f>
        <v>0.000145809081915971</v>
      </c>
      <c r="AA796" s="74" t="n">
        <v>1.17097</v>
      </c>
      <c r="AB796" s="52" t="n">
        <f aca="false">0</f>
        <v>0</v>
      </c>
      <c r="AC796" s="52" t="n">
        <f aca="false">1000000*(Y796-AA796)/AA796</f>
        <v>437.375586960241</v>
      </c>
      <c r="AD796" s="52" t="n">
        <f aca="false">1000000*SQRT((Z796/AA796)^2+(Y796*AB796/AA796^2)^2)</f>
        <v>124.519912479372</v>
      </c>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 hidden="false" customHeight="false" outlineLevel="0" collapsed="false">
      <c r="A797" s="0" t="s">
        <v>161</v>
      </c>
      <c r="B797" s="0" t="n">
        <v>95</v>
      </c>
      <c r="C797" s="0" t="n">
        <v>92</v>
      </c>
      <c r="D797" s="0" t="n">
        <v>-42</v>
      </c>
      <c r="E797" s="0" t="n">
        <v>-84</v>
      </c>
      <c r="F797" s="0" t="n">
        <v>46</v>
      </c>
      <c r="G797" s="0" t="n">
        <v>110.85</v>
      </c>
      <c r="H797" s="0" t="n">
        <v>100</v>
      </c>
      <c r="I797" s="0" t="n">
        <v>103</v>
      </c>
      <c r="J797" s="0" t="n">
        <v>5.5433</v>
      </c>
      <c r="K797" s="0" t="n">
        <v>0.2201</v>
      </c>
      <c r="L797" s="0" t="n">
        <v>-83.8637</v>
      </c>
      <c r="M797" s="0" t="n">
        <v>0.0107</v>
      </c>
      <c r="N797" s="0" t="n">
        <v>0.6859</v>
      </c>
      <c r="O797" s="0" t="n">
        <v>0.0268</v>
      </c>
      <c r="P797" s="0" t="n">
        <v>1.3029</v>
      </c>
      <c r="Q797" s="0" t="n">
        <v>0.0616</v>
      </c>
      <c r="R797" s="0" t="n">
        <v>1.0375</v>
      </c>
      <c r="S797" s="0"/>
      <c r="T797" s="57" t="s">
        <v>162</v>
      </c>
      <c r="U797" s="53" t="s">
        <v>149</v>
      </c>
      <c r="V797" s="53" t="str">
        <f aca="false">IF(I797&lt;100,"port","star")</f>
        <v>star</v>
      </c>
      <c r="W797" s="52" t="n">
        <f aca="false">I797-100</f>
        <v>3</v>
      </c>
      <c r="X797" s="52" t="n">
        <f aca="false">IF(G797&lt;112,IF(G797&lt;109.5,IF(G797&lt;107,IF(G797&lt;105,IF(G797&lt;103,IF(G797&lt;101.5,IF(G797&lt;99,"ERROR",1),2.5),4),6),8.5),11),"ERROR")</f>
        <v>11</v>
      </c>
      <c r="Y797" s="45" t="n">
        <f aca="false">-lambda/2/SIN(RADIANS(L797-phi0)/2)</f>
        <v>1.17164163498486</v>
      </c>
      <c r="Z797" s="45" t="n">
        <f aca="false">-lambda/2/SIN(RADIANS(L797-phi0+M797)/2)-Y797</f>
        <v>0.000121930346671739</v>
      </c>
      <c r="AA797" s="74" t="n">
        <v>1.17097</v>
      </c>
      <c r="AB797" s="52" t="n">
        <f aca="false">0</f>
        <v>0</v>
      </c>
      <c r="AC797" s="52" t="n">
        <f aca="false">1000000*(Y797-AA797)/AA797</f>
        <v>573.571470542563</v>
      </c>
      <c r="AD797" s="52" t="n">
        <f aca="false">1000000*SQRT((Z797/AA797)^2+(Y797*AB797/AA797^2)^2)</f>
        <v>104.127643468013</v>
      </c>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0" t="s">
        <v>161</v>
      </c>
      <c r="B798" s="0" t="n">
        <v>94</v>
      </c>
      <c r="C798" s="0" t="n">
        <v>92</v>
      </c>
      <c r="D798" s="0" t="n">
        <v>-42</v>
      </c>
      <c r="E798" s="0" t="n">
        <v>-84</v>
      </c>
      <c r="F798" s="0" t="n">
        <v>46</v>
      </c>
      <c r="G798" s="0" t="n">
        <v>110.85</v>
      </c>
      <c r="H798" s="0" t="n">
        <v>100</v>
      </c>
      <c r="I798" s="0" t="n">
        <v>106</v>
      </c>
      <c r="J798" s="0" t="n">
        <v>6.4483</v>
      </c>
      <c r="K798" s="0" t="n">
        <v>0.3019</v>
      </c>
      <c r="L798" s="0" t="n">
        <v>-83.6908</v>
      </c>
      <c r="M798" s="0" t="n">
        <v>0.0128</v>
      </c>
      <c r="N798" s="0" t="n">
        <v>0.7056</v>
      </c>
      <c r="O798" s="0" t="n">
        <v>0.0321</v>
      </c>
      <c r="P798" s="0" t="n">
        <v>1.4597</v>
      </c>
      <c r="Q798" s="0" t="n">
        <v>0.0854</v>
      </c>
      <c r="R798" s="0" t="n">
        <v>1.3173</v>
      </c>
      <c r="S798" s="0"/>
      <c r="T798" s="57" t="s">
        <v>162</v>
      </c>
      <c r="U798" s="53" t="s">
        <v>149</v>
      </c>
      <c r="V798" s="53" t="str">
        <f aca="false">IF(I798&lt;100,"port","star")</f>
        <v>star</v>
      </c>
      <c r="W798" s="52" t="n">
        <f aca="false">I798-100</f>
        <v>6</v>
      </c>
      <c r="X798" s="52" t="n">
        <f aca="false">IF(G798&lt;112,IF(G798&lt;109.5,IF(G798&lt;107,IF(G798&lt;105,IF(G798&lt;103,IF(G798&lt;101.5,IF(G798&lt;99,"ERROR",1),2.5),4),6),8.5),11),"ERROR")</f>
        <v>11</v>
      </c>
      <c r="Y798" s="45" t="n">
        <f aca="false">-lambda/2/SIN(RADIANS(L798-phi0)/2)</f>
        <v>1.17361626035117</v>
      </c>
      <c r="Z798" s="45" t="n">
        <f aca="false">-lambda/2/SIN(RADIANS(L798-phi0+M798)/2)-Y798</f>
        <v>0.000146554895022799</v>
      </c>
      <c r="AA798" s="74" t="n">
        <v>1.17097</v>
      </c>
      <c r="AB798" s="52" t="n">
        <f aca="false">0</f>
        <v>0</v>
      </c>
      <c r="AC798" s="52" t="n">
        <f aca="false">1000000*(Y798-AA798)/AA798</f>
        <v>2259.88740203943</v>
      </c>
      <c r="AD798" s="52" t="n">
        <f aca="false">1000000*SQRT((Z798/AA798)^2+(Y798*AB798/AA798^2)^2)</f>
        <v>125.156831535222</v>
      </c>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 hidden="false" customHeight="false" outlineLevel="0" collapsed="false">
      <c r="A799" s="0" t="s">
        <v>161</v>
      </c>
      <c r="B799" s="0" t="n">
        <v>93</v>
      </c>
      <c r="C799" s="0" t="n">
        <v>92</v>
      </c>
      <c r="D799" s="0" t="n">
        <v>-42</v>
      </c>
      <c r="E799" s="0" t="n">
        <v>-84</v>
      </c>
      <c r="F799" s="0" t="n">
        <v>46</v>
      </c>
      <c r="G799" s="0" t="n">
        <v>110.86</v>
      </c>
      <c r="H799" s="0" t="n">
        <v>100</v>
      </c>
      <c r="I799" s="0" t="n">
        <v>110</v>
      </c>
      <c r="J799" s="0" t="n">
        <v>7.3616</v>
      </c>
      <c r="K799" s="0" t="n">
        <v>0.2656</v>
      </c>
      <c r="L799" s="0" t="n">
        <v>-83.6371</v>
      </c>
      <c r="M799" s="0" t="n">
        <v>0.0084</v>
      </c>
      <c r="N799" s="0" t="n">
        <v>0.6041</v>
      </c>
      <c r="O799" s="0" t="n">
        <v>0.0195</v>
      </c>
      <c r="P799" s="0" t="n">
        <v>1.2786</v>
      </c>
      <c r="Q799" s="0" t="n">
        <v>0.0571</v>
      </c>
      <c r="R799" s="0" t="n">
        <v>1.1274</v>
      </c>
      <c r="S799" s="0"/>
      <c r="T799" s="57" t="s">
        <v>162</v>
      </c>
      <c r="U799" s="53" t="s">
        <v>149</v>
      </c>
      <c r="V799" s="53" t="str">
        <f aca="false">IF(I799&lt;100,"port","star")</f>
        <v>star</v>
      </c>
      <c r="W799" s="52" t="n">
        <f aca="false">I799-100</f>
        <v>10</v>
      </c>
      <c r="X799" s="52" t="n">
        <f aca="false">IF(G799&lt;112,IF(G799&lt;109.5,IF(G799&lt;107,IF(G799&lt;105,IF(G799&lt;103,IF(G799&lt;101.5,IF(G799&lt;99,"ERROR",1),2.5),4),6),8.5),11),"ERROR")</f>
        <v>11</v>
      </c>
      <c r="Y799" s="45" t="n">
        <f aca="false">-lambda/2/SIN(RADIANS(L799-phi0)/2)</f>
        <v>1.17423144759424</v>
      </c>
      <c r="Z799" s="45" t="n">
        <f aca="false">-lambda/2/SIN(RADIANS(L799-phi0+M799)/2)-Y799</f>
        <v>9.63120745836044E-005</v>
      </c>
      <c r="AA799" s="74" t="n">
        <v>1.17097</v>
      </c>
      <c r="AB799" s="52" t="n">
        <f aca="false">0</f>
        <v>0</v>
      </c>
      <c r="AC799" s="52" t="n">
        <f aca="false">1000000*(Y799-AA799)/AA799</f>
        <v>2785.25290506149</v>
      </c>
      <c r="AD799" s="52" t="n">
        <f aca="false">1000000*SQRT((Z799/AA799)^2+(Y799*AB799/AA799^2)^2)</f>
        <v>82.2498224408861</v>
      </c>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 hidden="false" customHeight="false" outlineLevel="0" collapsed="false">
      <c r="A800" s="0" t="s">
        <v>161</v>
      </c>
      <c r="B800" s="0" t="n">
        <v>92</v>
      </c>
      <c r="C800" s="0" t="n">
        <v>92</v>
      </c>
      <c r="D800" s="0" t="n">
        <v>-42</v>
      </c>
      <c r="E800" s="0" t="n">
        <v>-84</v>
      </c>
      <c r="F800" s="0" t="n">
        <v>46</v>
      </c>
      <c r="G800" s="0" t="n">
        <v>110.87</v>
      </c>
      <c r="H800" s="0" t="n">
        <v>100</v>
      </c>
      <c r="I800" s="0" t="n">
        <v>115</v>
      </c>
      <c r="J800" s="0" t="n">
        <v>7.3994</v>
      </c>
      <c r="K800" s="0" t="n">
        <v>0.2313</v>
      </c>
      <c r="L800" s="0" t="n">
        <v>-83.8858</v>
      </c>
      <c r="M800" s="0" t="n">
        <v>0.0074</v>
      </c>
      <c r="N800" s="0" t="n">
        <v>0.6156</v>
      </c>
      <c r="O800" s="0" t="n">
        <v>0.0174</v>
      </c>
      <c r="P800" s="0" t="n">
        <v>1.3127</v>
      </c>
      <c r="Q800" s="0" t="n">
        <v>0.0511</v>
      </c>
      <c r="R800" s="0" t="n">
        <v>0.9807</v>
      </c>
      <c r="S800" s="0"/>
      <c r="T800" s="57" t="s">
        <v>162</v>
      </c>
      <c r="U800" s="53" t="s">
        <v>149</v>
      </c>
      <c r="V800" s="53" t="str">
        <f aca="false">IF(I800&lt;100,"port","star")</f>
        <v>star</v>
      </c>
      <c r="W800" s="52" t="n">
        <f aca="false">I800-100</f>
        <v>15</v>
      </c>
      <c r="X800" s="52" t="n">
        <f aca="false">IF(G800&lt;112,IF(G800&lt;109.5,IF(G800&lt;107,IF(G800&lt;105,IF(G800&lt;103,IF(G800&lt;101.5,IF(G800&lt;99,"ERROR",1),2.5),4),6),8.5),11),"ERROR")</f>
        <v>11</v>
      </c>
      <c r="Y800" s="45" t="n">
        <f aca="false">-lambda/2/SIN(RADIANS(L800-phi0)/2)</f>
        <v>1.17138991017965</v>
      </c>
      <c r="Z800" s="45" t="n">
        <f aca="false">-lambda/2/SIN(RADIANS(L800-phi0+M800)/2)-Y800</f>
        <v>8.42710453716755E-005</v>
      </c>
      <c r="AA800" s="74" t="n">
        <v>1.17097</v>
      </c>
      <c r="AB800" s="52" t="n">
        <f aca="false">0</f>
        <v>0</v>
      </c>
      <c r="AC800" s="52" t="n">
        <f aca="false">1000000*(Y800-AA800)/AA800</f>
        <v>358.600288353942</v>
      </c>
      <c r="AD800" s="52" t="n">
        <f aca="false">1000000*SQRT((Z800/AA800)^2+(Y800*AB800/AA800^2)^2)</f>
        <v>71.9668696650431</v>
      </c>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 hidden="false" customHeight="false" outlineLevel="0" collapsed="false">
      <c r="A801" s="0" t="s">
        <v>161</v>
      </c>
      <c r="B801" s="0" t="n">
        <v>91</v>
      </c>
      <c r="C801" s="0" t="n">
        <v>92</v>
      </c>
      <c r="D801" s="0" t="n">
        <v>-42</v>
      </c>
      <c r="E801" s="0" t="n">
        <v>-84</v>
      </c>
      <c r="F801" s="0" t="n">
        <v>46</v>
      </c>
      <c r="G801" s="0" t="n">
        <v>110.88</v>
      </c>
      <c r="H801" s="0" t="n">
        <v>100</v>
      </c>
      <c r="I801" s="0" t="n">
        <v>125</v>
      </c>
      <c r="J801" s="0" t="n">
        <v>6.9871</v>
      </c>
      <c r="K801" s="0" t="n">
        <v>0.284</v>
      </c>
      <c r="L801" s="0" t="n">
        <v>-83.9524</v>
      </c>
      <c r="M801" s="0" t="n">
        <v>0.0099</v>
      </c>
      <c r="N801" s="0" t="n">
        <v>0.6324</v>
      </c>
      <c r="O801" s="0" t="n">
        <v>0.0237</v>
      </c>
      <c r="P801" s="0" t="n">
        <v>1.2693</v>
      </c>
      <c r="Q801" s="0" t="n">
        <v>0.0647</v>
      </c>
      <c r="R801" s="0" t="n">
        <v>1.2285</v>
      </c>
      <c r="S801" s="0"/>
      <c r="T801" s="57" t="s">
        <v>162</v>
      </c>
      <c r="U801" s="53" t="s">
        <v>149</v>
      </c>
      <c r="V801" s="53" t="str">
        <f aca="false">IF(I801&lt;100,"port","star")</f>
        <v>star</v>
      </c>
      <c r="W801" s="52" t="n">
        <f aca="false">I801-100</f>
        <v>25</v>
      </c>
      <c r="X801" s="52" t="n">
        <f aca="false">IF(G801&lt;112,IF(G801&lt;109.5,IF(G801&lt;107,IF(G801&lt;105,IF(G801&lt;103,IF(G801&lt;101.5,IF(G801&lt;99,"ERROR",1),2.5),4),6),8.5),11),"ERROR")</f>
        <v>11</v>
      </c>
      <c r="Y801" s="45" t="n">
        <f aca="false">-lambda/2/SIN(RADIANS(L801-phi0)/2)</f>
        <v>1.1706322355888</v>
      </c>
      <c r="Z801" s="45" t="n">
        <f aca="false">-lambda/2/SIN(RADIANS(L801-phi0+M801)/2)-Y801</f>
        <v>0.000112540258249583</v>
      </c>
      <c r="AA801" s="74" t="n">
        <v>1.17097</v>
      </c>
      <c r="AB801" s="52" t="n">
        <f aca="false">0</f>
        <v>0</v>
      </c>
      <c r="AC801" s="52" t="n">
        <f aca="false">1000000*(Y801-AA801)/AA801</f>
        <v>-288.448389965332</v>
      </c>
      <c r="AD801" s="52" t="n">
        <f aca="false">1000000*SQRT((Z801/AA801)^2+(Y801*AB801/AA801^2)^2)</f>
        <v>96.1085751552838</v>
      </c>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 hidden="false" customHeight="false" outlineLevel="0" collapsed="false">
      <c r="A802" s="0" t="s">
        <v>161</v>
      </c>
      <c r="B802" s="0" t="n">
        <v>90</v>
      </c>
      <c r="C802" s="0" t="n">
        <v>92</v>
      </c>
      <c r="D802" s="0" t="n">
        <v>-42</v>
      </c>
      <c r="E802" s="0" t="n">
        <v>-84</v>
      </c>
      <c r="F802" s="0" t="n">
        <v>46</v>
      </c>
      <c r="G802" s="0" t="n">
        <v>110.91</v>
      </c>
      <c r="H802" s="0" t="n">
        <v>100</v>
      </c>
      <c r="I802" s="0" t="n">
        <v>140</v>
      </c>
      <c r="J802" s="0" t="n">
        <v>7.2266</v>
      </c>
      <c r="K802" s="0" t="n">
        <v>0.2269</v>
      </c>
      <c r="L802" s="0" t="n">
        <v>-83.9685</v>
      </c>
      <c r="M802" s="0" t="n">
        <v>0.0077</v>
      </c>
      <c r="N802" s="0" t="n">
        <v>0.6306</v>
      </c>
      <c r="O802" s="0" t="n">
        <v>0.0186</v>
      </c>
      <c r="P802" s="0" t="n">
        <v>1.3869</v>
      </c>
      <c r="Q802" s="0" t="n">
        <v>0.0535</v>
      </c>
      <c r="R802" s="0" t="n">
        <v>0.9682</v>
      </c>
      <c r="S802" s="0"/>
      <c r="T802" s="57" t="s">
        <v>162</v>
      </c>
      <c r="U802" s="53" t="s">
        <v>149</v>
      </c>
      <c r="V802" s="53" t="str">
        <f aca="false">IF(I802&lt;100,"port","star")</f>
        <v>star</v>
      </c>
      <c r="W802" s="52" t="n">
        <f aca="false">I802-100</f>
        <v>40</v>
      </c>
      <c r="X802" s="52" t="n">
        <f aca="false">IF(G802&lt;112,IF(G802&lt;109.5,IF(G802&lt;107,IF(G802&lt;105,IF(G802&lt;103,IF(G802&lt;101.5,IF(G802&lt;99,"ERROR",1),2.5),4),6),8.5),11),"ERROR")</f>
        <v>11</v>
      </c>
      <c r="Y802" s="45" t="n">
        <f aca="false">-lambda/2/SIN(RADIANS(L802-phi0)/2)</f>
        <v>1.17044928042332</v>
      </c>
      <c r="Z802" s="45" t="n">
        <f aca="false">-lambda/2/SIN(RADIANS(L802-phi0+M802)/2)-Y802</f>
        <v>8.749027828725E-005</v>
      </c>
      <c r="AA802" s="74" t="n">
        <v>1.17097</v>
      </c>
      <c r="AB802" s="52" t="n">
        <f aca="false">0</f>
        <v>0</v>
      </c>
      <c r="AC802" s="52" t="n">
        <f aca="false">1000000*(Y802-AA802)/AA802</f>
        <v>-444.690791979378</v>
      </c>
      <c r="AD802" s="52" t="n">
        <f aca="false">1000000*SQRT((Z802/AA802)^2+(Y802*AB802/AA802^2)^2)</f>
        <v>74.716071536632</v>
      </c>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 hidden="false" customHeight="false" outlineLevel="0" collapsed="false">
      <c r="A803" s="0" t="s">
        <v>161</v>
      </c>
      <c r="B803" s="0" t="n">
        <v>89</v>
      </c>
      <c r="C803" s="0" t="n">
        <v>92</v>
      </c>
      <c r="D803" s="0" t="n">
        <v>-42</v>
      </c>
      <c r="E803" s="0" t="n">
        <v>-84</v>
      </c>
      <c r="F803" s="0" t="n">
        <v>46</v>
      </c>
      <c r="G803" s="0" t="n">
        <v>110.94</v>
      </c>
      <c r="H803" s="0" t="n">
        <v>100</v>
      </c>
      <c r="I803" s="0" t="n">
        <v>160</v>
      </c>
      <c r="J803" s="0" t="n">
        <v>6.5501</v>
      </c>
      <c r="K803" s="0" t="n">
        <v>0.2992</v>
      </c>
      <c r="L803" s="0" t="n">
        <v>-83.9616</v>
      </c>
      <c r="M803" s="0" t="n">
        <v>0.0105</v>
      </c>
      <c r="N803" s="0" t="n">
        <v>0.5823</v>
      </c>
      <c r="O803" s="0" t="n">
        <v>0.0243</v>
      </c>
      <c r="P803" s="0" t="n">
        <v>1.3092</v>
      </c>
      <c r="Q803" s="0" t="n">
        <v>0.0654</v>
      </c>
      <c r="R803" s="0" t="n">
        <v>1.3395</v>
      </c>
      <c r="S803" s="0"/>
      <c r="T803" s="57" t="s">
        <v>162</v>
      </c>
      <c r="U803" s="53" t="s">
        <v>149</v>
      </c>
      <c r="V803" s="53" t="str">
        <f aca="false">IF(I803&lt;100,"port","star")</f>
        <v>star</v>
      </c>
      <c r="W803" s="52" t="n">
        <f aca="false">I803-100</f>
        <v>60</v>
      </c>
      <c r="X803" s="52" t="n">
        <f aca="false">IF(G803&lt;112,IF(G803&lt;109.5,IF(G803&lt;107,IF(G803&lt;105,IF(G803&lt;103,IF(G803&lt;101.5,IF(G803&lt;99,"ERROR",1),2.5),4),6),8.5),11),"ERROR")</f>
        <v>11</v>
      </c>
      <c r="Y803" s="45" t="n">
        <f aca="false">-lambda/2/SIN(RADIANS(L803-phi0)/2)</f>
        <v>1.17052767994766</v>
      </c>
      <c r="Z803" s="45" t="n">
        <f aca="false">-lambda/2/SIN(RADIANS(L803-phi0+M803)/2)-Y803</f>
        <v>0.000119331922470378</v>
      </c>
      <c r="AA803" s="74" t="n">
        <v>1.17097</v>
      </c>
      <c r="AB803" s="52" t="n">
        <f aca="false">0</f>
        <v>0</v>
      </c>
      <c r="AC803" s="52" t="n">
        <f aca="false">1000000*(Y803-AA803)/AA803</f>
        <v>-377.738159251083</v>
      </c>
      <c r="AD803" s="52" t="n">
        <f aca="false">1000000*SQRT((Z803/AA803)^2+(Y803*AB803/AA803^2)^2)</f>
        <v>101.90860779557</v>
      </c>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0" t="s">
        <v>161</v>
      </c>
      <c r="B804" s="0" t="n">
        <v>88</v>
      </c>
      <c r="C804" s="0" t="n">
        <v>92</v>
      </c>
      <c r="D804" s="0" t="n">
        <v>-42</v>
      </c>
      <c r="E804" s="0" t="n">
        <v>-84</v>
      </c>
      <c r="F804" s="0" t="n">
        <v>46</v>
      </c>
      <c r="G804" s="0" t="n">
        <v>110.99</v>
      </c>
      <c r="H804" s="0" t="n">
        <v>100</v>
      </c>
      <c r="I804" s="0" t="n">
        <v>190</v>
      </c>
      <c r="J804" s="0" t="n">
        <v>6.7495</v>
      </c>
      <c r="K804" s="0" t="n">
        <v>0.2695</v>
      </c>
      <c r="L804" s="0" t="n">
        <v>-83.9859</v>
      </c>
      <c r="M804" s="0" t="n">
        <v>0.0097</v>
      </c>
      <c r="N804" s="0" t="n">
        <v>0.6155</v>
      </c>
      <c r="O804" s="0" t="n">
        <v>0.0228</v>
      </c>
      <c r="P804" s="0" t="n">
        <v>1.2643</v>
      </c>
      <c r="Q804" s="0" t="n">
        <v>0.0618</v>
      </c>
      <c r="R804" s="0" t="n">
        <v>1.2013</v>
      </c>
      <c r="S804" s="0"/>
      <c r="T804" s="57" t="s">
        <v>162</v>
      </c>
      <c r="U804" s="53" t="s">
        <v>149</v>
      </c>
      <c r="V804" s="53" t="str">
        <f aca="false">IF(I804&lt;100,"port","star")</f>
        <v>star</v>
      </c>
      <c r="W804" s="52" t="n">
        <f aca="false">I804-100</f>
        <v>90</v>
      </c>
      <c r="X804" s="52" t="n">
        <f aca="false">IF(G804&lt;112,IF(G804&lt;109.5,IF(G804&lt;107,IF(G804&lt;105,IF(G804&lt;103,IF(G804&lt;101.5,IF(G804&lt;99,"ERROR",1),2.5),4),6),8.5),11),"ERROR")</f>
        <v>11</v>
      </c>
      <c r="Y804" s="45" t="n">
        <f aca="false">-lambda/2/SIN(RADIANS(L804-phi0)/2)</f>
        <v>1.17025164273934</v>
      </c>
      <c r="Z804" s="45" t="n">
        <f aca="false">-lambda/2/SIN(RADIANS(L804-phi0+M804)/2)-Y804</f>
        <v>0.00011016576742251</v>
      </c>
      <c r="AA804" s="74" t="n">
        <v>1.17097</v>
      </c>
      <c r="AB804" s="52" t="n">
        <f aca="false">0</f>
        <v>0</v>
      </c>
      <c r="AC804" s="52" t="n">
        <f aca="false">1000000*(Y804-AA804)/AA804</f>
        <v>-613.471959708567</v>
      </c>
      <c r="AD804" s="52" t="n">
        <f aca="false">1000000*SQRT((Z804/AA804)^2+(Y804*AB804/AA804^2)^2)</f>
        <v>94.0807769819123</v>
      </c>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s="71" customFormat="true" ht="13" hidden="false" customHeight="false" outlineLevel="0" collapsed="false">
      <c r="A805" s="70" t="s">
        <v>158</v>
      </c>
      <c r="B805" s="71" t="n">
        <v>65</v>
      </c>
      <c r="C805" s="71" t="n">
        <v>92</v>
      </c>
      <c r="D805" s="71" t="n">
        <v>-42</v>
      </c>
      <c r="E805" s="71" t="n">
        <v>-84</v>
      </c>
      <c r="F805" s="71" t="n">
        <v>46</v>
      </c>
      <c r="G805" s="71" t="n">
        <v>192.6</v>
      </c>
      <c r="H805" s="71" t="n">
        <v>100.48</v>
      </c>
      <c r="I805" s="71" t="n">
        <v>100</v>
      </c>
      <c r="J805" s="71" t="n">
        <v>308.9646</v>
      </c>
      <c r="K805" s="71" t="n">
        <v>11.671</v>
      </c>
      <c r="L805" s="71" t="n">
        <v>-83.9117</v>
      </c>
      <c r="M805" s="71" t="n">
        <v>0.0079</v>
      </c>
      <c r="N805" s="71" t="n">
        <v>0.5894</v>
      </c>
      <c r="O805" s="71" t="n">
        <v>0.0169</v>
      </c>
      <c r="P805" s="71" t="n">
        <v>14.1631</v>
      </c>
      <c r="Q805" s="71" t="n">
        <v>1.3894</v>
      </c>
      <c r="R805" s="71" t="n">
        <v>1.7351</v>
      </c>
      <c r="T805" s="57" t="str">
        <f aca="false">IF(G805&lt;181.5,"ok7578","seriesB")</f>
        <v>seriesB</v>
      </c>
      <c r="U805" s="53" t="s">
        <v>152</v>
      </c>
      <c r="V805" s="53" t="str">
        <f aca="false">IF(G805&lt;181.5,IF(G805&lt;80,"port","star"),IF(G805&lt;282.6,"port","star"))</f>
        <v>port</v>
      </c>
      <c r="W805" s="52" t="n">
        <f aca="false">IF(G805&lt;181.5,G805-80,G805-282.6)</f>
        <v>-90</v>
      </c>
      <c r="X805" s="52" t="n">
        <f aca="false">IF(H805&lt;112,IF(H805&lt;109.5,IF(H805&lt;107,IF(H805&lt;105,IF(H805&lt;103,IF(H805&lt;101.5,IF(H805&lt;100,"ERROR",1),2.5),4),6),8.5),11),"ERROR")</f>
        <v>1</v>
      </c>
      <c r="Y805" s="45" t="n">
        <f aca="false">-lambda/2/SIN(RADIANS(L805-phi0)/2)</f>
        <v>1.17109509542699</v>
      </c>
      <c r="Z805" s="45" t="n">
        <f aca="false">-lambda/2/SIN(RADIANS(L805-phi0+M805)/2)-Y805</f>
        <v>8.99021196480998E-005</v>
      </c>
      <c r="AA805" s="71" t="n">
        <v>1.17091</v>
      </c>
      <c r="AB805" s="52" t="n">
        <f aca="false">0</f>
        <v>0</v>
      </c>
      <c r="AC805" s="52" t="n">
        <f aca="false">1000000*(Y805-AA805)/AA805</f>
        <v>158.078269880476</v>
      </c>
      <c r="AD805" s="52" t="n">
        <f aca="false">1000000*SQRT((Z805/AA805)^2+(Y805*AB805/AA805^2)^2)</f>
        <v>76.7797009574603</v>
      </c>
      <c r="AE805" s="52"/>
    </row>
    <row r="806" s="71" customFormat="true" ht="13" hidden="false" customHeight="false" outlineLevel="0" collapsed="false">
      <c r="A806" s="70" t="s">
        <v>158</v>
      </c>
      <c r="B806" s="71" t="n">
        <v>71</v>
      </c>
      <c r="C806" s="71" t="n">
        <v>92</v>
      </c>
      <c r="D806" s="71" t="n">
        <v>-42</v>
      </c>
      <c r="E806" s="71" t="n">
        <v>-84</v>
      </c>
      <c r="F806" s="71" t="n">
        <v>46</v>
      </c>
      <c r="G806" s="71" t="n">
        <v>222.6</v>
      </c>
      <c r="H806" s="71" t="n">
        <v>100.38</v>
      </c>
      <c r="I806" s="71" t="n">
        <v>100</v>
      </c>
      <c r="J806" s="71" t="n">
        <v>312.8082</v>
      </c>
      <c r="K806" s="71" t="n">
        <v>9.4212</v>
      </c>
      <c r="L806" s="71" t="n">
        <v>-83.9141</v>
      </c>
      <c r="M806" s="71" t="n">
        <v>0.0067</v>
      </c>
      <c r="N806" s="71" t="n">
        <v>0.6194</v>
      </c>
      <c r="O806" s="71" t="n">
        <v>0.0144</v>
      </c>
      <c r="P806" s="71" t="n">
        <v>15.4219</v>
      </c>
      <c r="Q806" s="71" t="n">
        <v>1.2508</v>
      </c>
      <c r="R806" s="71" t="n">
        <v>1.4003</v>
      </c>
      <c r="T806" s="57" t="str">
        <f aca="false">IF(G806&lt;181.5,"ok7578","seriesB")</f>
        <v>seriesB</v>
      </c>
      <c r="U806" s="53" t="s">
        <v>152</v>
      </c>
      <c r="V806" s="53" t="str">
        <f aca="false">IF(G806&lt;181.5,IF(G806&lt;80,"port","star"),IF(G806&lt;282.6,"port","star"))</f>
        <v>port</v>
      </c>
      <c r="W806" s="52" t="n">
        <f aca="false">IF(G806&lt;181.5,G806-80,G806-282.6)</f>
        <v>-60</v>
      </c>
      <c r="X806" s="52" t="n">
        <f aca="false">IF(H806&lt;112,IF(H806&lt;109.5,IF(H806&lt;107,IF(H806&lt;105,IF(H806&lt;103,IF(H806&lt;101.5,IF(H806&lt;100,"ERROR",1),2.5),4),6),8.5),11),"ERROR")</f>
        <v>1</v>
      </c>
      <c r="Y806" s="45" t="n">
        <f aca="false">-lambda/2/SIN(RADIANS(L806-phi0)/2)</f>
        <v>1.17106778722625</v>
      </c>
      <c r="Z806" s="45" t="n">
        <f aca="false">-lambda/2/SIN(RADIANS(L806-phi0+M806)/2)-Y806</f>
        <v>7.62398637601525E-005</v>
      </c>
      <c r="AA806" s="71" t="n">
        <v>1.171</v>
      </c>
      <c r="AB806" s="52" t="n">
        <f aca="false">0</f>
        <v>0</v>
      </c>
      <c r="AC806" s="52" t="n">
        <f aca="false">1000000*(Y806-AA806)/AA806</f>
        <v>57.8883230149006</v>
      </c>
      <c r="AD806" s="52" t="n">
        <f aca="false">1000000*SQRT((Z806/AA806)^2+(Y806*AB806/AA806^2)^2)</f>
        <v>65.1066300257493</v>
      </c>
      <c r="AE806" s="52"/>
    </row>
    <row r="807" s="71" customFormat="true" ht="13" hidden="false" customHeight="false" outlineLevel="0" collapsed="false">
      <c r="A807" s="70" t="s">
        <v>158</v>
      </c>
      <c r="B807" s="71" t="n">
        <v>77</v>
      </c>
      <c r="C807" s="71" t="n">
        <v>92</v>
      </c>
      <c r="D807" s="71" t="n">
        <v>-42</v>
      </c>
      <c r="E807" s="71" t="n">
        <v>-84</v>
      </c>
      <c r="F807" s="71" t="n">
        <v>46</v>
      </c>
      <c r="G807" s="71" t="n">
        <v>242.6</v>
      </c>
      <c r="H807" s="71" t="n">
        <v>100.32</v>
      </c>
      <c r="I807" s="71" t="n">
        <v>100</v>
      </c>
      <c r="J807" s="71" t="n">
        <v>322.7214</v>
      </c>
      <c r="K807" s="71" t="n">
        <v>11.5053</v>
      </c>
      <c r="L807" s="71" t="n">
        <v>-83.9195</v>
      </c>
      <c r="M807" s="71" t="n">
        <v>0.0076</v>
      </c>
      <c r="N807" s="71" t="n">
        <v>0.5942</v>
      </c>
      <c r="O807" s="71" t="n">
        <v>0.0159</v>
      </c>
      <c r="P807" s="71" t="n">
        <v>13.9635</v>
      </c>
      <c r="Q807" s="71" t="n">
        <v>1.3886</v>
      </c>
      <c r="R807" s="71" t="n">
        <v>1.7029</v>
      </c>
      <c r="T807" s="57" t="str">
        <f aca="false">IF(G807&lt;181.5,"ok7578","seriesB")</f>
        <v>seriesB</v>
      </c>
      <c r="U807" s="53" t="s">
        <v>152</v>
      </c>
      <c r="V807" s="53" t="str">
        <f aca="false">IF(G807&lt;181.5,IF(G807&lt;80,"port","star"),IF(G807&lt;282.6,"port","star"))</f>
        <v>port</v>
      </c>
      <c r="W807" s="52" t="n">
        <f aca="false">IF(G807&lt;181.5,G807-80,G807-282.6)</f>
        <v>-40</v>
      </c>
      <c r="X807" s="52" t="n">
        <f aca="false">IF(H807&lt;112,IF(H807&lt;109.5,IF(H807&lt;107,IF(H807&lt;105,IF(H807&lt;103,IF(H807&lt;101.5,IF(H807&lt;100,"ERROR",1),2.5),4),6),8.5),11),"ERROR")</f>
        <v>1</v>
      </c>
      <c r="Y807" s="45" t="n">
        <f aca="false">-lambda/2/SIN(RADIANS(L807-phi0)/2)</f>
        <v>1.17100635030885</v>
      </c>
      <c r="Z807" s="45" t="n">
        <f aca="false">-lambda/2/SIN(RADIANS(L807-phi0+M807)/2)-Y807</f>
        <v>8.64693664783811E-005</v>
      </c>
      <c r="AA807" s="71" t="n">
        <v>1.17106</v>
      </c>
      <c r="AB807" s="52" t="n">
        <f aca="false">0</f>
        <v>0</v>
      </c>
      <c r="AC807" s="52" t="n">
        <f aca="false">1000000*(Y807-AA807)/AA807</f>
        <v>-45.8129311499949</v>
      </c>
      <c r="AD807" s="52" t="n">
        <f aca="false">1000000*SQRT((Z807/AA807)^2+(Y807*AB807/AA807^2)^2)</f>
        <v>73.8385449749638</v>
      </c>
      <c r="AE807" s="52"/>
    </row>
    <row r="808" s="71" customFormat="true" ht="13" hidden="false" customHeight="false" outlineLevel="0" collapsed="false">
      <c r="A808" s="70" t="s">
        <v>158</v>
      </c>
      <c r="B808" s="71" t="n">
        <v>85</v>
      </c>
      <c r="C808" s="71" t="n">
        <v>92</v>
      </c>
      <c r="D808" s="71" t="n">
        <v>-42</v>
      </c>
      <c r="E808" s="71" t="n">
        <v>-84</v>
      </c>
      <c r="F808" s="71" t="n">
        <v>46</v>
      </c>
      <c r="G808" s="71" t="n">
        <v>257.6</v>
      </c>
      <c r="H808" s="71" t="n">
        <v>100.27</v>
      </c>
      <c r="I808" s="71" t="n">
        <v>100</v>
      </c>
      <c r="J808" s="71" t="n">
        <v>319.2935</v>
      </c>
      <c r="K808" s="71" t="n">
        <v>11.1555</v>
      </c>
      <c r="L808" s="71" t="n">
        <v>-83.9262</v>
      </c>
      <c r="M808" s="71" t="n">
        <v>0.0074</v>
      </c>
      <c r="N808" s="71" t="n">
        <v>0.5967</v>
      </c>
      <c r="O808" s="71" t="n">
        <v>0.0158</v>
      </c>
      <c r="P808" s="71" t="n">
        <v>14.6841</v>
      </c>
      <c r="Q808" s="71" t="n">
        <v>1.3567</v>
      </c>
      <c r="R808" s="71" t="n">
        <v>1.6397</v>
      </c>
      <c r="T808" s="57" t="str">
        <f aca="false">IF(G808&lt;181.5,"ok7578","seriesB")</f>
        <v>seriesB</v>
      </c>
      <c r="U808" s="53" t="s">
        <v>152</v>
      </c>
      <c r="V808" s="53" t="str">
        <f aca="false">IF(G808&lt;181.5,IF(G808&lt;80,"port","star"),IF(G808&lt;282.6,"port","star"))</f>
        <v>port</v>
      </c>
      <c r="W808" s="52" t="n">
        <f aca="false">IF(G808&lt;181.5,G808-80,G808-282.6)</f>
        <v>-25</v>
      </c>
      <c r="X808" s="52" t="n">
        <f aca="false">IF(H808&lt;112,IF(H808&lt;109.5,IF(H808&lt;107,IF(H808&lt;105,IF(H808&lt;103,IF(H808&lt;101.5,IF(H808&lt;100,"ERROR",1),2.5),4),6),8.5),11),"ERROR")</f>
        <v>1</v>
      </c>
      <c r="Y808" s="45" t="n">
        <f aca="false">-lambda/2/SIN(RADIANS(L808-phi0)/2)</f>
        <v>1.17093013559706</v>
      </c>
      <c r="Z808" s="45" t="n">
        <f aca="false">-lambda/2/SIN(RADIANS(L808-phi0+M808)/2)-Y808</f>
        <v>8.41782462910334E-005</v>
      </c>
      <c r="AA808" s="71" t="n">
        <v>1.17093</v>
      </c>
      <c r="AB808" s="52" t="n">
        <f aca="false">0</f>
        <v>0</v>
      </c>
      <c r="AC808" s="52" t="n">
        <f aca="false">1000000*(Y808-AA808)/AA808</f>
        <v>0.115802871056257</v>
      </c>
      <c r="AD808" s="52" t="n">
        <f aca="false">1000000*SQRT((Z808/AA808)^2+(Y808*AB808/AA808^2)^2)</f>
        <v>71.890075658693</v>
      </c>
      <c r="AE808" s="52"/>
    </row>
    <row r="809" s="71" customFormat="true" ht="13" hidden="false" customHeight="false" outlineLevel="0" collapsed="false">
      <c r="A809" s="70" t="s">
        <v>158</v>
      </c>
      <c r="B809" s="71" t="n">
        <v>92</v>
      </c>
      <c r="C809" s="71" t="n">
        <v>92</v>
      </c>
      <c r="D809" s="71" t="n">
        <v>-42</v>
      </c>
      <c r="E809" s="71" t="n">
        <v>-84</v>
      </c>
      <c r="F809" s="71" t="n">
        <v>46</v>
      </c>
      <c r="G809" s="71" t="n">
        <v>267.6</v>
      </c>
      <c r="H809" s="71" t="n">
        <v>100.24</v>
      </c>
      <c r="I809" s="71" t="n">
        <v>100</v>
      </c>
      <c r="J809" s="71" t="n">
        <v>315.2101</v>
      </c>
      <c r="K809" s="71" t="n">
        <v>9.1183</v>
      </c>
      <c r="L809" s="71" t="n">
        <v>-83.9477</v>
      </c>
      <c r="M809" s="71" t="n">
        <v>0.0064</v>
      </c>
      <c r="N809" s="71" t="n">
        <v>0.6082</v>
      </c>
      <c r="O809" s="71" t="n">
        <v>0.0137</v>
      </c>
      <c r="P809" s="71" t="n">
        <v>14.9277</v>
      </c>
      <c r="Q809" s="71" t="n">
        <v>1.1768</v>
      </c>
      <c r="R809" s="71" t="n">
        <v>1.356</v>
      </c>
      <c r="T809" s="57" t="str">
        <f aca="false">IF(G809&lt;181.5,"ok7578","seriesB")</f>
        <v>seriesB</v>
      </c>
      <c r="U809" s="53" t="s">
        <v>152</v>
      </c>
      <c r="V809" s="53" t="str">
        <f aca="false">IF(G809&lt;181.5,IF(G809&lt;80,"port","star"),IF(G809&lt;282.6,"port","star"))</f>
        <v>port</v>
      </c>
      <c r="W809" s="52" t="n">
        <f aca="false">IF(G809&lt;181.5,G809-80,G809-282.6)</f>
        <v>-15</v>
      </c>
      <c r="X809" s="52" t="n">
        <f aca="false">IF(H809&lt;112,IF(H809&lt;109.5,IF(H809&lt;107,IF(H809&lt;105,IF(H809&lt;103,IF(H809&lt;101.5,IF(H809&lt;100,"ERROR",1),2.5),4),6),8.5),11),"ERROR")</f>
        <v>1</v>
      </c>
      <c r="Y809" s="45" t="n">
        <f aca="false">-lambda/2/SIN(RADIANS(L809-phi0)/2)</f>
        <v>1.170685660005</v>
      </c>
      <c r="Z809" s="45" t="n">
        <f aca="false">-lambda/2/SIN(RADIANS(L809-phi0+M809)/2)-Y809</f>
        <v>7.27591496874069E-005</v>
      </c>
      <c r="AA809" s="71" t="n">
        <v>1.17095</v>
      </c>
      <c r="AB809" s="52" t="n">
        <f aca="false">0</f>
        <v>0</v>
      </c>
      <c r="AC809" s="52" t="n">
        <f aca="false">1000000*(Y809-AA809)/AA809</f>
        <v>-225.748319738084</v>
      </c>
      <c r="AD809" s="52" t="n">
        <f aca="false">1000000*SQRT((Z809/AA809)^2+(Y809*AB809/AA809^2)^2)</f>
        <v>62.136854423679</v>
      </c>
      <c r="AE809" s="52"/>
    </row>
    <row r="810" s="71" customFormat="true" ht="13" hidden="false" customHeight="false" outlineLevel="0" collapsed="false">
      <c r="A810" s="70" t="s">
        <v>158</v>
      </c>
      <c r="B810" s="71" t="n">
        <v>99</v>
      </c>
      <c r="C810" s="71" t="n">
        <v>92</v>
      </c>
      <c r="D810" s="71" t="n">
        <v>-42</v>
      </c>
      <c r="E810" s="71" t="n">
        <v>-84</v>
      </c>
      <c r="F810" s="71" t="n">
        <v>46</v>
      </c>
      <c r="G810" s="71" t="n">
        <v>272.6</v>
      </c>
      <c r="H810" s="71" t="n">
        <v>100.23</v>
      </c>
      <c r="I810" s="71" t="n">
        <v>100</v>
      </c>
      <c r="J810" s="71" t="n">
        <v>297.9573</v>
      </c>
      <c r="K810" s="71" t="n">
        <v>8.8712</v>
      </c>
      <c r="L810" s="71" t="n">
        <v>-83.9157</v>
      </c>
      <c r="M810" s="71" t="n">
        <v>0.0072</v>
      </c>
      <c r="N810" s="71" t="n">
        <v>0.6666</v>
      </c>
      <c r="O810" s="71" t="n">
        <v>0.0161</v>
      </c>
      <c r="P810" s="71" t="n">
        <v>17.9149</v>
      </c>
      <c r="Q810" s="71" t="n">
        <v>1.4161</v>
      </c>
      <c r="R810" s="71" t="n">
        <v>1.3401</v>
      </c>
      <c r="T810" s="57" t="str">
        <f aca="false">IF(G810&lt;181.5,"ok7578","seriesB")</f>
        <v>seriesB</v>
      </c>
      <c r="U810" s="53" t="s">
        <v>152</v>
      </c>
      <c r="V810" s="53" t="str">
        <f aca="false">IF(G810&lt;181.5,IF(G810&lt;80,"port","star"),IF(G810&lt;282.6,"port","star"))</f>
        <v>port</v>
      </c>
      <c r="W810" s="52" t="n">
        <f aca="false">IF(G810&lt;181.5,G810-80,G810-282.6)</f>
        <v>-10</v>
      </c>
      <c r="X810" s="52" t="n">
        <f aca="false">IF(H810&lt;112,IF(H810&lt;109.5,IF(H810&lt;107,IF(H810&lt;105,IF(H810&lt;103,IF(H810&lt;101.5,IF(H810&lt;100,"ERROR",1),2.5),4),6),8.5),11),"ERROR")</f>
        <v>1</v>
      </c>
      <c r="Y810" s="45" t="n">
        <f aca="false">-lambda/2/SIN(RADIANS(L810-phi0)/2)</f>
        <v>1.171049582752</v>
      </c>
      <c r="Z810" s="45" t="n">
        <f aca="false">-lambda/2/SIN(RADIANS(L810-phi0+M810)/2)-Y810</f>
        <v>8.19263896614242E-005</v>
      </c>
      <c r="AA810" s="71" t="n">
        <v>1.17116</v>
      </c>
      <c r="AB810" s="52" t="n">
        <f aca="false">0</f>
        <v>0</v>
      </c>
      <c r="AC810" s="52" t="n">
        <f aca="false">1000000*(Y810-AA810)/AA810</f>
        <v>-94.2802418149356</v>
      </c>
      <c r="AD810" s="52" t="n">
        <f aca="false">1000000*SQRT((Z810/AA810)^2+(Y810*AB810/AA810^2)^2)</f>
        <v>69.9531999568156</v>
      </c>
      <c r="AE810" s="52"/>
    </row>
    <row r="811" s="71" customFormat="true" ht="13" hidden="false" customHeight="false" outlineLevel="0" collapsed="false">
      <c r="A811" s="70" t="s">
        <v>158</v>
      </c>
      <c r="B811" s="71" t="n">
        <v>106</v>
      </c>
      <c r="C811" s="71" t="n">
        <v>92</v>
      </c>
      <c r="D811" s="71" t="n">
        <v>-42</v>
      </c>
      <c r="E811" s="71" t="n">
        <v>-84</v>
      </c>
      <c r="F811" s="71" t="n">
        <v>46</v>
      </c>
      <c r="G811" s="71" t="n">
        <v>276.6</v>
      </c>
      <c r="H811" s="71" t="n">
        <v>100.21</v>
      </c>
      <c r="I811" s="71" t="n">
        <v>100</v>
      </c>
      <c r="J811" s="71" t="n">
        <v>242.3482</v>
      </c>
      <c r="K811" s="71" t="n">
        <v>5.5318</v>
      </c>
      <c r="L811" s="71" t="n">
        <v>-83.7637</v>
      </c>
      <c r="M811" s="71" t="n">
        <v>0.008</v>
      </c>
      <c r="N811" s="71" t="n">
        <v>0.9494</v>
      </c>
      <c r="O811" s="71" t="n">
        <v>0.0212</v>
      </c>
      <c r="P811" s="71" t="n">
        <v>18.7593</v>
      </c>
      <c r="Q811" s="71" t="n">
        <v>1.8249</v>
      </c>
      <c r="R811" s="71" t="n">
        <v>0.9092</v>
      </c>
      <c r="T811" s="57" t="str">
        <f aca="false">IF(G811&lt;181.5,"ok7578","seriesB")</f>
        <v>seriesB</v>
      </c>
      <c r="U811" s="53" t="s">
        <v>152</v>
      </c>
      <c r="V811" s="53" t="str">
        <f aca="false">IF(G811&lt;181.5,IF(G811&lt;80,"port","star"),IF(G811&lt;282.6,"port","star"))</f>
        <v>port</v>
      </c>
      <c r="W811" s="52" t="n">
        <f aca="false">IF(G811&lt;181.5,G811-80,G811-282.6)</f>
        <v>-6</v>
      </c>
      <c r="X811" s="52" t="n">
        <f aca="false">IF(H811&lt;112,IF(H811&lt;109.5,IF(H811&lt;107,IF(H811&lt;105,IF(H811&lt;103,IF(H811&lt;101.5,IF(H811&lt;100,"ERROR",1),2.5),4),6),8.5),11),"ERROR")</f>
        <v>1</v>
      </c>
      <c r="Y811" s="45" t="n">
        <f aca="false">-lambda/2/SIN(RADIANS(L811-phi0)/2)</f>
        <v>1.17278256054151</v>
      </c>
      <c r="Z811" s="45" t="n">
        <f aca="false">-lambda/2/SIN(RADIANS(L811-phi0+M811)/2)-Y811</f>
        <v>9.14086442229678E-005</v>
      </c>
      <c r="AA811" s="71" t="n">
        <v>1.17129</v>
      </c>
      <c r="AB811" s="52" t="n">
        <f aca="false">0</f>
        <v>0</v>
      </c>
      <c r="AC811" s="52" t="n">
        <f aca="false">1000000*(Y811-AA811)/AA811</f>
        <v>1274.28778655095</v>
      </c>
      <c r="AD811" s="52" t="n">
        <f aca="false">1000000*SQRT((Z811/AA811)^2+(Y811*AB811/AA811^2)^2)</f>
        <v>78.041001138034</v>
      </c>
      <c r="AE811" s="52"/>
    </row>
    <row r="812" s="71" customFormat="true" ht="13" hidden="false" customHeight="false" outlineLevel="0" collapsed="false">
      <c r="A812" s="70" t="s">
        <v>158</v>
      </c>
      <c r="B812" s="71" t="n">
        <v>114</v>
      </c>
      <c r="C812" s="71" t="n">
        <v>92</v>
      </c>
      <c r="D812" s="71" t="n">
        <v>-42</v>
      </c>
      <c r="E812" s="71" t="n">
        <v>-84</v>
      </c>
      <c r="F812" s="71" t="n">
        <v>46</v>
      </c>
      <c r="G812" s="71" t="n">
        <v>279.6</v>
      </c>
      <c r="H812" s="71" t="n">
        <v>100.2</v>
      </c>
      <c r="I812" s="71" t="n">
        <v>100</v>
      </c>
      <c r="J812" s="71" t="n">
        <v>144.207</v>
      </c>
      <c r="K812" s="71" t="n">
        <v>4.9543</v>
      </c>
      <c r="L812" s="71" t="n">
        <v>-83.8463</v>
      </c>
      <c r="M812" s="71" t="n">
        <v>0.0116</v>
      </c>
      <c r="N812" s="71" t="n">
        <v>0.8899</v>
      </c>
      <c r="O812" s="71" t="n">
        <v>0.0319</v>
      </c>
      <c r="P812" s="71" t="n">
        <v>19.3883</v>
      </c>
      <c r="Q812" s="71" t="n">
        <v>1.7891</v>
      </c>
      <c r="R812" s="71" t="n">
        <v>1.0115</v>
      </c>
      <c r="T812" s="57" t="str">
        <f aca="false">IF(G812&lt;181.5,"ok7578","seriesB")</f>
        <v>seriesB</v>
      </c>
      <c r="U812" s="53" t="s">
        <v>152</v>
      </c>
      <c r="V812" s="53" t="str">
        <f aca="false">IF(G812&lt;181.5,IF(G812&lt;80,"port","star"),IF(G812&lt;282.6,"port","star"))</f>
        <v>port</v>
      </c>
      <c r="W812" s="52" t="n">
        <f aca="false">IF(G812&lt;181.5,G812-80,G812-282.6)</f>
        <v>-3</v>
      </c>
      <c r="X812" s="52" t="n">
        <f aca="false">IF(H812&lt;112,IF(H812&lt;109.5,IF(H812&lt;107,IF(H812&lt;105,IF(H812&lt;103,IF(H812&lt;101.5,IF(H812&lt;100,"ERROR",1),2.5),4),6),8.5),11),"ERROR")</f>
        <v>1</v>
      </c>
      <c r="Y812" s="45" t="n">
        <f aca="false">-lambda/2/SIN(RADIANS(L812-phi0)/2)</f>
        <v>1.17183993236396</v>
      </c>
      <c r="Z812" s="45" t="n">
        <f aca="false">-lambda/2/SIN(RADIANS(L812-phi0+M812)/2)-Y812</f>
        <v>0.000132250561267311</v>
      </c>
      <c r="AA812" s="71" t="n">
        <v>1.1716</v>
      </c>
      <c r="AB812" s="52" t="n">
        <f aca="false">0</f>
        <v>0</v>
      </c>
      <c r="AC812" s="52" t="n">
        <f aca="false">1000000*(Y812-AA812)/AA812</f>
        <v>204.790341383408</v>
      </c>
      <c r="AD812" s="52" t="n">
        <f aca="false">1000000*SQRT((Z812/AA812)^2+(Y812*AB812/AA812^2)^2)</f>
        <v>112.88030152553</v>
      </c>
      <c r="AE812" s="52"/>
    </row>
    <row r="813" s="71" customFormat="true" ht="13" hidden="false" customHeight="false" outlineLevel="0" collapsed="false">
      <c r="A813" s="70" t="s">
        <v>158</v>
      </c>
      <c r="B813" s="71" t="n">
        <v>123</v>
      </c>
      <c r="C813" s="71" t="n">
        <v>92</v>
      </c>
      <c r="D813" s="71" t="n">
        <v>-42</v>
      </c>
      <c r="E813" s="71" t="n">
        <v>-84</v>
      </c>
      <c r="F813" s="71" t="n">
        <v>46</v>
      </c>
      <c r="G813" s="71" t="n">
        <v>282.6</v>
      </c>
      <c r="H813" s="71" t="n">
        <v>100.19</v>
      </c>
      <c r="I813" s="71" t="n">
        <v>100</v>
      </c>
      <c r="J813" s="71" t="n">
        <v>76.9487</v>
      </c>
      <c r="K813" s="71" t="n">
        <v>4.1746</v>
      </c>
      <c r="L813" s="71" t="n">
        <v>-83.9026</v>
      </c>
      <c r="M813" s="71" t="n">
        <v>0.0196</v>
      </c>
      <c r="N813" s="71" t="n">
        <v>0.9348</v>
      </c>
      <c r="O813" s="71" t="n">
        <v>0.0581</v>
      </c>
      <c r="P813" s="71" t="n">
        <v>14.8467</v>
      </c>
      <c r="Q813" s="71" t="n">
        <v>1.9389</v>
      </c>
      <c r="R813" s="71" t="n">
        <v>1.1168</v>
      </c>
      <c r="T813" s="57" t="str">
        <f aca="false">IF(G813&lt;181.5,"ok7578","seriesB")</f>
        <v>seriesB</v>
      </c>
      <c r="U813" s="53" t="s">
        <v>152</v>
      </c>
      <c r="V813" s="53" t="str">
        <f aca="false">IF(G813&lt;181.5,IF(G813&lt;80,"port","star"),IF(G813&lt;282.6,"port","star"))</f>
        <v>star</v>
      </c>
      <c r="W813" s="52" t="n">
        <f aca="false">IF(G813&lt;181.5,G813-80,G813-282.6)</f>
        <v>0</v>
      </c>
      <c r="X813" s="52" t="n">
        <f aca="false">IF(H813&lt;112,IF(H813&lt;109.5,IF(H813&lt;107,IF(H813&lt;105,IF(H813&lt;103,IF(H813&lt;101.5,IF(H813&lt;100,"ERROR",1),2.5),4),6),8.5),11),"ERROR")</f>
        <v>1</v>
      </c>
      <c r="Y813" s="45" t="n">
        <f aca="false">-lambda/2/SIN(RADIANS(L813-phi0)/2)</f>
        <v>1.17119865525941</v>
      </c>
      <c r="Z813" s="45" t="n">
        <f aca="false">-lambda/2/SIN(RADIANS(L813-phi0+M813)/2)-Y813</f>
        <v>0.000223139261339878</v>
      </c>
      <c r="AA813" s="71" t="n">
        <v>1.17184</v>
      </c>
      <c r="AB813" s="52" t="n">
        <f aca="false">0</f>
        <v>0</v>
      </c>
      <c r="AC813" s="52" t="n">
        <f aca="false">1000000*(Y813-AA813)/AA813</f>
        <v>-547.297191249059</v>
      </c>
      <c r="AD813" s="52" t="n">
        <f aca="false">1000000*SQRT((Z813/AA813)^2+(Y813*AB813/AA813^2)^2)</f>
        <v>190.417856823353</v>
      </c>
      <c r="AE813" s="52"/>
    </row>
    <row r="814" s="71" customFormat="true" ht="13" hidden="false" customHeight="false" outlineLevel="0" collapsed="false">
      <c r="A814" s="70" t="s">
        <v>158</v>
      </c>
      <c r="B814" s="71" t="n">
        <v>171</v>
      </c>
      <c r="C814" s="71" t="n">
        <v>92</v>
      </c>
      <c r="D814" s="71" t="n">
        <v>-42</v>
      </c>
      <c r="E814" s="71" t="n">
        <v>-84</v>
      </c>
      <c r="F814" s="71" t="n">
        <v>46</v>
      </c>
      <c r="G814" s="71" t="n">
        <v>285.6</v>
      </c>
      <c r="H814" s="71" t="n">
        <v>100.18</v>
      </c>
      <c r="I814" s="71" t="n">
        <v>100</v>
      </c>
      <c r="J814" s="71" t="n">
        <v>166.5414</v>
      </c>
      <c r="K814" s="71" t="n">
        <v>5.0873</v>
      </c>
      <c r="L814" s="71" t="n">
        <v>-83.8478</v>
      </c>
      <c r="M814" s="71" t="n">
        <v>0.011</v>
      </c>
      <c r="N814" s="71" t="n">
        <v>0.9519</v>
      </c>
      <c r="O814" s="71" t="n">
        <v>0.0322</v>
      </c>
      <c r="P814" s="71" t="n">
        <v>20.0046</v>
      </c>
      <c r="Q814" s="71" t="n">
        <v>2.1413</v>
      </c>
      <c r="R814" s="71" t="n">
        <v>0.9797</v>
      </c>
      <c r="T814" s="57" t="str">
        <f aca="false">IF(G814&lt;181.5,"ok7578","seriesB")</f>
        <v>seriesB</v>
      </c>
      <c r="U814" s="53" t="s">
        <v>152</v>
      </c>
      <c r="V814" s="53" t="str">
        <f aca="false">IF(G814&lt;181.5,IF(G814&lt;80,"port","star"),IF(G814&lt;282.6,"port","star"))</f>
        <v>star</v>
      </c>
      <c r="W814" s="52" t="n">
        <f aca="false">IF(G814&lt;181.5,G814-80,G814-282.6)</f>
        <v>3</v>
      </c>
      <c r="X814" s="52" t="n">
        <f aca="false">IF(H814&lt;112,IF(H814&lt;109.5,IF(H814&lt;107,IF(H814&lt;105,IF(H814&lt;103,IF(H814&lt;101.5,IF(H814&lt;100,"ERROR",1),2.5),4),6),8.5),11),"ERROR")</f>
        <v>1</v>
      </c>
      <c r="Y814" s="45" t="n">
        <f aca="false">-lambda/2/SIN(RADIANS(L814-phi0)/2)</f>
        <v>1.17182283405432</v>
      </c>
      <c r="Z814" s="45" t="n">
        <f aca="false">-lambda/2/SIN(RADIANS(L814-phi0+M814)/2)-Y814</f>
        <v>0.000125403855861572</v>
      </c>
      <c r="AA814" s="71" t="n">
        <v>1.17191</v>
      </c>
      <c r="AB814" s="52" t="n">
        <f aca="false">0</f>
        <v>0</v>
      </c>
      <c r="AC814" s="52" t="n">
        <f aca="false">1000000*(Y814-AA814)/AA814</f>
        <v>-74.379385512761</v>
      </c>
      <c r="AD814" s="52" t="n">
        <f aca="false">1000000*SQRT((Z814/AA814)^2+(Y814*AB814/AA814^2)^2)</f>
        <v>107.008094360123</v>
      </c>
      <c r="AE814" s="52"/>
    </row>
    <row r="815" s="71" customFormat="true" ht="13" hidden="false" customHeight="false" outlineLevel="0" collapsed="false">
      <c r="A815" s="70" t="s">
        <v>158</v>
      </c>
      <c r="B815" s="71" t="n">
        <v>172</v>
      </c>
      <c r="C815" s="71" t="n">
        <v>92</v>
      </c>
      <c r="D815" s="71" t="n">
        <v>-42</v>
      </c>
      <c r="E815" s="71" t="n">
        <v>-84</v>
      </c>
      <c r="F815" s="71" t="n">
        <v>46</v>
      </c>
      <c r="G815" s="71" t="n">
        <v>288.6</v>
      </c>
      <c r="H815" s="71" t="n">
        <v>100.17</v>
      </c>
      <c r="I815" s="71" t="n">
        <v>100</v>
      </c>
      <c r="J815" s="71" t="n">
        <v>271.9751</v>
      </c>
      <c r="K815" s="71" t="n">
        <v>7.3858</v>
      </c>
      <c r="L815" s="71" t="n">
        <v>-83.8093</v>
      </c>
      <c r="M815" s="71" t="n">
        <v>0.0095</v>
      </c>
      <c r="N815" s="71" t="n">
        <v>0.958</v>
      </c>
      <c r="O815" s="71" t="n">
        <v>0.0253</v>
      </c>
      <c r="P815" s="71" t="n">
        <v>17.5424</v>
      </c>
      <c r="Q815" s="71" t="n">
        <v>2.3739</v>
      </c>
      <c r="R815" s="71" t="n">
        <v>1.1573</v>
      </c>
      <c r="T815" s="57" t="str">
        <f aca="false">IF(G815&lt;181.5,"ok7578","seriesB")</f>
        <v>seriesB</v>
      </c>
      <c r="U815" s="53" t="s">
        <v>152</v>
      </c>
      <c r="V815" s="53" t="str">
        <f aca="false">IF(G815&lt;181.5,IF(G815&lt;80,"port","star"),IF(G815&lt;282.6,"port","star"))</f>
        <v>star</v>
      </c>
      <c r="W815" s="52" t="n">
        <f aca="false">IF(G815&lt;181.5,G815-80,G815-282.6)</f>
        <v>6</v>
      </c>
      <c r="X815" s="52" t="n">
        <f aca="false">IF(H815&lt;112,IF(H815&lt;109.5,IF(H815&lt;107,IF(H815&lt;105,IF(H815&lt;103,IF(H815&lt;101.5,IF(H815&lt;100,"ERROR",1),2.5),4),6),8.5),11),"ERROR")</f>
        <v>1</v>
      </c>
      <c r="Y815" s="45" t="n">
        <f aca="false">-lambda/2/SIN(RADIANS(L815-phi0)/2)</f>
        <v>1.17226191227717</v>
      </c>
      <c r="Z815" s="45" t="n">
        <f aca="false">-lambda/2/SIN(RADIANS(L815-phi0+M815)/2)-Y815</f>
        <v>0.000108414955002356</v>
      </c>
      <c r="AA815" s="71" t="n">
        <v>1.1717</v>
      </c>
      <c r="AB815" s="52" t="n">
        <f aca="false">0</f>
        <v>0</v>
      </c>
      <c r="AC815" s="52" t="n">
        <f aca="false">1000000*(Y815-AA815)/AA815</f>
        <v>479.570092320801</v>
      </c>
      <c r="AD815" s="52" t="n">
        <f aca="false">1000000*SQRT((Z815/AA815)^2+(Y815*AB815/AA815^2)^2)</f>
        <v>92.5279124369345</v>
      </c>
      <c r="AE815" s="52"/>
    </row>
    <row r="816" s="71" customFormat="true" ht="13" hidden="false" customHeight="false" outlineLevel="0" collapsed="false">
      <c r="A816" s="70" t="s">
        <v>158</v>
      </c>
      <c r="B816" s="71" t="n">
        <v>173</v>
      </c>
      <c r="C816" s="71" t="n">
        <v>92</v>
      </c>
      <c r="D816" s="71" t="n">
        <v>-42</v>
      </c>
      <c r="E816" s="71" t="n">
        <v>-84</v>
      </c>
      <c r="F816" s="71" t="n">
        <v>46</v>
      </c>
      <c r="G816" s="71" t="n">
        <v>292.6</v>
      </c>
      <c r="H816" s="71" t="n">
        <v>100.16</v>
      </c>
      <c r="I816" s="71" t="n">
        <v>100</v>
      </c>
      <c r="J816" s="71" t="n">
        <v>328.0629</v>
      </c>
      <c r="K816" s="71" t="n">
        <v>10.4224</v>
      </c>
      <c r="L816" s="71" t="n">
        <v>-83.9349</v>
      </c>
      <c r="M816" s="71" t="n">
        <v>0.0071</v>
      </c>
      <c r="N816" s="71" t="n">
        <v>0.6234</v>
      </c>
      <c r="O816" s="71" t="n">
        <v>0.0155</v>
      </c>
      <c r="P816" s="71" t="n">
        <v>18.4254</v>
      </c>
      <c r="Q816" s="71" t="n">
        <v>1.4538</v>
      </c>
      <c r="R816" s="71" t="n">
        <v>1.4984</v>
      </c>
      <c r="T816" s="57" t="str">
        <f aca="false">IF(G816&lt;181.5,"ok7578","seriesB")</f>
        <v>seriesB</v>
      </c>
      <c r="U816" s="53" t="s">
        <v>152</v>
      </c>
      <c r="V816" s="53" t="str">
        <f aca="false">IF(G816&lt;181.5,IF(G816&lt;80,"port","star"),IF(G816&lt;282.6,"port","star"))</f>
        <v>star</v>
      </c>
      <c r="W816" s="52" t="n">
        <f aca="false">IF(G816&lt;181.5,G816-80,G816-282.6)</f>
        <v>10</v>
      </c>
      <c r="X816" s="52" t="n">
        <f aca="false">IF(H816&lt;112,IF(H816&lt;109.5,IF(H816&lt;107,IF(H816&lt;105,IF(H816&lt;103,IF(H816&lt;101.5,IF(H816&lt;100,"ERROR",1),2.5),4),6),8.5),11),"ERROR")</f>
        <v>1</v>
      </c>
      <c r="Y816" s="45" t="n">
        <f aca="false">-lambda/2/SIN(RADIANS(L816-phi0)/2)</f>
        <v>1.17083119100141</v>
      </c>
      <c r="Z816" s="45" t="n">
        <f aca="false">-lambda/2/SIN(RADIANS(L816-phi0+M816)/2)-Y816</f>
        <v>8.0746126964959E-005</v>
      </c>
      <c r="AA816" s="71" t="n">
        <v>1.17118</v>
      </c>
      <c r="AB816" s="52" t="n">
        <f aca="false">0</f>
        <v>0</v>
      </c>
      <c r="AC816" s="52" t="n">
        <f aca="false">1000000*(Y816-AA816)/AA816</f>
        <v>-297.826976715146</v>
      </c>
      <c r="AD816" s="52" t="n">
        <f aca="false">1000000*SQRT((Z816/AA816)^2+(Y816*AB816/AA816^2)^2)</f>
        <v>68.9442502134249</v>
      </c>
      <c r="AE816" s="52"/>
    </row>
    <row r="817" s="71" customFormat="true" ht="13" hidden="false" customHeight="false" outlineLevel="0" collapsed="false">
      <c r="A817" s="70" t="s">
        <v>158</v>
      </c>
      <c r="B817" s="71" t="n">
        <v>174</v>
      </c>
      <c r="C817" s="71" t="n">
        <v>92</v>
      </c>
      <c r="D817" s="71" t="n">
        <v>-42</v>
      </c>
      <c r="E817" s="71" t="n">
        <v>-84</v>
      </c>
      <c r="F817" s="71" t="n">
        <v>46</v>
      </c>
      <c r="G817" s="71" t="n">
        <v>297.6</v>
      </c>
      <c r="H817" s="71" t="n">
        <v>100.15</v>
      </c>
      <c r="I817" s="71" t="n">
        <v>100</v>
      </c>
      <c r="J817" s="71" t="n">
        <v>327.6934</v>
      </c>
      <c r="K817" s="71" t="n">
        <v>11.3747</v>
      </c>
      <c r="L817" s="71" t="n">
        <v>-83.9461</v>
      </c>
      <c r="M817" s="71" t="n">
        <v>0.0075</v>
      </c>
      <c r="N817" s="71" t="n">
        <v>0.6004</v>
      </c>
      <c r="O817" s="71" t="n">
        <v>0.0159</v>
      </c>
      <c r="P817" s="71" t="n">
        <v>15.574</v>
      </c>
      <c r="Q817" s="71" t="n">
        <v>1.4143</v>
      </c>
      <c r="R817" s="71" t="n">
        <v>1.6512</v>
      </c>
      <c r="T817" s="57" t="str">
        <f aca="false">IF(G817&lt;181.5,"ok7578","seriesB")</f>
        <v>seriesB</v>
      </c>
      <c r="U817" s="53" t="s">
        <v>152</v>
      </c>
      <c r="V817" s="53" t="str">
        <f aca="false">IF(G817&lt;181.5,IF(G817&lt;80,"port","star"),IF(G817&lt;282.6,"port","star"))</f>
        <v>star</v>
      </c>
      <c r="W817" s="52" t="n">
        <f aca="false">IF(G817&lt;181.5,G817-80,G817-282.6)</f>
        <v>15</v>
      </c>
      <c r="X817" s="52" t="n">
        <f aca="false">IF(H817&lt;112,IF(H817&lt;109.5,IF(H817&lt;107,IF(H817&lt;105,IF(H817&lt;103,IF(H817&lt;101.5,IF(H817&lt;100,"ERROR",1),2.5),4),6),8.5),11),"ERROR")</f>
        <v>1</v>
      </c>
      <c r="Y817" s="45" t="n">
        <f aca="false">-lambda/2/SIN(RADIANS(L817-phi0)/2)</f>
        <v>1.17070384860223</v>
      </c>
      <c r="Z817" s="45" t="n">
        <f aca="false">-lambda/2/SIN(RADIANS(L817-phi0+M817)/2)-Y817</f>
        <v>8.52696267494846E-005</v>
      </c>
      <c r="AA817" s="71" t="n">
        <v>1.17098</v>
      </c>
      <c r="AB817" s="52" t="n">
        <f aca="false">0</f>
        <v>0</v>
      </c>
      <c r="AC817" s="52" t="n">
        <f aca="false">1000000*(Y817-AA817)/AA817</f>
        <v>-235.829303462094</v>
      </c>
      <c r="AD817" s="52" t="n">
        <f aca="false">1000000*SQRT((Z817/AA817)^2+(Y817*AB817/AA817^2)^2)</f>
        <v>72.8190291460867</v>
      </c>
      <c r="AE817" s="52"/>
    </row>
    <row r="818" s="71" customFormat="true" ht="13" hidden="false" customHeight="false" outlineLevel="0" collapsed="false">
      <c r="A818" s="70" t="s">
        <v>158</v>
      </c>
      <c r="B818" s="71" t="n">
        <v>175</v>
      </c>
      <c r="C818" s="71" t="n">
        <v>92</v>
      </c>
      <c r="D818" s="71" t="n">
        <v>-42</v>
      </c>
      <c r="E818" s="71" t="n">
        <v>-84</v>
      </c>
      <c r="F818" s="71" t="n">
        <v>46</v>
      </c>
      <c r="G818" s="71" t="n">
        <v>307.6</v>
      </c>
      <c r="H818" s="71" t="n">
        <v>100.11</v>
      </c>
      <c r="I818" s="71" t="n">
        <v>100</v>
      </c>
      <c r="J818" s="71" t="n">
        <v>340.1479</v>
      </c>
      <c r="K818" s="71" t="n">
        <v>12.4147</v>
      </c>
      <c r="L818" s="71" t="n">
        <v>-83.921</v>
      </c>
      <c r="M818" s="71" t="n">
        <v>0.0078</v>
      </c>
      <c r="N818" s="71" t="n">
        <v>0.6009</v>
      </c>
      <c r="O818" s="71" t="n">
        <v>0.0165</v>
      </c>
      <c r="P818" s="71" t="n">
        <v>14.2733</v>
      </c>
      <c r="Q818" s="71" t="n">
        <v>1.4557</v>
      </c>
      <c r="R818" s="71" t="n">
        <v>1.7687</v>
      </c>
      <c r="T818" s="57" t="str">
        <f aca="false">IF(G818&lt;181.5,"ok7578","seriesB")</f>
        <v>seriesB</v>
      </c>
      <c r="U818" s="53" t="s">
        <v>152</v>
      </c>
      <c r="V818" s="53" t="str">
        <f aca="false">IF(G818&lt;181.5,IF(G818&lt;80,"port","star"),IF(G818&lt;282.6,"port","star"))</f>
        <v>star</v>
      </c>
      <c r="W818" s="52" t="n">
        <f aca="false">IF(G818&lt;181.5,G818-80,G818-282.6)</f>
        <v>25</v>
      </c>
      <c r="X818" s="52" t="n">
        <f aca="false">IF(H818&lt;112,IF(H818&lt;109.5,IF(H818&lt;107,IF(H818&lt;105,IF(H818&lt;103,IF(H818&lt;101.5,IF(H818&lt;100,"ERROR",1),2.5),4),6),8.5),11),"ERROR")</f>
        <v>1</v>
      </c>
      <c r="Y818" s="45" t="n">
        <f aca="false">-lambda/2/SIN(RADIANS(L818-phi0)/2)</f>
        <v>1.17098928610392</v>
      </c>
      <c r="Z818" s="45" t="n">
        <f aca="false">-lambda/2/SIN(RADIANS(L818-phi0+M818)/2)-Y818</f>
        <v>8.87414881560744E-005</v>
      </c>
      <c r="AA818" s="71" t="n">
        <v>1.17099</v>
      </c>
      <c r="AB818" s="52" t="n">
        <f aca="false">0</f>
        <v>0</v>
      </c>
      <c r="AC818" s="52" t="n">
        <f aca="false">1000000*(Y818-AA818)/AA818</f>
        <v>-0.609651727577791</v>
      </c>
      <c r="AD818" s="52" t="n">
        <f aca="false">1000000*SQRT((Z818/AA818)^2+(Y818*AB818/AA818^2)^2)</f>
        <v>75.7833014424328</v>
      </c>
      <c r="AE818" s="52"/>
    </row>
    <row r="819" s="71" customFormat="true" ht="13" hidden="false" customHeight="false" outlineLevel="0" collapsed="false">
      <c r="A819" s="70" t="s">
        <v>158</v>
      </c>
      <c r="B819" s="71" t="n">
        <v>176</v>
      </c>
      <c r="C819" s="71" t="n">
        <v>92</v>
      </c>
      <c r="D819" s="71" t="n">
        <v>-42</v>
      </c>
      <c r="E819" s="71" t="n">
        <v>-84</v>
      </c>
      <c r="F819" s="71" t="n">
        <v>46</v>
      </c>
      <c r="G819" s="71" t="n">
        <v>322.6</v>
      </c>
      <c r="H819" s="71" t="n">
        <v>100.07</v>
      </c>
      <c r="I819" s="71" t="n">
        <v>100</v>
      </c>
      <c r="J819" s="71" t="n">
        <v>323.1133</v>
      </c>
      <c r="K819" s="71" t="n">
        <v>11.9545</v>
      </c>
      <c r="L819" s="71" t="n">
        <v>-83.9173</v>
      </c>
      <c r="M819" s="71" t="n">
        <v>0.0078</v>
      </c>
      <c r="N819" s="71" t="n">
        <v>0.596</v>
      </c>
      <c r="O819" s="71" t="n">
        <v>0.0166</v>
      </c>
      <c r="P819" s="71" t="n">
        <v>13.9217</v>
      </c>
      <c r="Q819" s="71" t="n">
        <v>1.4003</v>
      </c>
      <c r="R819" s="71" t="n">
        <v>1.7425</v>
      </c>
      <c r="T819" s="57" t="str">
        <f aca="false">IF(G819&lt;181.5,"ok7578","seriesB")</f>
        <v>seriesB</v>
      </c>
      <c r="U819" s="53" t="s">
        <v>152</v>
      </c>
      <c r="V819" s="53" t="str">
        <f aca="false">IF(G819&lt;181.5,IF(G819&lt;80,"port","star"),IF(G819&lt;282.6,"port","star"))</f>
        <v>star</v>
      </c>
      <c r="W819" s="52" t="n">
        <f aca="false">IF(G819&lt;181.5,G819-80,G819-282.6)</f>
        <v>40</v>
      </c>
      <c r="X819" s="52" t="n">
        <f aca="false">IF(H819&lt;112,IF(H819&lt;109.5,IF(H819&lt;107,IF(H819&lt;105,IF(H819&lt;103,IF(H819&lt;101.5,IF(H819&lt;100,"ERROR",1),2.5),4),6),8.5),11),"ERROR")</f>
        <v>1</v>
      </c>
      <c r="Y819" s="45" t="n">
        <f aca="false">-lambda/2/SIN(RADIANS(L819-phi0)/2)</f>
        <v>1.17103137907201</v>
      </c>
      <c r="Z819" s="45" t="n">
        <f aca="false">-lambda/2/SIN(RADIANS(L819-phi0+M819)/2)-Y819</f>
        <v>8.8750442453378E-005</v>
      </c>
      <c r="AA819" s="71" t="n">
        <v>1.17101</v>
      </c>
      <c r="AB819" s="52" t="n">
        <f aca="false">0</f>
        <v>0</v>
      </c>
      <c r="AC819" s="52" t="n">
        <f aca="false">1000000*(Y819-AA819)/AA819</f>
        <v>18.2569508476025</v>
      </c>
      <c r="AD819" s="52" t="n">
        <f aca="false">1000000*SQRT((Z819/AA819)^2+(Y819*AB819/AA819^2)^2)</f>
        <v>75.7896537633138</v>
      </c>
      <c r="AE819" s="52"/>
    </row>
    <row r="820" s="71" customFormat="true" ht="13" hidden="false" customHeight="false" outlineLevel="0" collapsed="false">
      <c r="A820" s="70" t="s">
        <v>158</v>
      </c>
      <c r="B820" s="71" t="n">
        <v>66</v>
      </c>
      <c r="C820" s="71" t="n">
        <v>92</v>
      </c>
      <c r="D820" s="71" t="n">
        <v>-42</v>
      </c>
      <c r="E820" s="71" t="n">
        <v>-84</v>
      </c>
      <c r="F820" s="71" t="n">
        <v>46</v>
      </c>
      <c r="G820" s="71" t="n">
        <v>192.6</v>
      </c>
      <c r="H820" s="71" t="n">
        <v>101.98</v>
      </c>
      <c r="I820" s="71" t="n">
        <v>100</v>
      </c>
      <c r="J820" s="71" t="n">
        <v>208.7317</v>
      </c>
      <c r="K820" s="71" t="n">
        <v>7.3802</v>
      </c>
      <c r="L820" s="71" t="n">
        <v>-83.9115</v>
      </c>
      <c r="M820" s="71" t="n">
        <v>0.0073</v>
      </c>
      <c r="N820" s="71" t="n">
        <v>0.5816</v>
      </c>
      <c r="O820" s="71" t="n">
        <v>0.0159</v>
      </c>
      <c r="P820" s="71" t="n">
        <v>10.5459</v>
      </c>
      <c r="Q820" s="71" t="n">
        <v>0.905</v>
      </c>
      <c r="R820" s="71" t="n">
        <v>1.7602</v>
      </c>
      <c r="T820" s="57" t="str">
        <f aca="false">IF(G820&lt;181.5,"ok7578","seriesB")</f>
        <v>seriesB</v>
      </c>
      <c r="U820" s="53" t="s">
        <v>152</v>
      </c>
      <c r="V820" s="53" t="str">
        <f aca="false">IF(G820&lt;181.5,IF(G820&lt;80,"port","star"),IF(G820&lt;282.6,"port","star"))</f>
        <v>port</v>
      </c>
      <c r="W820" s="52" t="n">
        <f aca="false">IF(G820&lt;181.5,G820-80,G820-282.6)</f>
        <v>-90</v>
      </c>
      <c r="X820" s="52" t="n">
        <f aca="false">IF(H820&lt;112,IF(H820&lt;109.5,IF(H820&lt;107,IF(H820&lt;105,IF(H820&lt;103,IF(H820&lt;101.5,IF(H820&lt;100,"ERROR",1),2.5),4),6),8.5),11),"ERROR")</f>
        <v>2.5</v>
      </c>
      <c r="Y820" s="45" t="n">
        <f aca="false">-lambda/2/SIN(RADIANS(L820-phi0)/2)</f>
        <v>1.17109737119106</v>
      </c>
      <c r="Z820" s="45" t="n">
        <f aca="false">-lambda/2/SIN(RADIANS(L820-phi0+M820)/2)-Y820</f>
        <v>8.30738839776579E-005</v>
      </c>
      <c r="AA820" s="71" t="n">
        <v>1.17101</v>
      </c>
      <c r="AB820" s="52" t="n">
        <f aca="false">0</f>
        <v>0</v>
      </c>
      <c r="AC820" s="52" t="n">
        <f aca="false">1000000*(Y820-AA820)/AA820</f>
        <v>74.6118231758677</v>
      </c>
      <c r="AD820" s="52" t="n">
        <f aca="false">1000000*SQRT((Z820/AA820)^2+(Y820*AB820/AA820^2)^2)</f>
        <v>70.9420790408775</v>
      </c>
      <c r="AE820" s="52"/>
    </row>
    <row r="821" s="71" customFormat="true" ht="13" hidden="false" customHeight="false" outlineLevel="0" collapsed="false">
      <c r="A821" s="70" t="s">
        <v>158</v>
      </c>
      <c r="B821" s="71" t="n">
        <v>72</v>
      </c>
      <c r="C821" s="71" t="n">
        <v>92</v>
      </c>
      <c r="D821" s="71" t="n">
        <v>-42</v>
      </c>
      <c r="E821" s="71" t="n">
        <v>-84</v>
      </c>
      <c r="F821" s="71" t="n">
        <v>46</v>
      </c>
      <c r="G821" s="71" t="n">
        <v>222.6</v>
      </c>
      <c r="H821" s="71" t="n">
        <v>101.88</v>
      </c>
      <c r="I821" s="71" t="n">
        <v>100</v>
      </c>
      <c r="J821" s="71" t="n">
        <v>214.9914</v>
      </c>
      <c r="K821" s="71" t="n">
        <v>6.9747</v>
      </c>
      <c r="L821" s="71" t="n">
        <v>-83.9139</v>
      </c>
      <c r="M821" s="71" t="n">
        <v>0.0072</v>
      </c>
      <c r="N821" s="71" t="n">
        <v>0.6177</v>
      </c>
      <c r="O821" s="71" t="n">
        <v>0.0156</v>
      </c>
      <c r="P821" s="71" t="n">
        <v>10.6964</v>
      </c>
      <c r="Q821" s="71" t="n">
        <v>0.9199</v>
      </c>
      <c r="R821" s="71" t="n">
        <v>1.6481</v>
      </c>
      <c r="T821" s="57" t="str">
        <f aca="false">IF(G821&lt;181.5,"ok7578","seriesB")</f>
        <v>seriesB</v>
      </c>
      <c r="U821" s="53" t="s">
        <v>152</v>
      </c>
      <c r="V821" s="53" t="str">
        <f aca="false">IF(G821&lt;181.5,IF(G821&lt;80,"port","star"),IF(G821&lt;282.6,"port","star"))</f>
        <v>port</v>
      </c>
      <c r="W821" s="52" t="n">
        <f aca="false">IF(G821&lt;181.5,G821-80,G821-282.6)</f>
        <v>-60</v>
      </c>
      <c r="X821" s="52" t="n">
        <f aca="false">IF(H821&lt;112,IF(H821&lt;109.5,IF(H821&lt;107,IF(H821&lt;105,IF(H821&lt;103,IF(H821&lt;101.5,IF(H821&lt;100,"ERROR",1),2.5),4),6),8.5),11),"ERROR")</f>
        <v>2.5</v>
      </c>
      <c r="Y821" s="45" t="n">
        <f aca="false">-lambda/2/SIN(RADIANS(L821-phi0)/2)</f>
        <v>1.17107006284138</v>
      </c>
      <c r="Z821" s="45" t="n">
        <f aca="false">-lambda/2/SIN(RADIANS(L821-phi0+M821)/2)-Y821</f>
        <v>8.19304112833486E-005</v>
      </c>
      <c r="AA821" s="71" t="n">
        <v>1.17096</v>
      </c>
      <c r="AB821" s="52" t="n">
        <f aca="false">0</f>
        <v>0</v>
      </c>
      <c r="AC821" s="52" t="n">
        <f aca="false">1000000*(Y821-AA821)/AA821</f>
        <v>93.993681578968</v>
      </c>
      <c r="AD821" s="52" t="n">
        <f aca="false">1000000*SQRT((Z821/AA821)^2+(Y821*AB821/AA821^2)^2)</f>
        <v>69.9685824309529</v>
      </c>
      <c r="AE821" s="52"/>
    </row>
    <row r="822" s="71" customFormat="true" ht="13" hidden="false" customHeight="false" outlineLevel="0" collapsed="false">
      <c r="A822" s="70" t="s">
        <v>158</v>
      </c>
      <c r="B822" s="71" t="n">
        <v>78</v>
      </c>
      <c r="C822" s="71" t="n">
        <v>92</v>
      </c>
      <c r="D822" s="71" t="n">
        <v>-42</v>
      </c>
      <c r="E822" s="71" t="n">
        <v>-84</v>
      </c>
      <c r="F822" s="71" t="n">
        <v>46</v>
      </c>
      <c r="G822" s="71" t="n">
        <v>242.6</v>
      </c>
      <c r="H822" s="71" t="n">
        <v>101.82</v>
      </c>
      <c r="I822" s="71" t="n">
        <v>100</v>
      </c>
      <c r="J822" s="71" t="n">
        <v>206.4987</v>
      </c>
      <c r="K822" s="71" t="n">
        <v>6.8392</v>
      </c>
      <c r="L822" s="71" t="n">
        <v>-83.9183</v>
      </c>
      <c r="M822" s="71" t="n">
        <v>0.0073</v>
      </c>
      <c r="N822" s="71" t="n">
        <v>0.6069</v>
      </c>
      <c r="O822" s="71" t="n">
        <v>0.0156</v>
      </c>
      <c r="P822" s="71" t="n">
        <v>11.2016</v>
      </c>
      <c r="Q822" s="71" t="n">
        <v>0.917</v>
      </c>
      <c r="R822" s="71" t="n">
        <v>1.6481</v>
      </c>
      <c r="T822" s="57" t="str">
        <f aca="false">IF(G822&lt;181.5,"ok7578","seriesB")</f>
        <v>seriesB</v>
      </c>
      <c r="U822" s="53" t="s">
        <v>152</v>
      </c>
      <c r="V822" s="53" t="str">
        <f aca="false">IF(G822&lt;181.5,IF(G822&lt;80,"port","star"),IF(G822&lt;282.6,"port","star"))</f>
        <v>port</v>
      </c>
      <c r="W822" s="52" t="n">
        <f aca="false">IF(G822&lt;181.5,G822-80,G822-282.6)</f>
        <v>-40</v>
      </c>
      <c r="X822" s="52" t="n">
        <f aca="false">IF(H822&lt;112,IF(H822&lt;109.5,IF(H822&lt;107,IF(H822&lt;105,IF(H822&lt;103,IF(H822&lt;101.5,IF(H822&lt;100,"ERROR",1),2.5),4),6),8.5),11),"ERROR")</f>
        <v>2.5</v>
      </c>
      <c r="Y822" s="45" t="n">
        <f aca="false">-lambda/2/SIN(RADIANS(L822-phi0)/2)</f>
        <v>1.17102000217534</v>
      </c>
      <c r="Z822" s="45" t="n">
        <f aca="false">-lambda/2/SIN(RADIANS(L822-phi0+M822)/2)-Y822</f>
        <v>8.30584801978507E-005</v>
      </c>
      <c r="AA822" s="71" t="n">
        <v>1.17103</v>
      </c>
      <c r="AB822" s="52" t="n">
        <f aca="false">0</f>
        <v>0</v>
      </c>
      <c r="AC822" s="52" t="n">
        <f aca="false">1000000*(Y822-AA822)/AA822</f>
        <v>-8.5376332434256</v>
      </c>
      <c r="AD822" s="52" t="n">
        <f aca="false">1000000*SQRT((Z822/AA822)^2+(Y822*AB822/AA822^2)^2)</f>
        <v>70.9277133786928</v>
      </c>
      <c r="AE822" s="52"/>
    </row>
    <row r="823" s="71" customFormat="true" ht="13" hidden="false" customHeight="false" outlineLevel="0" collapsed="false">
      <c r="A823" s="70" t="s">
        <v>158</v>
      </c>
      <c r="B823" s="71" t="n">
        <v>83</v>
      </c>
      <c r="C823" s="71" t="n">
        <v>92</v>
      </c>
      <c r="D823" s="71" t="n">
        <v>-42</v>
      </c>
      <c r="E823" s="71" t="n">
        <v>-84</v>
      </c>
      <c r="F823" s="71" t="n">
        <v>46</v>
      </c>
      <c r="G823" s="71" t="n">
        <v>247.6</v>
      </c>
      <c r="H823" s="71" t="n">
        <v>101.8</v>
      </c>
      <c r="I823" s="71" t="n">
        <v>100</v>
      </c>
      <c r="J823" s="71" t="n">
        <v>205.5999</v>
      </c>
      <c r="K823" s="71" t="n">
        <v>6.3541</v>
      </c>
      <c r="L823" s="71" t="n">
        <v>-83.9219</v>
      </c>
      <c r="M823" s="71" t="n">
        <v>0.0068</v>
      </c>
      <c r="N823" s="71" t="n">
        <v>0.6048</v>
      </c>
      <c r="O823" s="71" t="n">
        <v>0.0148</v>
      </c>
      <c r="P823" s="71" t="n">
        <v>12.1921</v>
      </c>
      <c r="Q823" s="71" t="n">
        <v>0.8811</v>
      </c>
      <c r="R823" s="71" t="n">
        <v>1.5233</v>
      </c>
      <c r="T823" s="57" t="str">
        <f aca="false">IF(G823&lt;181.5,"ok7578","seriesB")</f>
        <v>seriesB</v>
      </c>
      <c r="U823" s="53" t="s">
        <v>152</v>
      </c>
      <c r="V823" s="53" t="str">
        <f aca="false">IF(G823&lt;181.5,IF(G823&lt;80,"port","star"),IF(G823&lt;282.6,"port","star"))</f>
        <v>port</v>
      </c>
      <c r="W823" s="52" t="n">
        <f aca="false">IF(G823&lt;181.5,G823-80,G823-282.6)</f>
        <v>-35</v>
      </c>
      <c r="X823" s="52" t="n">
        <f aca="false">IF(H823&lt;112,IF(H823&lt;109.5,IF(H823&lt;107,IF(H823&lt;105,IF(H823&lt;103,IF(H823&lt;101.5,IF(H823&lt;100,"ERROR",1),2.5),4),6),8.5),11),"ERROR")</f>
        <v>2.5</v>
      </c>
      <c r="Y823" s="45" t="n">
        <f aca="false">-lambda/2/SIN(RADIANS(L823-phi0)/2)</f>
        <v>1.17097904791599</v>
      </c>
      <c r="Z823" s="45" t="n">
        <f aca="false">-lambda/2/SIN(RADIANS(L823-phi0+M823)/2)-Y823</f>
        <v>7.7361420767863E-005</v>
      </c>
      <c r="AA823" s="71" t="n">
        <v>1.17101</v>
      </c>
      <c r="AB823" s="52" t="n">
        <f aca="false">0</f>
        <v>0</v>
      </c>
      <c r="AC823" s="52" t="n">
        <f aca="false">1000000*(Y823-AA823)/AA823</f>
        <v>-26.4319553269273</v>
      </c>
      <c r="AD823" s="52" t="n">
        <f aca="false">1000000*SQRT((Z823/AA823)^2+(Y823*AB823/AA823^2)^2)</f>
        <v>66.0638429798747</v>
      </c>
      <c r="AE823" s="52"/>
    </row>
    <row r="824" s="71" customFormat="true" ht="13" hidden="false" customHeight="false" outlineLevel="0" collapsed="false">
      <c r="A824" s="70" t="s">
        <v>158</v>
      </c>
      <c r="B824" s="71" t="n">
        <v>84</v>
      </c>
      <c r="C824" s="71" t="n">
        <v>92</v>
      </c>
      <c r="D824" s="71" t="n">
        <v>-42</v>
      </c>
      <c r="E824" s="71" t="n">
        <v>-84</v>
      </c>
      <c r="F824" s="71" t="n">
        <v>46</v>
      </c>
      <c r="G824" s="71" t="n">
        <v>252.6</v>
      </c>
      <c r="H824" s="71" t="n">
        <v>101.79</v>
      </c>
      <c r="I824" s="71" t="n">
        <v>100</v>
      </c>
      <c r="J824" s="71" t="n">
        <v>205.1913</v>
      </c>
      <c r="K824" s="71" t="n">
        <v>4.4955</v>
      </c>
      <c r="L824" s="71" t="n">
        <v>-83.9261</v>
      </c>
      <c r="M824" s="71" t="n">
        <v>0.0048</v>
      </c>
      <c r="N824" s="71" t="n">
        <v>0.6014</v>
      </c>
      <c r="O824" s="71" t="n">
        <v>0.0103</v>
      </c>
      <c r="P824" s="71" t="n">
        <v>12.3132</v>
      </c>
      <c r="Q824" s="71" t="n">
        <v>0.6271</v>
      </c>
      <c r="R824" s="71" t="n">
        <v>1.0855</v>
      </c>
      <c r="T824" s="57" t="str">
        <f aca="false">IF(G824&lt;181.5,"ok7578","seriesB")</f>
        <v>seriesB</v>
      </c>
      <c r="U824" s="53" t="s">
        <v>152</v>
      </c>
      <c r="V824" s="53" t="str">
        <f aca="false">IF(G824&lt;181.5,IF(G824&lt;80,"port","star"),IF(G824&lt;282.6,"port","star"))</f>
        <v>port</v>
      </c>
      <c r="W824" s="52" t="n">
        <f aca="false">IF(G824&lt;181.5,G824-80,G824-282.6)</f>
        <v>-30</v>
      </c>
      <c r="X824" s="52" t="n">
        <f aca="false">IF(H824&lt;112,IF(H824&lt;109.5,IF(H824&lt;107,IF(H824&lt;105,IF(H824&lt;103,IF(H824&lt;101.5,IF(H824&lt;100,"ERROR",1),2.5),4),6),8.5),11),"ERROR")</f>
        <v>2.5</v>
      </c>
      <c r="Y824" s="45" t="n">
        <f aca="false">-lambda/2/SIN(RADIANS(L824-phi0)/2)</f>
        <v>1.17093127302771</v>
      </c>
      <c r="Z824" s="45" t="n">
        <f aca="false">-lambda/2/SIN(RADIANS(L824-phi0+M824)/2)-Y824</f>
        <v>5.46003189847433E-005</v>
      </c>
      <c r="AA824" s="71" t="n">
        <v>1.17101</v>
      </c>
      <c r="AB824" s="52" t="n">
        <f aca="false">0</f>
        <v>0</v>
      </c>
      <c r="AC824" s="52" t="n">
        <f aca="false">1000000*(Y824-AA824)/AA824</f>
        <v>-67.2299743723129</v>
      </c>
      <c r="AD824" s="52" t="n">
        <f aca="false">1000000*SQRT((Z824/AA824)^2+(Y824*AB824/AA824^2)^2)</f>
        <v>46.6266889136244</v>
      </c>
      <c r="AE824" s="52"/>
    </row>
    <row r="825" s="71" customFormat="true" ht="13" hidden="false" customHeight="false" outlineLevel="0" collapsed="false">
      <c r="A825" s="70" t="s">
        <v>158</v>
      </c>
      <c r="B825" s="71" t="n">
        <v>86</v>
      </c>
      <c r="C825" s="71" t="n">
        <v>92</v>
      </c>
      <c r="D825" s="71" t="n">
        <v>-42</v>
      </c>
      <c r="E825" s="71" t="n">
        <v>-84</v>
      </c>
      <c r="F825" s="71" t="n">
        <v>46</v>
      </c>
      <c r="G825" s="71" t="n">
        <v>257.6</v>
      </c>
      <c r="H825" s="71" t="n">
        <v>101.77</v>
      </c>
      <c r="I825" s="71" t="n">
        <v>100</v>
      </c>
      <c r="J825" s="71" t="n">
        <v>211.4474</v>
      </c>
      <c r="K825" s="71" t="n">
        <v>5.0984</v>
      </c>
      <c r="L825" s="71" t="n">
        <v>-83.9209</v>
      </c>
      <c r="M825" s="71" t="n">
        <v>0.0054</v>
      </c>
      <c r="N825" s="71" t="n">
        <v>0.6126</v>
      </c>
      <c r="O825" s="71" t="n">
        <v>0.0115</v>
      </c>
      <c r="P825" s="71" t="n">
        <v>11.4459</v>
      </c>
      <c r="Q825" s="71" t="n">
        <v>0.6973</v>
      </c>
      <c r="R825" s="71" t="n">
        <v>1.2176</v>
      </c>
      <c r="T825" s="57" t="str">
        <f aca="false">IF(G825&lt;181.5,"ok7578","seriesB")</f>
        <v>seriesB</v>
      </c>
      <c r="U825" s="53" t="s">
        <v>152</v>
      </c>
      <c r="V825" s="53" t="str">
        <f aca="false">IF(G825&lt;181.5,IF(G825&lt;80,"port","star"),IF(G825&lt;282.6,"port","star"))</f>
        <v>port</v>
      </c>
      <c r="W825" s="52" t="n">
        <f aca="false">IF(G825&lt;181.5,G825-80,G825-282.6)</f>
        <v>-25</v>
      </c>
      <c r="X825" s="52" t="n">
        <f aca="false">IF(H825&lt;112,IF(H825&lt;109.5,IF(H825&lt;107,IF(H825&lt;105,IF(H825&lt;103,IF(H825&lt;101.5,IF(H825&lt;100,"ERROR",1),2.5),4),6),8.5),11),"ERROR")</f>
        <v>2.5</v>
      </c>
      <c r="Y825" s="45" t="n">
        <f aca="false">-lambda/2/SIN(RADIANS(L825-phi0)/2)</f>
        <v>1.17099042369587</v>
      </c>
      <c r="Z825" s="45" t="n">
        <f aca="false">-lambda/2/SIN(RADIANS(L825-phi0+M825)/2)-Y825</f>
        <v>6.14345719698317E-005</v>
      </c>
      <c r="AA825" s="71" t="n">
        <v>1.17099</v>
      </c>
      <c r="AB825" s="52" t="n">
        <f aca="false">0</f>
        <v>0</v>
      </c>
      <c r="AC825" s="52" t="n">
        <f aca="false">1000000*(Y825-AA825)/AA825</f>
        <v>0.361827061194788</v>
      </c>
      <c r="AD825" s="52" t="n">
        <f aca="false">1000000*SQRT((Z825/AA825)^2+(Y825*AB825/AA825^2)^2)</f>
        <v>52.4637887341751</v>
      </c>
      <c r="AE825" s="52"/>
    </row>
    <row r="826" s="71" customFormat="true" ht="13" hidden="false" customHeight="false" outlineLevel="0" collapsed="false">
      <c r="A826" s="70" t="s">
        <v>158</v>
      </c>
      <c r="B826" s="71" t="n">
        <v>91</v>
      </c>
      <c r="C826" s="71" t="n">
        <v>92</v>
      </c>
      <c r="D826" s="71" t="n">
        <v>-42</v>
      </c>
      <c r="E826" s="71" t="n">
        <v>-84</v>
      </c>
      <c r="F826" s="71" t="n">
        <v>46</v>
      </c>
      <c r="G826" s="71" t="n">
        <v>262.6</v>
      </c>
      <c r="H826" s="71" t="n">
        <v>101.76</v>
      </c>
      <c r="I826" s="71" t="n">
        <v>100</v>
      </c>
      <c r="J826" s="71" t="n">
        <v>205.925</v>
      </c>
      <c r="K826" s="71" t="n">
        <v>6.2347</v>
      </c>
      <c r="L826" s="71" t="n">
        <v>-83.9231</v>
      </c>
      <c r="M826" s="71" t="n">
        <v>0.0065</v>
      </c>
      <c r="N826" s="71" t="n">
        <v>0.6005</v>
      </c>
      <c r="O826" s="71" t="n">
        <v>0.014</v>
      </c>
      <c r="P826" s="71" t="n">
        <v>10.8088</v>
      </c>
      <c r="Q826" s="71" t="n">
        <v>0.8097</v>
      </c>
      <c r="R826" s="71" t="n">
        <v>1.5042</v>
      </c>
      <c r="T826" s="57" t="str">
        <f aca="false">IF(G826&lt;181.5,"ok7578","seriesB")</f>
        <v>seriesB</v>
      </c>
      <c r="U826" s="53" t="s">
        <v>152</v>
      </c>
      <c r="V826" s="53" t="str">
        <f aca="false">IF(G826&lt;181.5,IF(G826&lt;80,"port","star"),IF(G826&lt;282.6,"port","star"))</f>
        <v>port</v>
      </c>
      <c r="W826" s="52" t="n">
        <f aca="false">IF(G826&lt;181.5,G826-80,G826-282.6)</f>
        <v>-20</v>
      </c>
      <c r="X826" s="52" t="n">
        <f aca="false">IF(H826&lt;112,IF(H826&lt;109.5,IF(H826&lt;107,IF(H826&lt;105,IF(H826&lt;103,IF(H826&lt;101.5,IF(H826&lt;100,"ERROR",1),2.5),4),6),8.5),11),"ERROR")</f>
        <v>2.5</v>
      </c>
      <c r="Y826" s="45" t="n">
        <f aca="false">-lambda/2/SIN(RADIANS(L826-phi0)/2)</f>
        <v>1.1709653973896</v>
      </c>
      <c r="Z826" s="45" t="n">
        <f aca="false">-lambda/2/SIN(RADIANS(L826-phi0+M826)/2)-Y826</f>
        <v>7.39456946796668E-005</v>
      </c>
      <c r="AA826" s="71" t="n">
        <v>1.17099</v>
      </c>
      <c r="AB826" s="52" t="n">
        <f aca="false">0</f>
        <v>0</v>
      </c>
      <c r="AC826" s="52" t="n">
        <f aca="false">1000000*(Y826-AA826)/AA826</f>
        <v>-21.0100943680521</v>
      </c>
      <c r="AD826" s="52" t="n">
        <f aca="false">1000000*SQRT((Z826/AA826)^2+(Y826*AB826/AA826^2)^2)</f>
        <v>63.1480155079606</v>
      </c>
      <c r="AE826" s="52"/>
    </row>
    <row r="827" s="71" customFormat="true" ht="13" hidden="false" customHeight="false" outlineLevel="0" collapsed="false">
      <c r="A827" s="70" t="s">
        <v>158</v>
      </c>
      <c r="B827" s="71" t="n">
        <v>93</v>
      </c>
      <c r="C827" s="71" t="n">
        <v>92</v>
      </c>
      <c r="D827" s="71" t="n">
        <v>-42</v>
      </c>
      <c r="E827" s="71" t="n">
        <v>-84</v>
      </c>
      <c r="F827" s="71" t="n">
        <v>46</v>
      </c>
      <c r="G827" s="71" t="n">
        <v>267.6</v>
      </c>
      <c r="H827" s="71" t="n">
        <v>101.74</v>
      </c>
      <c r="I827" s="71" t="n">
        <v>100</v>
      </c>
      <c r="J827" s="71" t="n">
        <v>213.384</v>
      </c>
      <c r="K827" s="71" t="n">
        <v>6.8973</v>
      </c>
      <c r="L827" s="71" t="n">
        <v>-83.9592</v>
      </c>
      <c r="M827" s="71" t="n">
        <v>0.0071</v>
      </c>
      <c r="N827" s="71" t="n">
        <v>0.6124</v>
      </c>
      <c r="O827" s="71" t="n">
        <v>0.0155</v>
      </c>
      <c r="P827" s="71" t="n">
        <v>11.9999</v>
      </c>
      <c r="Q827" s="71" t="n">
        <v>0.9442</v>
      </c>
      <c r="R827" s="71" t="n">
        <v>1.63</v>
      </c>
      <c r="T827" s="57" t="str">
        <f aca="false">IF(G827&lt;181.5,"ok7578","seriesB")</f>
        <v>seriesB</v>
      </c>
      <c r="U827" s="53" t="s">
        <v>152</v>
      </c>
      <c r="V827" s="53" t="str">
        <f aca="false">IF(G827&lt;181.5,IF(G827&lt;80,"port","star"),IF(G827&lt;282.6,"port","star"))</f>
        <v>port</v>
      </c>
      <c r="W827" s="52" t="n">
        <f aca="false">IF(G827&lt;181.5,G827-80,G827-282.6)</f>
        <v>-15</v>
      </c>
      <c r="X827" s="52" t="n">
        <f aca="false">IF(H827&lt;112,IF(H827&lt;109.5,IF(H827&lt;107,IF(H827&lt;105,IF(H827&lt;103,IF(H827&lt;101.5,IF(H827&lt;100,"ERROR",1),2.5),4),6),8.5),11),"ERROR")</f>
        <v>2.5</v>
      </c>
      <c r="Y827" s="45" t="n">
        <f aca="false">-lambda/2/SIN(RADIANS(L827-phi0)/2)</f>
        <v>1.17055495280426</v>
      </c>
      <c r="Z827" s="45" t="n">
        <f aca="false">-lambda/2/SIN(RADIANS(L827-phi0+M827)/2)-Y827</f>
        <v>8.06926491350168E-005</v>
      </c>
      <c r="AA827" s="71" t="n">
        <v>1.17098</v>
      </c>
      <c r="AB827" s="52" t="n">
        <f aca="false">0</f>
        <v>0</v>
      </c>
      <c r="AC827" s="52" t="n">
        <f aca="false">1000000*(Y827-AA827)/AA827</f>
        <v>-362.984163467537</v>
      </c>
      <c r="AD827" s="52" t="n">
        <f aca="false">1000000*SQRT((Z827/AA827)^2+(Y827*AB827/AA827^2)^2)</f>
        <v>68.9103563980741</v>
      </c>
      <c r="AE827" s="52"/>
    </row>
    <row r="828" s="71" customFormat="true" ht="13" hidden="false" customHeight="false" outlineLevel="0" collapsed="false">
      <c r="A828" s="70" t="s">
        <v>158</v>
      </c>
      <c r="B828" s="71" t="n">
        <v>98</v>
      </c>
      <c r="C828" s="71" t="n">
        <v>92</v>
      </c>
      <c r="D828" s="71" t="n">
        <v>-42</v>
      </c>
      <c r="E828" s="71" t="n">
        <v>-84</v>
      </c>
      <c r="F828" s="71" t="n">
        <v>46</v>
      </c>
      <c r="G828" s="71" t="n">
        <v>270.1</v>
      </c>
      <c r="H828" s="71" t="n">
        <v>101.73</v>
      </c>
      <c r="I828" s="71" t="n">
        <v>100</v>
      </c>
      <c r="J828" s="71" t="n">
        <v>215.8401</v>
      </c>
      <c r="K828" s="71" t="n">
        <v>6.4276</v>
      </c>
      <c r="L828" s="71" t="n">
        <v>-84.0245</v>
      </c>
      <c r="M828" s="71" t="n">
        <v>0.0067</v>
      </c>
      <c r="N828" s="71" t="n">
        <v>0.6173</v>
      </c>
      <c r="O828" s="71" t="n">
        <v>0.0145</v>
      </c>
      <c r="P828" s="71" t="n">
        <v>12.1794</v>
      </c>
      <c r="Q828" s="71" t="n">
        <v>0.8969</v>
      </c>
      <c r="R828" s="71" t="n">
        <v>1.5164</v>
      </c>
      <c r="T828" s="57" t="str">
        <f aca="false">IF(G828&lt;181.5,"ok7578","seriesB")</f>
        <v>seriesB</v>
      </c>
      <c r="U828" s="53" t="s">
        <v>152</v>
      </c>
      <c r="V828" s="53" t="str">
        <f aca="false">IF(G828&lt;181.5,IF(G828&lt;80,"port","star"),IF(G828&lt;282.6,"port","star"))</f>
        <v>port</v>
      </c>
      <c r="W828" s="52" t="n">
        <f aca="false">IF(G828&lt;181.5,G828-80,G828-282.6)</f>
        <v>-12.5</v>
      </c>
      <c r="X828" s="52" t="n">
        <f aca="false">IF(H828&lt;112,IF(H828&lt;109.5,IF(H828&lt;107,IF(H828&lt;105,IF(H828&lt;103,IF(H828&lt;101.5,IF(H828&lt;100,"ERROR",1),2.5),4),6),8.5),11),"ERROR")</f>
        <v>2.5</v>
      </c>
      <c r="Y828" s="45" t="n">
        <f aca="false">-lambda/2/SIN(RADIANS(L828-phi0)/2)</f>
        <v>1.16981353955139</v>
      </c>
      <c r="Z828" s="45" t="n">
        <f aca="false">-lambda/2/SIN(RADIANS(L828-phi0+M828)/2)-Y828</f>
        <v>7.60107691228917E-005</v>
      </c>
      <c r="AA828" s="71" t="n">
        <v>1.17111</v>
      </c>
      <c r="AB828" s="52" t="n">
        <f aca="false">0</f>
        <v>0</v>
      </c>
      <c r="AC828" s="52" t="n">
        <f aca="false">1000000*(Y828-AA828)/AA828</f>
        <v>-1107.03558898223</v>
      </c>
      <c r="AD828" s="52" t="n">
        <f aca="false">1000000*SQRT((Z828/AA828)^2+(Y828*AB828/AA828^2)^2)</f>
        <v>64.904892898952</v>
      </c>
      <c r="AE828" s="52"/>
    </row>
    <row r="829" s="71" customFormat="true" ht="13" hidden="false" customHeight="false" outlineLevel="0" collapsed="false">
      <c r="A829" s="70" t="s">
        <v>158</v>
      </c>
      <c r="B829" s="71" t="n">
        <v>100</v>
      </c>
      <c r="C829" s="71" t="n">
        <v>92</v>
      </c>
      <c r="D829" s="71" t="n">
        <v>-42</v>
      </c>
      <c r="E829" s="71" t="n">
        <v>-84</v>
      </c>
      <c r="F829" s="71" t="n">
        <v>46</v>
      </c>
      <c r="G829" s="71" t="n">
        <v>272.6</v>
      </c>
      <c r="H829" s="71" t="n">
        <v>101.73</v>
      </c>
      <c r="I829" s="71" t="n">
        <v>100</v>
      </c>
      <c r="J829" s="71" t="n">
        <v>190.8156</v>
      </c>
      <c r="K829" s="71" t="n">
        <v>6.2686</v>
      </c>
      <c r="L829" s="71" t="n">
        <v>-83.9634</v>
      </c>
      <c r="M829" s="71" t="n">
        <v>0.0076</v>
      </c>
      <c r="N829" s="71" t="n">
        <v>0.6315</v>
      </c>
      <c r="O829" s="71" t="n">
        <v>0.0168</v>
      </c>
      <c r="P829" s="71" t="n">
        <v>12.7799</v>
      </c>
      <c r="Q829" s="71" t="n">
        <v>0.9633</v>
      </c>
      <c r="R829" s="71" t="n">
        <v>1.5532</v>
      </c>
      <c r="T829" s="57" t="str">
        <f aca="false">IF(G829&lt;181.5,"ok7578","seriesB")</f>
        <v>seriesB</v>
      </c>
      <c r="U829" s="53" t="s">
        <v>152</v>
      </c>
      <c r="V829" s="53" t="str">
        <f aca="false">IF(G829&lt;181.5,IF(G829&lt;80,"port","star"),IF(G829&lt;282.6,"port","star"))</f>
        <v>port</v>
      </c>
      <c r="W829" s="52" t="n">
        <f aca="false">IF(G829&lt;181.5,G829-80,G829-282.6)</f>
        <v>-10</v>
      </c>
      <c r="X829" s="52" t="n">
        <f aca="false">IF(H829&lt;112,IF(H829&lt;109.5,IF(H829&lt;107,IF(H829&lt;105,IF(H829&lt;103,IF(H829&lt;101.5,IF(H829&lt;100,"ERROR",1),2.5),4),6),8.5),11),"ERROR")</f>
        <v>2.5</v>
      </c>
      <c r="Y829" s="45" t="n">
        <f aca="false">-lambda/2/SIN(RADIANS(L829-phi0)/2)</f>
        <v>1.17050722647614</v>
      </c>
      <c r="Z829" s="45" t="n">
        <f aca="false">-lambda/2/SIN(RADIANS(L829-phi0+M829)/2)-Y829</f>
        <v>8.63659295726738E-005</v>
      </c>
      <c r="AA829" s="71" t="n">
        <v>1.17119</v>
      </c>
      <c r="AB829" s="52" t="n">
        <f aca="false">0</f>
        <v>0</v>
      </c>
      <c r="AC829" s="52" t="n">
        <f aca="false">1000000*(Y829-AA829)/AA829</f>
        <v>-582.97417486349</v>
      </c>
      <c r="AD829" s="52" t="n">
        <f aca="false">1000000*SQRT((Z829/AA829)^2+(Y829*AB829/AA829^2)^2)</f>
        <v>73.7420312440114</v>
      </c>
      <c r="AE829" s="52"/>
    </row>
    <row r="830" s="71" customFormat="true" ht="13" hidden="false" customHeight="false" outlineLevel="0" collapsed="false">
      <c r="A830" s="70" t="s">
        <v>158</v>
      </c>
      <c r="B830" s="71" t="n">
        <v>105</v>
      </c>
      <c r="C830" s="71" t="n">
        <v>92</v>
      </c>
      <c r="D830" s="71" t="n">
        <v>-42</v>
      </c>
      <c r="E830" s="71" t="n">
        <v>-84</v>
      </c>
      <c r="F830" s="71" t="n">
        <v>46</v>
      </c>
      <c r="G830" s="71" t="n">
        <v>274.6</v>
      </c>
      <c r="H830" s="71" t="n">
        <v>101.72</v>
      </c>
      <c r="I830" s="71" t="n">
        <v>100</v>
      </c>
      <c r="J830" s="71" t="n">
        <v>176.8124</v>
      </c>
      <c r="K830" s="71" t="n">
        <v>4.7197</v>
      </c>
      <c r="L830" s="71" t="n">
        <v>-83.9359</v>
      </c>
      <c r="M830" s="71" t="n">
        <v>0.0083</v>
      </c>
      <c r="N830" s="71" t="n">
        <v>0.8399</v>
      </c>
      <c r="O830" s="71" t="n">
        <v>0.0212</v>
      </c>
      <c r="P830" s="71" t="n">
        <v>14.4193</v>
      </c>
      <c r="Q830" s="71" t="n">
        <v>1.2838</v>
      </c>
      <c r="R830" s="71" t="n">
        <v>1.2093</v>
      </c>
      <c r="T830" s="57" t="str">
        <f aca="false">IF(G830&lt;181.5,"ok7578","seriesB")</f>
        <v>seriesB</v>
      </c>
      <c r="U830" s="53" t="s">
        <v>152</v>
      </c>
      <c r="V830" s="53" t="str">
        <f aca="false">IF(G830&lt;181.5,IF(G830&lt;80,"port","star"),IF(G830&lt;282.6,"port","star"))</f>
        <v>port</v>
      </c>
      <c r="W830" s="52" t="n">
        <f aca="false">IF(G830&lt;181.5,G830-80,G830-282.6)</f>
        <v>-8</v>
      </c>
      <c r="X830" s="52" t="n">
        <f aca="false">IF(H830&lt;112,IF(H830&lt;109.5,IF(H830&lt;107,IF(H830&lt;105,IF(H830&lt;103,IF(H830&lt;101.5,IF(H830&lt;100,"ERROR",1),2.5),4),6),8.5),11),"ERROR")</f>
        <v>2.5</v>
      </c>
      <c r="Y830" s="45" t="n">
        <f aca="false">-lambda/2/SIN(RADIANS(L830-phi0)/2)</f>
        <v>1.17081981956328</v>
      </c>
      <c r="Z830" s="45" t="n">
        <f aca="false">-lambda/2/SIN(RADIANS(L830-phi0+M830)/2)-Y830</f>
        <v>9.43923302576533E-005</v>
      </c>
      <c r="AA830" s="71" t="n">
        <v>1.17124</v>
      </c>
      <c r="AB830" s="52" t="n">
        <f aca="false">0</f>
        <v>0</v>
      </c>
      <c r="AC830" s="52" t="n">
        <f aca="false">1000000*(Y830-AA830)/AA830</f>
        <v>-358.748366446093</v>
      </c>
      <c r="AD830" s="52" t="n">
        <f aca="false">1000000*SQRT((Z830/AA830)^2+(Y830*AB830/AA830^2)^2)</f>
        <v>80.5917918254613</v>
      </c>
      <c r="AE830" s="52"/>
    </row>
    <row r="831" s="71" customFormat="true" ht="13" hidden="false" customHeight="false" outlineLevel="0" collapsed="false">
      <c r="A831" s="70" t="s">
        <v>158</v>
      </c>
      <c r="B831" s="71" t="n">
        <v>107</v>
      </c>
      <c r="C831" s="71" t="n">
        <v>92</v>
      </c>
      <c r="D831" s="71" t="n">
        <v>-42</v>
      </c>
      <c r="E831" s="71" t="n">
        <v>-84</v>
      </c>
      <c r="F831" s="71" t="n">
        <v>46</v>
      </c>
      <c r="G831" s="71" t="n">
        <v>276.6</v>
      </c>
      <c r="H831" s="71" t="n">
        <v>101.71</v>
      </c>
      <c r="I831" s="71" t="n">
        <v>100</v>
      </c>
      <c r="J831" s="71" t="n">
        <v>172.0506</v>
      </c>
      <c r="K831" s="71" t="n">
        <v>4.1413</v>
      </c>
      <c r="L831" s="71" t="n">
        <v>-83.8467</v>
      </c>
      <c r="M831" s="71" t="n">
        <v>0.0081</v>
      </c>
      <c r="N831" s="71" t="n">
        <v>0.9072</v>
      </c>
      <c r="O831" s="71" t="n">
        <v>0.022</v>
      </c>
      <c r="P831" s="71" t="n">
        <v>13.613</v>
      </c>
      <c r="Q831" s="71" t="n">
        <v>1.3454</v>
      </c>
      <c r="R831" s="71" t="n">
        <v>1.0767</v>
      </c>
      <c r="T831" s="57" t="str">
        <f aca="false">IF(G831&lt;181.5,"ok7578","seriesB")</f>
        <v>seriesB</v>
      </c>
      <c r="U831" s="53" t="s">
        <v>152</v>
      </c>
      <c r="V831" s="53" t="str">
        <f aca="false">IF(G831&lt;181.5,IF(G831&lt;80,"port","star"),IF(G831&lt;282.6,"port","star"))</f>
        <v>port</v>
      </c>
      <c r="W831" s="52" t="n">
        <f aca="false">IF(G831&lt;181.5,G831-80,G831-282.6)</f>
        <v>-6</v>
      </c>
      <c r="X831" s="52" t="n">
        <f aca="false">IF(H831&lt;112,IF(H831&lt;109.5,IF(H831&lt;107,IF(H831&lt;105,IF(H831&lt;103,IF(H831&lt;101.5,IF(H831&lt;100,"ERROR",1),2.5),4),6),8.5),11),"ERROR")</f>
        <v>2.5</v>
      </c>
      <c r="Y831" s="45" t="n">
        <f aca="false">-lambda/2/SIN(RADIANS(L831-phi0)/2)</f>
        <v>1.17183537274631</v>
      </c>
      <c r="Z831" s="45" t="n">
        <f aca="false">-lambda/2/SIN(RADIANS(L831-phi0+M831)/2)-Y831</f>
        <v>9.23419572806949E-005</v>
      </c>
      <c r="AA831" s="71" t="n">
        <v>1.1713</v>
      </c>
      <c r="AB831" s="52" t="n">
        <f aca="false">0</f>
        <v>0</v>
      </c>
      <c r="AC831" s="52" t="n">
        <f aca="false">1000000*(Y831-AA831)/AA831</f>
        <v>457.075681982598</v>
      </c>
      <c r="AD831" s="52" t="n">
        <f aca="false">1000000*SQRT((Z831/AA831)^2+(Y831*AB831/AA831^2)^2)</f>
        <v>78.8371529759199</v>
      </c>
      <c r="AE831" s="52"/>
    </row>
    <row r="832" s="71" customFormat="true" ht="13" hidden="false" customHeight="false" outlineLevel="0" collapsed="false">
      <c r="A832" s="70" t="s">
        <v>158</v>
      </c>
      <c r="B832" s="71" t="n">
        <v>112</v>
      </c>
      <c r="C832" s="71" t="n">
        <v>92</v>
      </c>
      <c r="D832" s="71" t="n">
        <v>-42</v>
      </c>
      <c r="E832" s="71" t="n">
        <v>-84</v>
      </c>
      <c r="F832" s="71" t="n">
        <v>46</v>
      </c>
      <c r="G832" s="71" t="n">
        <v>277.6</v>
      </c>
      <c r="H832" s="71" t="n">
        <v>101.71</v>
      </c>
      <c r="I832" s="71" t="n">
        <v>100</v>
      </c>
      <c r="J832" s="71" t="n">
        <v>149.9463</v>
      </c>
      <c r="K832" s="71" t="n">
        <v>4.1967</v>
      </c>
      <c r="L832" s="71" t="n">
        <v>-83.7994</v>
      </c>
      <c r="M832" s="71" t="n">
        <v>0.0091</v>
      </c>
      <c r="N832" s="71" t="n">
        <v>0.8791</v>
      </c>
      <c r="O832" s="71" t="n">
        <v>0.0236</v>
      </c>
      <c r="P832" s="71" t="n">
        <v>13.074</v>
      </c>
      <c r="Q832" s="71" t="n">
        <v>1.2448</v>
      </c>
      <c r="R832" s="71" t="n">
        <v>1.1548</v>
      </c>
      <c r="T832" s="57" t="str">
        <f aca="false">IF(G832&lt;181.5,"ok7578","seriesB")</f>
        <v>seriesB</v>
      </c>
      <c r="U832" s="53" t="s">
        <v>152</v>
      </c>
      <c r="V832" s="53" t="str">
        <f aca="false">IF(G832&lt;181.5,IF(G832&lt;80,"port","star"),IF(G832&lt;282.6,"port","star"))</f>
        <v>port</v>
      </c>
      <c r="W832" s="52" t="n">
        <f aca="false">IF(G832&lt;181.5,G832-80,G832-282.6)</f>
        <v>-5</v>
      </c>
      <c r="X832" s="52" t="n">
        <f aca="false">IF(H832&lt;112,IF(H832&lt;109.5,IF(H832&lt;107,IF(H832&lt;105,IF(H832&lt;103,IF(H832&lt;101.5,IF(H832&lt;100,"ERROR",1),2.5),4),6),8.5),11),"ERROR")</f>
        <v>2.5</v>
      </c>
      <c r="Y832" s="45" t="n">
        <f aca="false">-lambda/2/SIN(RADIANS(L832-phi0)/2)</f>
        <v>1.17237489268912</v>
      </c>
      <c r="Z832" s="45" t="n">
        <f aca="false">-lambda/2/SIN(RADIANS(L832-phi0+M832)/2)-Y832</f>
        <v>0.000103877612226189</v>
      </c>
      <c r="AA832" s="71" t="n">
        <v>1.17138</v>
      </c>
      <c r="AB832" s="52" t="n">
        <f aca="false">0</f>
        <v>0</v>
      </c>
      <c r="AC832" s="52" t="n">
        <f aca="false">1000000*(Y832-AA832)/AA832</f>
        <v>849.333853333778</v>
      </c>
      <c r="AD832" s="52" t="n">
        <f aca="false">1000000*SQRT((Z832/AA832)^2+(Y832*AB832/AA832^2)^2)</f>
        <v>88.6796873996386</v>
      </c>
      <c r="AE832" s="52"/>
    </row>
    <row r="833" s="71" customFormat="true" ht="13" hidden="false" customHeight="false" outlineLevel="0" collapsed="false">
      <c r="A833" s="70" t="s">
        <v>158</v>
      </c>
      <c r="B833" s="71" t="n">
        <v>113</v>
      </c>
      <c r="C833" s="71" t="n">
        <v>92</v>
      </c>
      <c r="D833" s="71" t="n">
        <v>-42</v>
      </c>
      <c r="E833" s="71" t="n">
        <v>-84</v>
      </c>
      <c r="F833" s="71" t="n">
        <v>46</v>
      </c>
      <c r="G833" s="71" t="n">
        <v>278.6</v>
      </c>
      <c r="H833" s="71" t="n">
        <v>101.71</v>
      </c>
      <c r="I833" s="71" t="n">
        <v>100</v>
      </c>
      <c r="J833" s="71" t="n">
        <v>124.0119</v>
      </c>
      <c r="K833" s="71" t="n">
        <v>2.9472</v>
      </c>
      <c r="L833" s="71" t="n">
        <v>-83.7899</v>
      </c>
      <c r="M833" s="71" t="n">
        <v>0.0084</v>
      </c>
      <c r="N833" s="71" t="n">
        <v>0.9529</v>
      </c>
      <c r="O833" s="71" t="n">
        <v>0.0232</v>
      </c>
      <c r="P833" s="71" t="n">
        <v>13.1373</v>
      </c>
      <c r="Q833" s="71" t="n">
        <v>1.0842</v>
      </c>
      <c r="R833" s="71" t="n">
        <v>0.8709</v>
      </c>
      <c r="T833" s="57" t="str">
        <f aca="false">IF(G833&lt;181.5,"ok7578","seriesB")</f>
        <v>seriesB</v>
      </c>
      <c r="U833" s="53" t="s">
        <v>152</v>
      </c>
      <c r="V833" s="53" t="str">
        <f aca="false">IF(G833&lt;181.5,IF(G833&lt;80,"port","star"),IF(G833&lt;282.6,"port","star"))</f>
        <v>port</v>
      </c>
      <c r="W833" s="52" t="n">
        <f aca="false">IF(G833&lt;181.5,G833-80,G833-282.6)</f>
        <v>-4</v>
      </c>
      <c r="X833" s="52" t="n">
        <f aca="false">IF(H833&lt;112,IF(H833&lt;109.5,IF(H833&lt;107,IF(H833&lt;105,IF(H833&lt;103,IF(H833&lt;101.5,IF(H833&lt;100,"ERROR",1),2.5),4),6),8.5),11),"ERROR")</f>
        <v>2.5</v>
      </c>
      <c r="Y833" s="45" t="n">
        <f aca="false">-lambda/2/SIN(RADIANS(L833-phi0)/2)</f>
        <v>1.17248333694225</v>
      </c>
      <c r="Z833" s="45" t="n">
        <f aca="false">-lambda/2/SIN(RADIANS(L833-phi0+M833)/2)-Y833</f>
        <v>9.59109775491296E-005</v>
      </c>
      <c r="AA833" s="71" t="n">
        <v>1.17146</v>
      </c>
      <c r="AB833" s="52" t="n">
        <f aca="false">0</f>
        <v>0</v>
      </c>
      <c r="AC833" s="52" t="n">
        <f aca="false">1000000*(Y833-AA833)/AA833</f>
        <v>873.556879660035</v>
      </c>
      <c r="AD833" s="52" t="n">
        <f aca="false">1000000*SQRT((Z833/AA833)^2+(Y833*AB833/AA833^2)^2)</f>
        <v>81.8730281436238</v>
      </c>
      <c r="AE833" s="52"/>
    </row>
    <row r="834" s="71" customFormat="true" ht="13" hidden="false" customHeight="false" outlineLevel="0" collapsed="false">
      <c r="A834" s="70" t="s">
        <v>158</v>
      </c>
      <c r="B834" s="71" t="n">
        <v>115</v>
      </c>
      <c r="C834" s="71" t="n">
        <v>92</v>
      </c>
      <c r="D834" s="71" t="n">
        <v>-42</v>
      </c>
      <c r="E834" s="71" t="n">
        <v>-84</v>
      </c>
      <c r="F834" s="71" t="n">
        <v>46</v>
      </c>
      <c r="G834" s="71" t="n">
        <v>279.6</v>
      </c>
      <c r="H834" s="71" t="n">
        <v>101.7</v>
      </c>
      <c r="I834" s="71" t="n">
        <v>100</v>
      </c>
      <c r="J834" s="71" t="n">
        <v>120.077</v>
      </c>
      <c r="K834" s="71" t="n">
        <v>3.6119</v>
      </c>
      <c r="L834" s="71" t="n">
        <v>-83.8006</v>
      </c>
      <c r="M834" s="71" t="n">
        <v>0.0107</v>
      </c>
      <c r="N834" s="71" t="n">
        <v>0.972</v>
      </c>
      <c r="O834" s="71" t="n">
        <v>0.0303</v>
      </c>
      <c r="P834" s="71" t="n">
        <v>12.2463</v>
      </c>
      <c r="Q834" s="71" t="n">
        <v>1.3597</v>
      </c>
      <c r="R834" s="71" t="n">
        <v>1.0819</v>
      </c>
      <c r="T834" s="57" t="str">
        <f aca="false">IF(G834&lt;181.5,"ok7578","seriesB")</f>
        <v>seriesB</v>
      </c>
      <c r="U834" s="53" t="s">
        <v>152</v>
      </c>
      <c r="V834" s="53" t="str">
        <f aca="false">IF(G834&lt;181.5,IF(G834&lt;80,"port","star"),IF(G834&lt;282.6,"port","star"))</f>
        <v>port</v>
      </c>
      <c r="W834" s="52" t="n">
        <f aca="false">IF(G834&lt;181.5,G834-80,G834-282.6)</f>
        <v>-3</v>
      </c>
      <c r="X834" s="52" t="n">
        <f aca="false">IF(H834&lt;112,IF(H834&lt;109.5,IF(H834&lt;107,IF(H834&lt;105,IF(H834&lt;103,IF(H834&lt;101.5,IF(H834&lt;100,"ERROR",1),2.5),4),6),8.5),11),"ERROR")</f>
        <v>2.5</v>
      </c>
      <c r="Y834" s="45" t="n">
        <f aca="false">-lambda/2/SIN(RADIANS(L834-phi0)/2)</f>
        <v>1.17236119646781</v>
      </c>
      <c r="Z834" s="45" t="n">
        <f aca="false">-lambda/2/SIN(RADIANS(L834-phi0+M834)/2)-Y834</f>
        <v>0.000122140474433596</v>
      </c>
      <c r="AA834" s="71" t="n">
        <v>1.17154</v>
      </c>
      <c r="AB834" s="52" t="n">
        <f aca="false">0</f>
        <v>0</v>
      </c>
      <c r="AC834" s="52" t="n">
        <f aca="false">1000000*(Y834-AA834)/AA834</f>
        <v>700.95469878354</v>
      </c>
      <c r="AD834" s="52" t="n">
        <f aca="false">1000000*SQRT((Z834/AA834)^2+(Y834*AB834/AA834^2)^2)</f>
        <v>104.256341596186</v>
      </c>
      <c r="AE834" s="52"/>
    </row>
    <row r="835" s="71" customFormat="true" ht="13" hidden="false" customHeight="false" outlineLevel="0" collapsed="false">
      <c r="A835" s="70" t="s">
        <v>158</v>
      </c>
      <c r="B835" s="71" t="n">
        <v>116</v>
      </c>
      <c r="C835" s="71" t="n">
        <v>92</v>
      </c>
      <c r="D835" s="71" t="n">
        <v>-42</v>
      </c>
      <c r="E835" s="71" t="n">
        <v>-84</v>
      </c>
      <c r="F835" s="71" t="n">
        <v>46</v>
      </c>
      <c r="G835" s="71" t="n">
        <v>279.6</v>
      </c>
      <c r="H835" s="71" t="n">
        <v>101.7</v>
      </c>
      <c r="I835" s="71" t="n">
        <v>100</v>
      </c>
      <c r="J835" s="71" t="n">
        <v>106.6889</v>
      </c>
      <c r="K835" s="71" t="n">
        <v>3.6007</v>
      </c>
      <c r="L835" s="71" t="n">
        <v>-83.7849</v>
      </c>
      <c r="M835" s="71" t="n">
        <v>0.0114</v>
      </c>
      <c r="N835" s="71" t="n">
        <v>0.8873</v>
      </c>
      <c r="O835" s="71" t="n">
        <v>0.0311</v>
      </c>
      <c r="P835" s="71" t="n">
        <v>14.4346</v>
      </c>
      <c r="Q835" s="71" t="n">
        <v>1.2868</v>
      </c>
      <c r="R835" s="71" t="n">
        <v>1.1331</v>
      </c>
      <c r="T835" s="57" t="str">
        <f aca="false">IF(G835&lt;181.5,"ok7578","seriesB")</f>
        <v>seriesB</v>
      </c>
      <c r="U835" s="53" t="s">
        <v>152</v>
      </c>
      <c r="V835" s="53" t="str">
        <f aca="false">IF(G835&lt;181.5,IF(G835&lt;80,"port","star"),IF(G835&lt;282.6,"port","star"))</f>
        <v>port</v>
      </c>
      <c r="W835" s="52" t="n">
        <f aca="false">IF(G835&lt;181.5,G835-80,G835-282.6)</f>
        <v>-3</v>
      </c>
      <c r="X835" s="52" t="n">
        <f aca="false">IF(H835&lt;112,IF(H835&lt;109.5,IF(H835&lt;107,IF(H835&lt;105,IF(H835&lt;103,IF(H835&lt;101.5,IF(H835&lt;100,"ERROR",1),2.5),4),6),8.5),11),"ERROR")</f>
        <v>2.5</v>
      </c>
      <c r="Y835" s="45" t="n">
        <f aca="false">-lambda/2/SIN(RADIANS(L835-phi0)/2)</f>
        <v>1.17254042416064</v>
      </c>
      <c r="Z835" s="45" t="n">
        <f aca="false">-lambda/2/SIN(RADIANS(L835-phi0+M835)/2)-Y835</f>
        <v>0.000130187995557085</v>
      </c>
      <c r="AA835" s="71" t="n">
        <v>1.17154</v>
      </c>
      <c r="AB835" s="52" t="n">
        <f aca="false">0</f>
        <v>0</v>
      </c>
      <c r="AC835" s="52" t="n">
        <f aca="false">1000000*(Y835-AA835)/AA835</f>
        <v>853.939396554821</v>
      </c>
      <c r="AD835" s="52" t="n">
        <f aca="false">1000000*SQRT((Z835/AA835)^2+(Y835*AB835/AA835^2)^2)</f>
        <v>111.125523291638</v>
      </c>
      <c r="AE835" s="52"/>
    </row>
    <row r="836" s="71" customFormat="true" ht="13" hidden="false" customHeight="false" outlineLevel="0" collapsed="false">
      <c r="A836" s="70" t="s">
        <v>158</v>
      </c>
      <c r="B836" s="71" t="n">
        <v>121</v>
      </c>
      <c r="C836" s="71" t="n">
        <v>92</v>
      </c>
      <c r="D836" s="71" t="n">
        <v>-42</v>
      </c>
      <c r="E836" s="71" t="n">
        <v>-84</v>
      </c>
      <c r="F836" s="71" t="n">
        <v>46</v>
      </c>
      <c r="G836" s="71" t="n">
        <v>280.6</v>
      </c>
      <c r="H836" s="71" t="n">
        <v>101.7</v>
      </c>
      <c r="I836" s="71" t="n">
        <v>100</v>
      </c>
      <c r="J836" s="71" t="n">
        <v>107.7951</v>
      </c>
      <c r="K836" s="71" t="n">
        <v>3.6551</v>
      </c>
      <c r="L836" s="71" t="n">
        <v>-83.8613</v>
      </c>
      <c r="M836" s="71" t="n">
        <v>0.0118</v>
      </c>
      <c r="N836" s="71" t="n">
        <v>0.9333</v>
      </c>
      <c r="O836" s="71" t="n">
        <v>0.0334</v>
      </c>
      <c r="P836" s="71" t="n">
        <v>13.9708</v>
      </c>
      <c r="Q836" s="71" t="n">
        <v>1.4153</v>
      </c>
      <c r="R836" s="71" t="n">
        <v>1.1408</v>
      </c>
      <c r="T836" s="57" t="str">
        <f aca="false">IF(G836&lt;181.5,"ok7578","seriesB")</f>
        <v>seriesB</v>
      </c>
      <c r="U836" s="53" t="s">
        <v>152</v>
      </c>
      <c r="V836" s="53" t="str">
        <f aca="false">IF(G836&lt;181.5,IF(G836&lt;80,"port","star"),IF(G836&lt;282.6,"port","star"))</f>
        <v>port</v>
      </c>
      <c r="W836" s="52" t="n">
        <f aca="false">IF(G836&lt;181.5,G836-80,G836-282.6)</f>
        <v>-2</v>
      </c>
      <c r="X836" s="52" t="n">
        <f aca="false">IF(H836&lt;112,IF(H836&lt;109.5,IF(H836&lt;107,IF(H836&lt;105,IF(H836&lt;103,IF(H836&lt;101.5,IF(H836&lt;100,"ERROR",1),2.5),4),6),8.5),11),"ERROR")</f>
        <v>2.5</v>
      </c>
      <c r="Y836" s="45" t="n">
        <f aca="false">-lambda/2/SIN(RADIANS(L836-phi0)/2)</f>
        <v>1.1716689807514</v>
      </c>
      <c r="Z836" s="45" t="n">
        <f aca="false">-lambda/2/SIN(RADIANS(L836-phi0+M836)/2)-Y836</f>
        <v>0.00013447606456829</v>
      </c>
      <c r="AA836" s="71" t="n">
        <v>1.17162</v>
      </c>
      <c r="AB836" s="52" t="n">
        <f aca="false">0</f>
        <v>0</v>
      </c>
      <c r="AC836" s="52" t="n">
        <f aca="false">1000000*(Y836-AA836)/AA836</f>
        <v>41.8060048479187</v>
      </c>
      <c r="AD836" s="52" t="n">
        <f aca="false">1000000*SQRT((Z836/AA836)^2+(Y836*AB836/AA836^2)^2)</f>
        <v>114.777884099187</v>
      </c>
      <c r="AE836" s="52"/>
    </row>
    <row r="837" s="71" customFormat="true" ht="13" hidden="false" customHeight="false" outlineLevel="0" collapsed="false">
      <c r="A837" s="70" t="s">
        <v>158</v>
      </c>
      <c r="B837" s="71" t="n">
        <v>122</v>
      </c>
      <c r="C837" s="71" t="n">
        <v>92</v>
      </c>
      <c r="D837" s="71" t="n">
        <v>-42</v>
      </c>
      <c r="E837" s="71" t="n">
        <v>-84</v>
      </c>
      <c r="F837" s="71" t="n">
        <v>46</v>
      </c>
      <c r="G837" s="71" t="n">
        <v>281.6</v>
      </c>
      <c r="H837" s="71" t="n">
        <v>101.7</v>
      </c>
      <c r="I837" s="71" t="n">
        <v>100</v>
      </c>
      <c r="J837" s="71" t="n">
        <v>98.5415</v>
      </c>
      <c r="K837" s="71" t="n">
        <v>2.8961</v>
      </c>
      <c r="L837" s="71" t="n">
        <v>-83.8758</v>
      </c>
      <c r="M837" s="71" t="n">
        <v>0.0104</v>
      </c>
      <c r="N837" s="71" t="n">
        <v>0.9493</v>
      </c>
      <c r="O837" s="71" t="n">
        <v>0.0301</v>
      </c>
      <c r="P837" s="71" t="n">
        <v>11.1135</v>
      </c>
      <c r="Q837" s="71" t="n">
        <v>1.15</v>
      </c>
      <c r="R837" s="71" t="n">
        <v>0.9585</v>
      </c>
      <c r="T837" s="57" t="str">
        <f aca="false">IF(G837&lt;181.5,"ok7578","seriesB")</f>
        <v>seriesB</v>
      </c>
      <c r="U837" s="53" t="s">
        <v>152</v>
      </c>
      <c r="V837" s="53" t="str">
        <f aca="false">IF(G837&lt;181.5,IF(G837&lt;80,"port","star"),IF(G837&lt;282.6,"port","star"))</f>
        <v>port</v>
      </c>
      <c r="W837" s="52" t="n">
        <f aca="false">IF(G837&lt;181.5,G837-80,G837-282.6)</f>
        <v>-1</v>
      </c>
      <c r="X837" s="52" t="n">
        <f aca="false">IF(H837&lt;112,IF(H837&lt;109.5,IF(H837&lt;107,IF(H837&lt;105,IF(H837&lt;103,IF(H837&lt;101.5,IF(H837&lt;100,"ERROR",1),2.5),4),6),8.5),11),"ERROR")</f>
        <v>2.5</v>
      </c>
      <c r="Y837" s="45" t="n">
        <f aca="false">-lambda/2/SIN(RADIANS(L837-phi0)/2)</f>
        <v>1.17150379400911</v>
      </c>
      <c r="Z837" s="45" t="n">
        <f aca="false">-lambda/2/SIN(RADIANS(L837-phi0+M837)/2)-Y837</f>
        <v>0.000118472141017012</v>
      </c>
      <c r="AA837" s="71" t="n">
        <v>1.17168</v>
      </c>
      <c r="AB837" s="52" t="n">
        <f aca="false">0</f>
        <v>0</v>
      </c>
      <c r="AC837" s="52" t="n">
        <f aca="false">1000000*(Y837-AA837)/AA837</f>
        <v>-150.387470037768</v>
      </c>
      <c r="AD837" s="52" t="n">
        <f aca="false">1000000*SQRT((Z837/AA837)^2+(Y837*AB837/AA837^2)^2)</f>
        <v>101.113052213072</v>
      </c>
      <c r="AE837" s="52"/>
    </row>
    <row r="838" s="71" customFormat="true" ht="13" hidden="false" customHeight="false" outlineLevel="0" collapsed="false">
      <c r="A838" s="70" t="s">
        <v>158</v>
      </c>
      <c r="B838" s="71" t="n">
        <v>124</v>
      </c>
      <c r="C838" s="71" t="n">
        <v>92</v>
      </c>
      <c r="D838" s="71" t="n">
        <v>-42</v>
      </c>
      <c r="E838" s="71" t="n">
        <v>-84</v>
      </c>
      <c r="F838" s="71" t="n">
        <v>46</v>
      </c>
      <c r="G838" s="71" t="n">
        <v>282.6</v>
      </c>
      <c r="H838" s="71" t="n">
        <v>101.69</v>
      </c>
      <c r="I838" s="71" t="n">
        <v>100</v>
      </c>
      <c r="J838" s="71" t="n">
        <v>85.5578</v>
      </c>
      <c r="K838" s="71" t="n">
        <v>1.7387</v>
      </c>
      <c r="L838" s="71" t="n">
        <v>-83.8764</v>
      </c>
      <c r="M838" s="71" t="n">
        <v>0.0074</v>
      </c>
      <c r="N838" s="71" t="n">
        <v>0.9422</v>
      </c>
      <c r="O838" s="71" t="n">
        <v>0.0219</v>
      </c>
      <c r="P838" s="71" t="n">
        <v>13.2062</v>
      </c>
      <c r="Q838" s="71" t="n">
        <v>0.7778</v>
      </c>
      <c r="R838" s="71" t="n">
        <v>0.6028</v>
      </c>
      <c r="T838" s="57" t="str">
        <f aca="false">IF(G838&lt;181.5,"ok7578","seriesB")</f>
        <v>seriesB</v>
      </c>
      <c r="U838" s="53" t="s">
        <v>152</v>
      </c>
      <c r="V838" s="53" t="str">
        <f aca="false">IF(G838&lt;181.5,IF(G838&lt;80,"port","star"),IF(G838&lt;282.6,"port","star"))</f>
        <v>star</v>
      </c>
      <c r="W838" s="52" t="n">
        <f aca="false">IF(G838&lt;181.5,G838-80,G838-282.6)</f>
        <v>0</v>
      </c>
      <c r="X838" s="52" t="n">
        <f aca="false">IF(H838&lt;112,IF(H838&lt;109.5,IF(H838&lt;107,IF(H838&lt;105,IF(H838&lt;103,IF(H838&lt;101.5,IF(H838&lt;100,"ERROR",1),2.5),4),6),8.5),11),"ERROR")</f>
        <v>2.5</v>
      </c>
      <c r="Y838" s="45" t="n">
        <f aca="false">-lambda/2/SIN(RADIANS(L838-phi0)/2)</f>
        <v>1.17149696010329</v>
      </c>
      <c r="Z838" s="45" t="n">
        <f aca="false">-lambda/2/SIN(RADIANS(L838-phi0+M838)/2)-Y838</f>
        <v>8.42926559228019E-005</v>
      </c>
      <c r="AA838" s="71" t="n">
        <v>1.17174</v>
      </c>
      <c r="AB838" s="52" t="n">
        <f aca="false">0</f>
        <v>0</v>
      </c>
      <c r="AC838" s="52" t="n">
        <f aca="false">1000000*(Y838-AA838)/AA838</f>
        <v>-207.417939735341</v>
      </c>
      <c r="AD838" s="52" t="n">
        <f aca="false">1000000*SQRT((Z838/AA838)^2+(Y838*AB838/AA838^2)^2)</f>
        <v>71.9380203140645</v>
      </c>
      <c r="AE838" s="52"/>
    </row>
    <row r="839" s="71" customFormat="true" ht="13" hidden="false" customHeight="false" outlineLevel="0" collapsed="false">
      <c r="A839" s="70" t="s">
        <v>158</v>
      </c>
      <c r="B839" s="71" t="n">
        <v>145</v>
      </c>
      <c r="C839" s="71" t="n">
        <v>92</v>
      </c>
      <c r="D839" s="71" t="n">
        <v>-42</v>
      </c>
      <c r="E839" s="71" t="n">
        <v>-84</v>
      </c>
      <c r="F839" s="71" t="n">
        <v>46</v>
      </c>
      <c r="G839" s="71" t="n">
        <v>283.6</v>
      </c>
      <c r="H839" s="71" t="n">
        <v>101.69</v>
      </c>
      <c r="I839" s="71" t="n">
        <v>100</v>
      </c>
      <c r="J839" s="71" t="n">
        <v>119.5136</v>
      </c>
      <c r="K839" s="71" t="n">
        <v>4.6132</v>
      </c>
      <c r="L839" s="71" t="n">
        <v>-83.8663</v>
      </c>
      <c r="M839" s="71" t="n">
        <v>0.014</v>
      </c>
      <c r="N839" s="71" t="n">
        <v>0.9811</v>
      </c>
      <c r="O839" s="71" t="n">
        <v>0.0412</v>
      </c>
      <c r="P839" s="71" t="n">
        <v>12.6879</v>
      </c>
      <c r="Q839" s="71" t="n">
        <v>1.9141</v>
      </c>
      <c r="R839" s="71" t="n">
        <v>1.3875</v>
      </c>
      <c r="T839" s="57" t="str">
        <f aca="false">IF(G839&lt;181.5,"ok7578","seriesB")</f>
        <v>seriesB</v>
      </c>
      <c r="U839" s="53" t="s">
        <v>152</v>
      </c>
      <c r="V839" s="53" t="str">
        <f aca="false">IF(G839&lt;181.5,IF(G839&lt;80,"port","star"),IF(G839&lt;282.6,"port","star"))</f>
        <v>star</v>
      </c>
      <c r="W839" s="52" t="n">
        <f aca="false">IF(G839&lt;181.5,G839-80,G839-282.6)</f>
        <v>1</v>
      </c>
      <c r="X839" s="52" t="n">
        <f aca="false">IF(H839&lt;112,IF(H839&lt;109.5,IF(H839&lt;107,IF(H839&lt;105,IF(H839&lt;103,IF(H839&lt;101.5,IF(H839&lt;100,"ERROR",1),2.5),4),6),8.5),11),"ERROR")</f>
        <v>2.5</v>
      </c>
      <c r="Y839" s="45" t="n">
        <f aca="false">-lambda/2/SIN(RADIANS(L839-phi0)/2)</f>
        <v>1.17161201242479</v>
      </c>
      <c r="Z839" s="45" t="n">
        <f aca="false">-lambda/2/SIN(RADIANS(L839-phi0+M839)/2)-Y839</f>
        <v>0.000159530898896643</v>
      </c>
      <c r="AA839" s="71" t="n">
        <v>1.1718</v>
      </c>
      <c r="AB839" s="52" t="n">
        <f aca="false">0</f>
        <v>0</v>
      </c>
      <c r="AC839" s="52" t="n">
        <f aca="false">1000000*(Y839-AA839)/AA839</f>
        <v>-160.426331465354</v>
      </c>
      <c r="AD839" s="52" t="n">
        <f aca="false">1000000*SQRT((Z839/AA839)^2+(Y839*AB839/AA839^2)^2)</f>
        <v>136.14174679693</v>
      </c>
      <c r="AE839" s="52"/>
    </row>
    <row r="840" s="71" customFormat="true" ht="13" hidden="false" customHeight="false" outlineLevel="0" collapsed="false">
      <c r="A840" s="70" t="s">
        <v>158</v>
      </c>
      <c r="B840" s="71" t="n">
        <v>146</v>
      </c>
      <c r="C840" s="71" t="n">
        <v>92</v>
      </c>
      <c r="D840" s="71" t="n">
        <v>-42</v>
      </c>
      <c r="E840" s="71" t="n">
        <v>-84</v>
      </c>
      <c r="F840" s="71" t="n">
        <v>46</v>
      </c>
      <c r="G840" s="71" t="n">
        <v>284.6</v>
      </c>
      <c r="H840" s="71" t="n">
        <v>101.69</v>
      </c>
      <c r="I840" s="71" t="n">
        <v>100</v>
      </c>
      <c r="J840" s="71" t="n">
        <v>113.2839</v>
      </c>
      <c r="K840" s="71" t="n">
        <v>3.0697</v>
      </c>
      <c r="L840" s="71" t="n">
        <v>-83.843</v>
      </c>
      <c r="M840" s="71" t="n">
        <v>0.0095</v>
      </c>
      <c r="N840" s="71" t="n">
        <v>0.9157</v>
      </c>
      <c r="O840" s="71" t="n">
        <v>0.0269</v>
      </c>
      <c r="P840" s="71" t="n">
        <v>15.677</v>
      </c>
      <c r="Q840" s="71" t="n">
        <v>1.2204</v>
      </c>
      <c r="R840" s="71" t="n">
        <v>0.9386</v>
      </c>
      <c r="T840" s="57" t="str">
        <f aca="false">IF(G840&lt;181.5,"ok7578","seriesB")</f>
        <v>seriesB</v>
      </c>
      <c r="U840" s="53" t="s">
        <v>152</v>
      </c>
      <c r="V840" s="53" t="str">
        <f aca="false">IF(G840&lt;181.5,IF(G840&lt;80,"port","star"),IF(G840&lt;282.6,"port","star"))</f>
        <v>star</v>
      </c>
      <c r="W840" s="52" t="n">
        <f aca="false">IF(G840&lt;181.5,G840-80,G840-282.6)</f>
        <v>2</v>
      </c>
      <c r="X840" s="52" t="n">
        <f aca="false">IF(H840&lt;112,IF(H840&lt;109.5,IF(H840&lt;107,IF(H840&lt;105,IF(H840&lt;103,IF(H840&lt;101.5,IF(H840&lt;100,"ERROR",1),2.5),4),6),8.5),11),"ERROR")</f>
        <v>2.5</v>
      </c>
      <c r="Y840" s="45" t="n">
        <f aca="false">-lambda/2/SIN(RADIANS(L840-phi0)/2)</f>
        <v>1.17187755110843</v>
      </c>
      <c r="Z840" s="45" t="n">
        <f aca="false">-lambda/2/SIN(RADIANS(L840-phi0+M840)/2)-Y840</f>
        <v>0.000108315298584794</v>
      </c>
      <c r="AA840" s="71" t="n">
        <v>1.17186</v>
      </c>
      <c r="AB840" s="52" t="n">
        <f aca="false">0</f>
        <v>0</v>
      </c>
      <c r="AC840" s="52" t="n">
        <f aca="false">1000000*(Y840-AA840)/AA840</f>
        <v>14.9771375694679</v>
      </c>
      <c r="AD840" s="52" t="n">
        <f aca="false">1000000*SQRT((Z840/AA840)^2+(Y840*AB840/AA840^2)^2)</f>
        <v>92.4302378994022</v>
      </c>
      <c r="AE840" s="52"/>
    </row>
    <row r="841" s="71" customFormat="true" ht="13" hidden="false" customHeight="false" outlineLevel="0" collapsed="false">
      <c r="A841" s="70" t="s">
        <v>158</v>
      </c>
      <c r="B841" s="71" t="n">
        <v>147</v>
      </c>
      <c r="C841" s="71" t="n">
        <v>92</v>
      </c>
      <c r="D841" s="71" t="n">
        <v>-42</v>
      </c>
      <c r="E841" s="71" t="n">
        <v>-84</v>
      </c>
      <c r="F841" s="71" t="n">
        <v>46</v>
      </c>
      <c r="G841" s="71" t="n">
        <v>285.6</v>
      </c>
      <c r="H841" s="71" t="n">
        <v>101.68</v>
      </c>
      <c r="I841" s="71" t="n">
        <v>100</v>
      </c>
      <c r="J841" s="71" t="n">
        <v>124.6299</v>
      </c>
      <c r="K841" s="71" t="n">
        <v>3.1395</v>
      </c>
      <c r="L841" s="71" t="n">
        <v>-83.8044</v>
      </c>
      <c r="M841" s="71" t="n">
        <v>0.0087</v>
      </c>
      <c r="N841" s="71" t="n">
        <v>0.9179</v>
      </c>
      <c r="O841" s="71" t="n">
        <v>0.0239</v>
      </c>
      <c r="P841" s="71" t="n">
        <v>15.3711</v>
      </c>
      <c r="Q841" s="71" t="n">
        <v>1.1496</v>
      </c>
      <c r="R841" s="71" t="n">
        <v>0.9195</v>
      </c>
      <c r="T841" s="57" t="str">
        <f aca="false">IF(G841&lt;181.5,"ok7578","seriesB")</f>
        <v>seriesB</v>
      </c>
      <c r="U841" s="53" t="s">
        <v>152</v>
      </c>
      <c r="V841" s="53" t="str">
        <f aca="false">IF(G841&lt;181.5,IF(G841&lt;80,"port","star"),IF(G841&lt;282.6,"port","star"))</f>
        <v>star</v>
      </c>
      <c r="W841" s="52" t="n">
        <f aca="false">IF(G841&lt;181.5,G841-80,G841-282.6)</f>
        <v>3</v>
      </c>
      <c r="X841" s="52" t="n">
        <f aca="false">IF(H841&lt;112,IF(H841&lt;109.5,IF(H841&lt;107,IF(H841&lt;105,IF(H841&lt;103,IF(H841&lt;101.5,IF(H841&lt;100,"ERROR",1),2.5),4),6),8.5),11),"ERROR")</f>
        <v>2.5</v>
      </c>
      <c r="Y841" s="45" t="n">
        <f aca="false">-lambda/2/SIN(RADIANS(L841-phi0)/2)</f>
        <v>1.17231782805956</v>
      </c>
      <c r="Z841" s="45" t="n">
        <f aca="false">-lambda/2/SIN(RADIANS(L841-phi0+M841)/2)-Y841</f>
        <v>9.92974692490822E-005</v>
      </c>
      <c r="AA841" s="71" t="n">
        <v>1.17183</v>
      </c>
      <c r="AB841" s="52" t="n">
        <f aca="false">0</f>
        <v>0</v>
      </c>
      <c r="AC841" s="52" t="n">
        <f aca="false">1000000*(Y841-AA841)/AA841</f>
        <v>416.295929921521</v>
      </c>
      <c r="AD841" s="52" t="n">
        <f aca="false">1000000*SQRT((Z841/AA841)^2+(Y841*AB841/AA841^2)^2)</f>
        <v>84.7370943303058</v>
      </c>
      <c r="AE841" s="52"/>
    </row>
    <row r="842" s="71" customFormat="true" ht="13" hidden="false" customHeight="false" outlineLevel="0" collapsed="false">
      <c r="A842" s="70" t="s">
        <v>158</v>
      </c>
      <c r="B842" s="71" t="n">
        <v>148</v>
      </c>
      <c r="C842" s="71" t="n">
        <v>92</v>
      </c>
      <c r="D842" s="71" t="n">
        <v>-42</v>
      </c>
      <c r="E842" s="71" t="n">
        <v>-84</v>
      </c>
      <c r="F842" s="71" t="n">
        <v>46</v>
      </c>
      <c r="G842" s="71" t="n">
        <v>286.6</v>
      </c>
      <c r="H842" s="71" t="n">
        <v>101.68</v>
      </c>
      <c r="I842" s="71" t="n">
        <v>100</v>
      </c>
      <c r="J842" s="71" t="n">
        <v>147.9804</v>
      </c>
      <c r="K842" s="71" t="n">
        <v>3.9152</v>
      </c>
      <c r="L842" s="71" t="n">
        <v>-83.818</v>
      </c>
      <c r="M842" s="71" t="n">
        <v>0.0088</v>
      </c>
      <c r="N842" s="71" t="n">
        <v>0.9008</v>
      </c>
      <c r="O842" s="71" t="n">
        <v>0.0234</v>
      </c>
      <c r="P842" s="71" t="n">
        <v>13.957</v>
      </c>
      <c r="Q842" s="71" t="n">
        <v>1.2553</v>
      </c>
      <c r="R842" s="71" t="n">
        <v>1.077</v>
      </c>
      <c r="T842" s="57" t="str">
        <f aca="false">IF(G842&lt;181.5,"ok7578","seriesB")</f>
        <v>seriesB</v>
      </c>
      <c r="U842" s="53" t="s">
        <v>152</v>
      </c>
      <c r="V842" s="53" t="str">
        <f aca="false">IF(G842&lt;181.5,IF(G842&lt;80,"port","star"),IF(G842&lt;282.6,"port","star"))</f>
        <v>star</v>
      </c>
      <c r="W842" s="52" t="n">
        <f aca="false">IF(G842&lt;181.5,G842-80,G842-282.6)</f>
        <v>4</v>
      </c>
      <c r="X842" s="52" t="n">
        <f aca="false">IF(H842&lt;112,IF(H842&lt;109.5,IF(H842&lt;107,IF(H842&lt;105,IF(H842&lt;103,IF(H842&lt;101.5,IF(H842&lt;100,"ERROR",1),2.5),4),6),8.5),11),"ERROR")</f>
        <v>2.5</v>
      </c>
      <c r="Y842" s="45" t="n">
        <f aca="false">-lambda/2/SIN(RADIANS(L842-phi0)/2)</f>
        <v>1.17216265165726</v>
      </c>
      <c r="Z842" s="45" t="n">
        <f aca="false">-lambda/2/SIN(RADIANS(L842-phi0+M842)/2)-Y842</f>
        <v>0.000100401683585494</v>
      </c>
      <c r="AA842" s="71" t="n">
        <v>1.17179</v>
      </c>
      <c r="AB842" s="52" t="n">
        <f aca="false">0</f>
        <v>0</v>
      </c>
      <c r="AC842" s="52" t="n">
        <f aca="false">1000000*(Y842-AA842)/AA842</f>
        <v>318.01914785032</v>
      </c>
      <c r="AD842" s="52" t="n">
        <f aca="false">1000000*SQRT((Z842/AA842)^2+(Y842*AB842/AA842^2)^2)</f>
        <v>85.6823181504312</v>
      </c>
      <c r="AE842" s="52"/>
    </row>
    <row r="843" s="71" customFormat="true" ht="13" hidden="false" customHeight="false" outlineLevel="0" collapsed="false">
      <c r="A843" s="70" t="s">
        <v>158</v>
      </c>
      <c r="B843" s="71" t="n">
        <v>149</v>
      </c>
      <c r="C843" s="71" t="n">
        <v>92</v>
      </c>
      <c r="D843" s="71" t="n">
        <v>-42</v>
      </c>
      <c r="E843" s="71" t="n">
        <v>-84</v>
      </c>
      <c r="F843" s="71" t="n">
        <v>46</v>
      </c>
      <c r="G843" s="71" t="n">
        <v>287.6</v>
      </c>
      <c r="H843" s="71" t="n">
        <v>101.68</v>
      </c>
      <c r="I843" s="71" t="n">
        <v>100</v>
      </c>
      <c r="J843" s="71" t="n">
        <v>169.9851</v>
      </c>
      <c r="K843" s="71" t="n">
        <v>3.8586</v>
      </c>
      <c r="L843" s="71" t="n">
        <v>-83.8365</v>
      </c>
      <c r="M843" s="71" t="n">
        <v>0.0073</v>
      </c>
      <c r="N843" s="71" t="n">
        <v>0.859</v>
      </c>
      <c r="O843" s="71" t="n">
        <v>0.0187</v>
      </c>
      <c r="P843" s="71" t="n">
        <v>16.028</v>
      </c>
      <c r="Q843" s="71" t="n">
        <v>1.1331</v>
      </c>
      <c r="R843" s="71" t="n">
        <v>0.9941</v>
      </c>
      <c r="T843" s="57" t="str">
        <f aca="false">IF(G843&lt;181.5,"ok7578","seriesB")</f>
        <v>seriesB</v>
      </c>
      <c r="U843" s="53" t="s">
        <v>152</v>
      </c>
      <c r="V843" s="53" t="str">
        <f aca="false">IF(G843&lt;181.5,IF(G843&lt;80,"port","star"),IF(G843&lt;282.6,"port","star"))</f>
        <v>star</v>
      </c>
      <c r="W843" s="52" t="n">
        <f aca="false">IF(G843&lt;181.5,G843-80,G843-282.6)</f>
        <v>5</v>
      </c>
      <c r="X843" s="52" t="n">
        <f aca="false">IF(H843&lt;112,IF(H843&lt;109.5,IF(H843&lt;107,IF(H843&lt;105,IF(H843&lt;103,IF(H843&lt;101.5,IF(H843&lt;100,"ERROR",1),2.5),4),6),8.5),11),"ERROR")</f>
        <v>2.5</v>
      </c>
      <c r="Y843" s="45" t="n">
        <f aca="false">-lambda/2/SIN(RADIANS(L843-phi0)/2)</f>
        <v>1.17195165854262</v>
      </c>
      <c r="Z843" s="45" t="n">
        <f aca="false">-lambda/2/SIN(RADIANS(L843-phi0+M843)/2)-Y843</f>
        <v>8.32440202689355E-005</v>
      </c>
      <c r="AA843" s="71" t="n">
        <v>1.17176</v>
      </c>
      <c r="AB843" s="52" t="n">
        <f aca="false">0</f>
        <v>0</v>
      </c>
      <c r="AC843" s="52" t="n">
        <f aca="false">1000000*(Y843-AA843)/AA843</f>
        <v>163.564674180379</v>
      </c>
      <c r="AD843" s="52" t="n">
        <f aca="false">1000000*SQRT((Z843/AA843)^2+(Y843*AB843/AA843^2)^2)</f>
        <v>71.0418688715569</v>
      </c>
      <c r="AE843" s="52"/>
    </row>
    <row r="844" s="71" customFormat="true" ht="13" hidden="false" customHeight="false" outlineLevel="0" collapsed="false">
      <c r="A844" s="70" t="s">
        <v>158</v>
      </c>
      <c r="B844" s="71" t="n">
        <v>150</v>
      </c>
      <c r="C844" s="71" t="n">
        <v>92</v>
      </c>
      <c r="D844" s="71" t="n">
        <v>-42</v>
      </c>
      <c r="E844" s="71" t="n">
        <v>-84</v>
      </c>
      <c r="F844" s="71" t="n">
        <v>46</v>
      </c>
      <c r="G844" s="71" t="n">
        <v>288.6</v>
      </c>
      <c r="H844" s="71" t="n">
        <v>101.67</v>
      </c>
      <c r="I844" s="71" t="n">
        <v>100</v>
      </c>
      <c r="J844" s="71" t="n">
        <v>175.2592</v>
      </c>
      <c r="K844" s="71" t="n">
        <v>3.7446</v>
      </c>
      <c r="L844" s="71" t="n">
        <v>-83.8655</v>
      </c>
      <c r="M844" s="71" t="n">
        <v>0.0072</v>
      </c>
      <c r="N844" s="71" t="n">
        <v>0.8923</v>
      </c>
      <c r="O844" s="71" t="n">
        <v>0.019</v>
      </c>
      <c r="P844" s="71" t="n">
        <v>15.6025</v>
      </c>
      <c r="Q844" s="71" t="n">
        <v>1.2192</v>
      </c>
      <c r="R844" s="71" t="n">
        <v>0.9619</v>
      </c>
      <c r="T844" s="57" t="str">
        <f aca="false">IF(G844&lt;181.5,"ok7578","seriesB")</f>
        <v>seriesB</v>
      </c>
      <c r="U844" s="53" t="s">
        <v>152</v>
      </c>
      <c r="V844" s="53" t="str">
        <f aca="false">IF(G844&lt;181.5,IF(G844&lt;80,"port","star"),IF(G844&lt;282.6,"port","star"))</f>
        <v>star</v>
      </c>
      <c r="W844" s="52" t="n">
        <f aca="false">IF(G844&lt;181.5,G844-80,G844-282.6)</f>
        <v>6</v>
      </c>
      <c r="X844" s="52" t="n">
        <f aca="false">IF(H844&lt;112,IF(H844&lt;109.5,IF(H844&lt;107,IF(H844&lt;105,IF(H844&lt;103,IF(H844&lt;101.5,IF(H844&lt;100,"ERROR",1),2.5),4),6),8.5),11),"ERROR")</f>
        <v>2.5</v>
      </c>
      <c r="Y844" s="45" t="n">
        <f aca="false">-lambda/2/SIN(RADIANS(L844-phi0)/2)</f>
        <v>1.17162112683488</v>
      </c>
      <c r="Z844" s="45" t="n">
        <f aca="false">-lambda/2/SIN(RADIANS(L844-phi0+M844)/2)-Y844</f>
        <v>8.20386425901543E-005</v>
      </c>
      <c r="AA844" s="71" t="n">
        <v>1.17173</v>
      </c>
      <c r="AB844" s="52" t="n">
        <f aca="false">0</f>
        <v>0</v>
      </c>
      <c r="AC844" s="52" t="n">
        <f aca="false">1000000*(Y844-AA844)/AA844</f>
        <v>-92.9165977859723</v>
      </c>
      <c r="AD844" s="52" t="n">
        <f aca="false">1000000*SQRT((Z844/AA844)^2+(Y844*AB844/AA844^2)^2)</f>
        <v>70.0149715294089</v>
      </c>
      <c r="AE844" s="52"/>
    </row>
    <row r="845" s="71" customFormat="true" ht="13" hidden="false" customHeight="false" outlineLevel="0" collapsed="false">
      <c r="A845" s="70" t="s">
        <v>158</v>
      </c>
      <c r="B845" s="71" t="n">
        <v>151</v>
      </c>
      <c r="C845" s="71" t="n">
        <v>92</v>
      </c>
      <c r="D845" s="71" t="n">
        <v>-42</v>
      </c>
      <c r="E845" s="71" t="n">
        <v>-84</v>
      </c>
      <c r="F845" s="71" t="n">
        <v>46</v>
      </c>
      <c r="G845" s="71" t="n">
        <v>290.6</v>
      </c>
      <c r="H845" s="71" t="n">
        <v>101.67</v>
      </c>
      <c r="I845" s="71" t="n">
        <v>100</v>
      </c>
      <c r="J845" s="71" t="n">
        <v>180.1862</v>
      </c>
      <c r="K845" s="71" t="n">
        <v>4.8168</v>
      </c>
      <c r="L845" s="71" t="n">
        <v>-83.9325</v>
      </c>
      <c r="M845" s="71" t="n">
        <v>0.0076</v>
      </c>
      <c r="N845" s="71" t="n">
        <v>0.7699</v>
      </c>
      <c r="O845" s="71" t="n">
        <v>0.0181</v>
      </c>
      <c r="P845" s="71" t="n">
        <v>13.6754</v>
      </c>
      <c r="Q845" s="71" t="n">
        <v>1.0725</v>
      </c>
      <c r="R845" s="71" t="n">
        <v>1.231</v>
      </c>
      <c r="T845" s="57" t="str">
        <f aca="false">IF(G845&lt;181.5,"ok7578","seriesB")</f>
        <v>seriesB</v>
      </c>
      <c r="U845" s="53" t="s">
        <v>152</v>
      </c>
      <c r="V845" s="53" t="str">
        <f aca="false">IF(G845&lt;181.5,IF(G845&lt;80,"port","star"),IF(G845&lt;282.6,"port","star"))</f>
        <v>star</v>
      </c>
      <c r="W845" s="52" t="n">
        <f aca="false">IF(G845&lt;181.5,G845-80,G845-282.6)</f>
        <v>8</v>
      </c>
      <c r="X845" s="52" t="n">
        <f aca="false">IF(H845&lt;112,IF(H845&lt;109.5,IF(H845&lt;107,IF(H845&lt;105,IF(H845&lt;103,IF(H845&lt;101.5,IF(H845&lt;100,"ERROR",1),2.5),4),6),8.5),11),"ERROR")</f>
        <v>2.5</v>
      </c>
      <c r="Y845" s="45" t="n">
        <f aca="false">-lambda/2/SIN(RADIANS(L845-phi0)/2)</f>
        <v>1.17085848371796</v>
      </c>
      <c r="Z845" s="45" t="n">
        <f aca="false">-lambda/2/SIN(RADIANS(L845-phi0+M845)/2)-Y845</f>
        <v>8.64387195254057E-005</v>
      </c>
      <c r="AA845" s="71" t="n">
        <v>1.17143</v>
      </c>
      <c r="AB845" s="52" t="n">
        <f aca="false">0</f>
        <v>0</v>
      </c>
      <c r="AC845" s="52" t="n">
        <f aca="false">1000000*(Y845-AA845)/AA845</f>
        <v>-487.879157985537</v>
      </c>
      <c r="AD845" s="52" t="n">
        <f aca="false">1000000*SQRT((Z845/AA845)^2+(Y845*AB845/AA845^2)^2)</f>
        <v>73.7890608277112</v>
      </c>
      <c r="AE845" s="52"/>
    </row>
    <row r="846" s="71" customFormat="true" ht="13" hidden="false" customHeight="false" outlineLevel="0" collapsed="false">
      <c r="A846" s="70" t="s">
        <v>158</v>
      </c>
      <c r="B846" s="71" t="n">
        <v>152</v>
      </c>
      <c r="C846" s="71" t="n">
        <v>92</v>
      </c>
      <c r="D846" s="71" t="n">
        <v>-42</v>
      </c>
      <c r="E846" s="71" t="n">
        <v>-84</v>
      </c>
      <c r="F846" s="71" t="n">
        <v>46</v>
      </c>
      <c r="G846" s="71" t="n">
        <v>292.6</v>
      </c>
      <c r="H846" s="71" t="n">
        <v>101.66</v>
      </c>
      <c r="I846" s="71" t="n">
        <v>100</v>
      </c>
      <c r="J846" s="71" t="n">
        <v>212.4204</v>
      </c>
      <c r="K846" s="71" t="n">
        <v>7.5778</v>
      </c>
      <c r="L846" s="71" t="n">
        <v>-83.9724</v>
      </c>
      <c r="M846" s="71" t="n">
        <v>0.0078</v>
      </c>
      <c r="N846" s="71" t="n">
        <v>0.606</v>
      </c>
      <c r="O846" s="71" t="n">
        <v>0.0169</v>
      </c>
      <c r="P846" s="71" t="n">
        <v>11.3677</v>
      </c>
      <c r="Q846" s="71" t="n">
        <v>1.0072</v>
      </c>
      <c r="R846" s="71" t="n">
        <v>1.8015</v>
      </c>
      <c r="T846" s="57" t="str">
        <f aca="false">IF(G846&lt;181.5,"ok7578","seriesB")</f>
        <v>seriesB</v>
      </c>
      <c r="U846" s="53" t="s">
        <v>152</v>
      </c>
      <c r="V846" s="53" t="str">
        <f aca="false">IF(G846&lt;181.5,IF(G846&lt;80,"port","star"),IF(G846&lt;282.6,"port","star"))</f>
        <v>star</v>
      </c>
      <c r="W846" s="52" t="n">
        <f aca="false">IF(G846&lt;181.5,G846-80,G846-282.6)</f>
        <v>10</v>
      </c>
      <c r="X846" s="52" t="n">
        <f aca="false">IF(H846&lt;112,IF(H846&lt;109.5,IF(H846&lt;107,IF(H846&lt;105,IF(H846&lt;103,IF(H846&lt;101.5,IF(H846&lt;100,"ERROR",1),2.5),4),6),8.5),11),"ERROR")</f>
        <v>2.5</v>
      </c>
      <c r="Y846" s="45" t="n">
        <f aca="false">-lambda/2/SIN(RADIANS(L846-phi0)/2)</f>
        <v>1.17040497417106</v>
      </c>
      <c r="Z846" s="45" t="n">
        <f aca="false">-lambda/2/SIN(RADIANS(L846-phi0+M846)/2)-Y846</f>
        <v>8.86172149525688E-005</v>
      </c>
      <c r="AA846" s="71" t="n">
        <v>1.17113</v>
      </c>
      <c r="AB846" s="52" t="n">
        <f aca="false">0</f>
        <v>0</v>
      </c>
      <c r="AC846" s="52" t="n">
        <f aca="false">1000000*(Y846-AA846)/AA846</f>
        <v>-619.082278602875</v>
      </c>
      <c r="AD846" s="52" t="n">
        <f aca="false">1000000*SQRT((Z846/AA846)^2+(Y846*AB846/AA846^2)^2)</f>
        <v>75.6681281775455</v>
      </c>
      <c r="AE846" s="52"/>
    </row>
    <row r="847" s="71" customFormat="true" ht="13" hidden="false" customHeight="false" outlineLevel="0" collapsed="false">
      <c r="A847" s="70" t="s">
        <v>158</v>
      </c>
      <c r="B847" s="71" t="n">
        <v>153</v>
      </c>
      <c r="C847" s="71" t="n">
        <v>92</v>
      </c>
      <c r="D847" s="71" t="n">
        <v>-42</v>
      </c>
      <c r="E847" s="71" t="n">
        <v>-84</v>
      </c>
      <c r="F847" s="71" t="n">
        <v>46</v>
      </c>
      <c r="G847" s="71" t="n">
        <v>292.6</v>
      </c>
      <c r="H847" s="71" t="n">
        <v>101.66</v>
      </c>
      <c r="I847" s="71" t="n">
        <v>100</v>
      </c>
      <c r="J847" s="71" t="n">
        <v>202.9682</v>
      </c>
      <c r="K847" s="71" t="n">
        <v>5.9683</v>
      </c>
      <c r="L847" s="71" t="n">
        <v>-83.9757</v>
      </c>
      <c r="M847" s="71" t="n">
        <v>0.0065</v>
      </c>
      <c r="N847" s="71" t="n">
        <v>0.6038</v>
      </c>
      <c r="O847" s="71" t="n">
        <v>0.0141</v>
      </c>
      <c r="P847" s="71" t="n">
        <v>12.7065</v>
      </c>
      <c r="Q847" s="71" t="n">
        <v>0.845</v>
      </c>
      <c r="R847" s="71" t="n">
        <v>1.4419</v>
      </c>
      <c r="T847" s="57" t="str">
        <f aca="false">IF(G847&lt;181.5,"ok7578","seriesB")</f>
        <v>seriesB</v>
      </c>
      <c r="U847" s="53" t="s">
        <v>152</v>
      </c>
      <c r="V847" s="53" t="str">
        <f aca="false">IF(G847&lt;181.5,IF(G847&lt;80,"port","star"),IF(G847&lt;282.6,"port","star"))</f>
        <v>star</v>
      </c>
      <c r="W847" s="52" t="n">
        <f aca="false">IF(G847&lt;181.5,G847-80,G847-282.6)</f>
        <v>10</v>
      </c>
      <c r="X847" s="52" t="n">
        <f aca="false">IF(H847&lt;112,IF(H847&lt;109.5,IF(H847&lt;107,IF(H847&lt;105,IF(H847&lt;103,IF(H847&lt;101.5,IF(H847&lt;100,"ERROR",1),2.5),4),6),8.5),11),"ERROR")</f>
        <v>2.5</v>
      </c>
      <c r="Y847" s="45" t="n">
        <f aca="false">-lambda/2/SIN(RADIANS(L847-phi0)/2)</f>
        <v>1.17036748794399</v>
      </c>
      <c r="Z847" s="45" t="n">
        <f aca="false">-lambda/2/SIN(RADIANS(L847-phi0+M847)/2)-Y847</f>
        <v>7.38397282347147E-005</v>
      </c>
      <c r="AA847" s="71" t="n">
        <v>1.17113</v>
      </c>
      <c r="AB847" s="52" t="n">
        <f aca="false">0</f>
        <v>0</v>
      </c>
      <c r="AC847" s="52" t="n">
        <f aca="false">1000000*(Y847-AA847)/AA847</f>
        <v>-651.090874632356</v>
      </c>
      <c r="AD847" s="52" t="n">
        <f aca="false">1000000*SQRT((Z847/AA847)^2+(Y847*AB847/AA847^2)^2)</f>
        <v>63.0499844037082</v>
      </c>
      <c r="AE847" s="52"/>
    </row>
    <row r="848" s="71" customFormat="true" ht="13" hidden="false" customHeight="false" outlineLevel="0" collapsed="false">
      <c r="A848" s="70" t="s">
        <v>158</v>
      </c>
      <c r="B848" s="71" t="n">
        <v>154</v>
      </c>
      <c r="C848" s="71" t="n">
        <v>92</v>
      </c>
      <c r="D848" s="71" t="n">
        <v>-42</v>
      </c>
      <c r="E848" s="71" t="n">
        <v>-84</v>
      </c>
      <c r="F848" s="71" t="n">
        <v>46</v>
      </c>
      <c r="G848" s="71" t="n">
        <v>295.1</v>
      </c>
      <c r="H848" s="71" t="n">
        <v>101.65</v>
      </c>
      <c r="I848" s="71" t="n">
        <v>100</v>
      </c>
      <c r="J848" s="71" t="n">
        <v>208.2453</v>
      </c>
      <c r="K848" s="71" t="n">
        <v>5.3841</v>
      </c>
      <c r="L848" s="71" t="n">
        <v>-84.0102</v>
      </c>
      <c r="M848" s="71" t="n">
        <v>0.0056</v>
      </c>
      <c r="N848" s="71" t="n">
        <v>0.5955</v>
      </c>
      <c r="O848" s="71" t="n">
        <v>0.0122</v>
      </c>
      <c r="P848" s="71" t="n">
        <v>12.9284</v>
      </c>
      <c r="Q848" s="71" t="n">
        <v>0.7552</v>
      </c>
      <c r="R848" s="71" t="n">
        <v>1.2924</v>
      </c>
      <c r="T848" s="57" t="str">
        <f aca="false">IF(G848&lt;181.5,"ok7578","seriesB")</f>
        <v>seriesB</v>
      </c>
      <c r="U848" s="53" t="s">
        <v>152</v>
      </c>
      <c r="V848" s="53" t="str">
        <f aca="false">IF(G848&lt;181.5,IF(G848&lt;80,"port","star"),IF(G848&lt;282.6,"port","star"))</f>
        <v>star</v>
      </c>
      <c r="W848" s="52" t="n">
        <f aca="false">IF(G848&lt;181.5,G848-80,G848-282.6)</f>
        <v>12.5</v>
      </c>
      <c r="X848" s="52" t="n">
        <f aca="false">IF(H848&lt;112,IF(H848&lt;109.5,IF(H848&lt;107,IF(H848&lt;105,IF(H848&lt;103,IF(H848&lt;101.5,IF(H848&lt;100,"ERROR",1),2.5),4),6),8.5),11),"ERROR")</f>
        <v>2.5</v>
      </c>
      <c r="Y848" s="45" t="n">
        <f aca="false">-lambda/2/SIN(RADIANS(L848-phi0)/2)</f>
        <v>1.16997578829162</v>
      </c>
      <c r="Z848" s="45" t="n">
        <f aca="false">-lambda/2/SIN(RADIANS(L848-phi0+M848)/2)-Y848</f>
        <v>6.355519764778E-005</v>
      </c>
      <c r="AA848" s="71" t="n">
        <v>1.17105</v>
      </c>
      <c r="AB848" s="52" t="n">
        <f aca="false">0</f>
        <v>0</v>
      </c>
      <c r="AC848" s="52" t="n">
        <f aca="false">1000000*(Y848-AA848)/AA848</f>
        <v>-917.306441552796</v>
      </c>
      <c r="AD848" s="52" t="n">
        <f aca="false">1000000*SQRT((Z848/AA848)^2+(Y848*AB848/AA848^2)^2)</f>
        <v>54.2719761306349</v>
      </c>
      <c r="AE848" s="52"/>
    </row>
    <row r="849" s="71" customFormat="true" ht="13" hidden="false" customHeight="false" outlineLevel="0" collapsed="false">
      <c r="A849" s="70" t="s">
        <v>158</v>
      </c>
      <c r="B849" s="71" t="n">
        <v>155</v>
      </c>
      <c r="C849" s="71" t="n">
        <v>92</v>
      </c>
      <c r="D849" s="71" t="n">
        <v>-42</v>
      </c>
      <c r="E849" s="71" t="n">
        <v>-84</v>
      </c>
      <c r="F849" s="71" t="n">
        <v>46</v>
      </c>
      <c r="G849" s="71" t="n">
        <v>297.6</v>
      </c>
      <c r="H849" s="71" t="n">
        <v>101.65</v>
      </c>
      <c r="I849" s="71" t="n">
        <v>100</v>
      </c>
      <c r="J849" s="71" t="n">
        <v>218.2487</v>
      </c>
      <c r="K849" s="71" t="n">
        <v>7.5584</v>
      </c>
      <c r="L849" s="71" t="n">
        <v>-83.9574</v>
      </c>
      <c r="M849" s="71" t="n">
        <v>0.0075</v>
      </c>
      <c r="N849" s="71" t="n">
        <v>0.5985</v>
      </c>
      <c r="O849" s="71" t="n">
        <v>0.0159</v>
      </c>
      <c r="P849" s="71" t="n">
        <v>11.2958</v>
      </c>
      <c r="Q849" s="71" t="n">
        <v>0.9748</v>
      </c>
      <c r="R849" s="71" t="n">
        <v>1.7779</v>
      </c>
      <c r="T849" s="57" t="str">
        <f aca="false">IF(G849&lt;181.5,"ok7578","seriesB")</f>
        <v>seriesB</v>
      </c>
      <c r="U849" s="53" t="s">
        <v>152</v>
      </c>
      <c r="V849" s="53" t="str">
        <f aca="false">IF(G849&lt;181.5,IF(G849&lt;80,"port","star"),IF(G849&lt;282.6,"port","star"))</f>
        <v>star</v>
      </c>
      <c r="W849" s="52" t="n">
        <f aca="false">IF(G849&lt;181.5,G849-80,G849-282.6)</f>
        <v>15</v>
      </c>
      <c r="X849" s="52" t="n">
        <f aca="false">IF(H849&lt;112,IF(H849&lt;109.5,IF(H849&lt;107,IF(H849&lt;105,IF(H849&lt;103,IF(H849&lt;101.5,IF(H849&lt;100,"ERROR",1),2.5),4),6),8.5),11),"ERROR")</f>
        <v>2.5</v>
      </c>
      <c r="Y849" s="45" t="n">
        <f aca="false">-lambda/2/SIN(RADIANS(L849-phi0)/2)</f>
        <v>1.17057540861773</v>
      </c>
      <c r="Z849" s="45" t="n">
        <f aca="false">-lambda/2/SIN(RADIANS(L849-phi0+M849)/2)-Y849</f>
        <v>8.52433615323722E-005</v>
      </c>
      <c r="AA849" s="71" t="n">
        <v>1.17102</v>
      </c>
      <c r="AB849" s="52" t="n">
        <f aca="false">0</f>
        <v>0</v>
      </c>
      <c r="AC849" s="52" t="n">
        <f aca="false">1000000*(Y849-AA849)/AA849</f>
        <v>-379.661647345747</v>
      </c>
      <c r="AD849" s="52" t="n">
        <f aca="false">1000000*SQRT((Z849/AA849)^2+(Y849*AB849/AA849^2)^2)</f>
        <v>72.7941124253832</v>
      </c>
      <c r="AE849" s="52"/>
    </row>
    <row r="850" s="71" customFormat="true" ht="13" hidden="false" customHeight="false" outlineLevel="0" collapsed="false">
      <c r="A850" s="70" t="s">
        <v>158</v>
      </c>
      <c r="B850" s="71" t="n">
        <v>156</v>
      </c>
      <c r="C850" s="71" t="n">
        <v>92</v>
      </c>
      <c r="D850" s="71" t="n">
        <v>-42</v>
      </c>
      <c r="E850" s="71" t="n">
        <v>-84</v>
      </c>
      <c r="F850" s="71" t="n">
        <v>46</v>
      </c>
      <c r="G850" s="71" t="n">
        <v>297.6</v>
      </c>
      <c r="H850" s="71" t="n">
        <v>101.65</v>
      </c>
      <c r="I850" s="71" t="n">
        <v>100</v>
      </c>
      <c r="J850" s="71" t="n">
        <v>221.8753</v>
      </c>
      <c r="K850" s="71" t="n">
        <v>4.9217</v>
      </c>
      <c r="L850" s="71" t="n">
        <v>-83.9517</v>
      </c>
      <c r="M850" s="71" t="n">
        <v>0.0049</v>
      </c>
      <c r="N850" s="71" t="n">
        <v>0.6102</v>
      </c>
      <c r="O850" s="71" t="n">
        <v>0.0107</v>
      </c>
      <c r="P850" s="71" t="n">
        <v>12.5211</v>
      </c>
      <c r="Q850" s="71" t="n">
        <v>0.6811</v>
      </c>
      <c r="R850" s="71" t="n">
        <v>1.1465</v>
      </c>
      <c r="T850" s="57" t="str">
        <f aca="false">IF(G850&lt;181.5,"ok7578","seriesB")</f>
        <v>seriesB</v>
      </c>
      <c r="U850" s="53" t="s">
        <v>152</v>
      </c>
      <c r="V850" s="53" t="str">
        <f aca="false">IF(G850&lt;181.5,IF(G850&lt;80,"port","star"),IF(G850&lt;282.6,"port","star"))</f>
        <v>star</v>
      </c>
      <c r="W850" s="52" t="n">
        <f aca="false">IF(G850&lt;181.5,G850-80,G850-282.6)</f>
        <v>15</v>
      </c>
      <c r="X850" s="52" t="n">
        <f aca="false">IF(H850&lt;112,IF(H850&lt;109.5,IF(H850&lt;107,IF(H850&lt;105,IF(H850&lt;103,IF(H850&lt;101.5,IF(H850&lt;100,"ERROR",1),2.5),4),6),8.5),11),"ERROR")</f>
        <v>2.5</v>
      </c>
      <c r="Y850" s="45" t="n">
        <f aca="false">-lambda/2/SIN(RADIANS(L850-phi0)/2)</f>
        <v>1.17064019198291</v>
      </c>
      <c r="Z850" s="45" t="n">
        <f aca="false">-lambda/2/SIN(RADIANS(L850-phi0+M850)/2)-Y850</f>
        <v>5.56990104110255E-005</v>
      </c>
      <c r="AA850" s="71" t="n">
        <v>1.17102</v>
      </c>
      <c r="AB850" s="52" t="n">
        <f aca="false">0</f>
        <v>0</v>
      </c>
      <c r="AC850" s="52" t="n">
        <f aca="false">1000000*(Y850-AA850)/AA850</f>
        <v>-324.339479337318</v>
      </c>
      <c r="AD850" s="52" t="n">
        <f aca="false">1000000*SQRT((Z850/AA850)^2+(Y850*AB850/AA850^2)^2)</f>
        <v>47.5645252950637</v>
      </c>
      <c r="AE850" s="52"/>
    </row>
    <row r="851" s="71" customFormat="true" ht="13" hidden="false" customHeight="false" outlineLevel="0" collapsed="false">
      <c r="A851" s="70" t="s">
        <v>158</v>
      </c>
      <c r="B851" s="71" t="n">
        <v>157</v>
      </c>
      <c r="C851" s="71" t="n">
        <v>92</v>
      </c>
      <c r="D851" s="71" t="n">
        <v>-42</v>
      </c>
      <c r="E851" s="71" t="n">
        <v>-84</v>
      </c>
      <c r="F851" s="71" t="n">
        <v>46</v>
      </c>
      <c r="G851" s="71" t="n">
        <v>302.6</v>
      </c>
      <c r="H851" s="71" t="n">
        <v>101.63</v>
      </c>
      <c r="I851" s="71" t="n">
        <v>100</v>
      </c>
      <c r="J851" s="71" t="n">
        <v>213.6551</v>
      </c>
      <c r="K851" s="71" t="n">
        <v>5.9927</v>
      </c>
      <c r="L851" s="71" t="n">
        <v>-83.9232</v>
      </c>
      <c r="M851" s="71" t="n">
        <v>0.0061</v>
      </c>
      <c r="N851" s="71" t="n">
        <v>0.6048</v>
      </c>
      <c r="O851" s="71" t="n">
        <v>0.0132</v>
      </c>
      <c r="P851" s="71" t="n">
        <v>11.6222</v>
      </c>
      <c r="Q851" s="71" t="n">
        <v>0.8002</v>
      </c>
      <c r="R851" s="71" t="n">
        <v>1.4174</v>
      </c>
      <c r="T851" s="57" t="str">
        <f aca="false">IF(G851&lt;181.5,"ok7578","seriesB")</f>
        <v>seriesB</v>
      </c>
      <c r="U851" s="53" t="s">
        <v>152</v>
      </c>
      <c r="V851" s="53" t="str">
        <f aca="false">IF(G851&lt;181.5,IF(G851&lt;80,"port","star"),IF(G851&lt;282.6,"port","star"))</f>
        <v>star</v>
      </c>
      <c r="W851" s="52" t="n">
        <f aca="false">IF(G851&lt;181.5,G851-80,G851-282.6)</f>
        <v>20</v>
      </c>
      <c r="X851" s="52" t="n">
        <f aca="false">IF(H851&lt;112,IF(H851&lt;109.5,IF(H851&lt;107,IF(H851&lt;105,IF(H851&lt;103,IF(H851&lt;101.5,IF(H851&lt;100,"ERROR",1),2.5),4),6),8.5),11),"ERROR")</f>
        <v>2.5</v>
      </c>
      <c r="Y851" s="45" t="n">
        <f aca="false">-lambda/2/SIN(RADIANS(L851-phi0)/2)</f>
        <v>1.17096425986589</v>
      </c>
      <c r="Z851" s="45" t="n">
        <f aca="false">-lambda/2/SIN(RADIANS(L851-phi0+M851)/2)-Y851</f>
        <v>6.93946226835163E-005</v>
      </c>
      <c r="AA851" s="71" t="n">
        <v>1.17107</v>
      </c>
      <c r="AB851" s="52" t="n">
        <f aca="false">0</f>
        <v>0</v>
      </c>
      <c r="AC851" s="52" t="n">
        <f aca="false">1000000*(Y851-AA851)/AA851</f>
        <v>-90.293606794186</v>
      </c>
      <c r="AD851" s="52" t="n">
        <f aca="false">1000000*SQRT((Z851/AA851)^2+(Y851*AB851/AA851^2)^2)</f>
        <v>59.2574506080049</v>
      </c>
      <c r="AE851" s="52"/>
    </row>
    <row r="852" s="71" customFormat="true" ht="13" hidden="false" customHeight="false" outlineLevel="0" collapsed="false">
      <c r="A852" s="70" t="s">
        <v>158</v>
      </c>
      <c r="B852" s="71" t="n">
        <v>158</v>
      </c>
      <c r="C852" s="71" t="n">
        <v>92</v>
      </c>
      <c r="D852" s="71" t="n">
        <v>-42</v>
      </c>
      <c r="E852" s="71" t="n">
        <v>-84</v>
      </c>
      <c r="F852" s="71" t="n">
        <v>46</v>
      </c>
      <c r="G852" s="71" t="n">
        <v>307.6</v>
      </c>
      <c r="H852" s="71" t="n">
        <v>101.61</v>
      </c>
      <c r="I852" s="71" t="n">
        <v>100</v>
      </c>
      <c r="J852" s="71" t="n">
        <v>216.0792</v>
      </c>
      <c r="K852" s="71" t="n">
        <v>7.3901</v>
      </c>
      <c r="L852" s="71" t="n">
        <v>-83.9188</v>
      </c>
      <c r="M852" s="71" t="n">
        <v>0.0073</v>
      </c>
      <c r="N852" s="71" t="n">
        <v>0.5896</v>
      </c>
      <c r="O852" s="71" t="n">
        <v>0.0157</v>
      </c>
      <c r="P852" s="71" t="n">
        <v>12.5562</v>
      </c>
      <c r="Q852" s="71" t="n">
        <v>0.9809</v>
      </c>
      <c r="R852" s="71" t="n">
        <v>1.7307</v>
      </c>
      <c r="T852" s="57" t="str">
        <f aca="false">IF(G852&lt;181.5,"ok7578","seriesB")</f>
        <v>seriesB</v>
      </c>
      <c r="U852" s="53" t="s">
        <v>152</v>
      </c>
      <c r="V852" s="53" t="str">
        <f aca="false">IF(G852&lt;181.5,IF(G852&lt;80,"port","star"),IF(G852&lt;282.6,"port","star"))</f>
        <v>star</v>
      </c>
      <c r="W852" s="52" t="n">
        <f aca="false">IF(G852&lt;181.5,G852-80,G852-282.6)</f>
        <v>25</v>
      </c>
      <c r="X852" s="52" t="n">
        <f aca="false">IF(H852&lt;112,IF(H852&lt;109.5,IF(H852&lt;107,IF(H852&lt;105,IF(H852&lt;103,IF(H852&lt;101.5,IF(H852&lt;100,"ERROR",1),2.5),4),6),8.5),11),"ERROR")</f>
        <v>2.5</v>
      </c>
      <c r="Y852" s="45" t="n">
        <f aca="false">-lambda/2/SIN(RADIANS(L852-phi0)/2)</f>
        <v>1.17101431384335</v>
      </c>
      <c r="Z852" s="45" t="n">
        <f aca="false">-lambda/2/SIN(RADIANS(L852-phi0+M852)/2)-Y852</f>
        <v>8.30573477106356E-005</v>
      </c>
      <c r="AA852" s="71" t="n">
        <v>1.17101</v>
      </c>
      <c r="AB852" s="52" t="n">
        <f aca="false">0</f>
        <v>0</v>
      </c>
      <c r="AC852" s="52" t="n">
        <f aca="false">1000000*(Y852-AA852)/AA852</f>
        <v>3.6838655063042</v>
      </c>
      <c r="AD852" s="52" t="n">
        <f aca="false">1000000*SQRT((Z852/AA852)^2+(Y852*AB852/AA852^2)^2)</f>
        <v>70.9279576695635</v>
      </c>
      <c r="AE852" s="52"/>
    </row>
    <row r="853" s="71" customFormat="true" ht="13" hidden="false" customHeight="false" outlineLevel="0" collapsed="false">
      <c r="A853" s="70" t="s">
        <v>158</v>
      </c>
      <c r="B853" s="71" t="n">
        <v>159</v>
      </c>
      <c r="C853" s="71" t="n">
        <v>92</v>
      </c>
      <c r="D853" s="71" t="n">
        <v>-42</v>
      </c>
      <c r="E853" s="71" t="n">
        <v>-84</v>
      </c>
      <c r="F853" s="71" t="n">
        <v>46</v>
      </c>
      <c r="G853" s="71" t="n">
        <v>307.6</v>
      </c>
      <c r="H853" s="71" t="n">
        <v>101.61</v>
      </c>
      <c r="I853" s="71" t="n">
        <v>100</v>
      </c>
      <c r="J853" s="71" t="n">
        <v>222.8042</v>
      </c>
      <c r="K853" s="71" t="n">
        <v>7.4207</v>
      </c>
      <c r="L853" s="71" t="n">
        <v>-83.9217</v>
      </c>
      <c r="M853" s="71" t="n">
        <v>0.0071</v>
      </c>
      <c r="N853" s="71" t="n">
        <v>0.5951</v>
      </c>
      <c r="O853" s="71" t="n">
        <v>0.0153</v>
      </c>
      <c r="P853" s="71" t="n">
        <v>12.1013</v>
      </c>
      <c r="Q853" s="71" t="n">
        <v>0.9641</v>
      </c>
      <c r="R853" s="71" t="n">
        <v>1.7171</v>
      </c>
      <c r="T853" s="57" t="str">
        <f aca="false">IF(G853&lt;181.5,"ok7578","seriesB")</f>
        <v>seriesB</v>
      </c>
      <c r="U853" s="53" t="s">
        <v>152</v>
      </c>
      <c r="V853" s="53" t="str">
        <f aca="false">IF(G853&lt;181.5,IF(G853&lt;80,"port","star"),IF(G853&lt;282.6,"port","star"))</f>
        <v>star</v>
      </c>
      <c r="W853" s="52" t="n">
        <f aca="false">IF(G853&lt;181.5,G853-80,G853-282.6)</f>
        <v>25</v>
      </c>
      <c r="X853" s="52" t="n">
        <f aca="false">IF(H853&lt;112,IF(H853&lt;109.5,IF(H853&lt;107,IF(H853&lt;105,IF(H853&lt;103,IF(H853&lt;101.5,IF(H853&lt;100,"ERROR",1),2.5),4),6),8.5),11),"ERROR")</f>
        <v>2.5</v>
      </c>
      <c r="Y853" s="45" t="n">
        <f aca="false">-lambda/2/SIN(RADIANS(L853-phi0)/2)</f>
        <v>1.17098132304715</v>
      </c>
      <c r="Z853" s="45" t="n">
        <f aca="false">-lambda/2/SIN(RADIANS(L853-phi0+M853)/2)-Y853</f>
        <v>8.07751955689273E-005</v>
      </c>
      <c r="AA853" s="71" t="n">
        <v>1.17101</v>
      </c>
      <c r="AB853" s="52" t="n">
        <f aca="false">0</f>
        <v>0</v>
      </c>
      <c r="AC853" s="52" t="n">
        <f aca="false">1000000*(Y853-AA853)/AA853</f>
        <v>-24.4890759668294</v>
      </c>
      <c r="AD853" s="52" t="n">
        <f aca="false">1000000*SQRT((Z853/AA853)^2+(Y853*AB853/AA853^2)^2)</f>
        <v>68.9790826456882</v>
      </c>
      <c r="AE853" s="52"/>
    </row>
    <row r="854" s="71" customFormat="true" ht="13" hidden="false" customHeight="false" outlineLevel="0" collapsed="false">
      <c r="A854" s="70" t="s">
        <v>158</v>
      </c>
      <c r="B854" s="71" t="n">
        <v>160</v>
      </c>
      <c r="C854" s="71" t="n">
        <v>92</v>
      </c>
      <c r="D854" s="71" t="n">
        <v>-42</v>
      </c>
      <c r="E854" s="71" t="n">
        <v>-84</v>
      </c>
      <c r="F854" s="71" t="n">
        <v>46</v>
      </c>
      <c r="G854" s="71" t="n">
        <v>312.6</v>
      </c>
      <c r="H854" s="71" t="n">
        <v>101.6</v>
      </c>
      <c r="I854" s="71" t="n">
        <v>100</v>
      </c>
      <c r="J854" s="71" t="n">
        <v>217.5077</v>
      </c>
      <c r="K854" s="71" t="n">
        <v>6.7741</v>
      </c>
      <c r="L854" s="71" t="n">
        <v>-83.9096</v>
      </c>
      <c r="M854" s="71" t="n">
        <v>0.0067</v>
      </c>
      <c r="N854" s="71" t="n">
        <v>0.5976</v>
      </c>
      <c r="O854" s="71" t="n">
        <v>0.0144</v>
      </c>
      <c r="P854" s="71" t="n">
        <v>11.6937</v>
      </c>
      <c r="Q854" s="71" t="n">
        <v>0.8841</v>
      </c>
      <c r="R854" s="71" t="n">
        <v>1.5877</v>
      </c>
      <c r="T854" s="57" t="str">
        <f aca="false">IF(G854&lt;181.5,"ok7578","seriesB")</f>
        <v>seriesB</v>
      </c>
      <c r="U854" s="53" t="s">
        <v>152</v>
      </c>
      <c r="V854" s="53" t="str">
        <f aca="false">IF(G854&lt;181.5,IF(G854&lt;80,"port","star"),IF(G854&lt;282.6,"port","star"))</f>
        <v>star</v>
      </c>
      <c r="W854" s="52" t="n">
        <f aca="false">IF(G854&lt;181.5,G854-80,G854-282.6)</f>
        <v>30</v>
      </c>
      <c r="X854" s="52" t="n">
        <f aca="false">IF(H854&lt;112,IF(H854&lt;109.5,IF(H854&lt;107,IF(H854&lt;105,IF(H854&lt;103,IF(H854&lt;101.5,IF(H854&lt;100,"ERROR",1),2.5),4),6),8.5),11),"ERROR")</f>
        <v>2.5</v>
      </c>
      <c r="Y854" s="45" t="n">
        <f aca="false">-lambda/2/SIN(RADIANS(L854-phi0)/2)</f>
        <v>1.17111899156881</v>
      </c>
      <c r="Z854" s="45" t="n">
        <f aca="false">-lambda/2/SIN(RADIANS(L854-phi0+M854)/2)-Y854</f>
        <v>7.62492204950949E-005</v>
      </c>
      <c r="AA854" s="71" t="n">
        <v>1.17101</v>
      </c>
      <c r="AB854" s="52" t="n">
        <f aca="false">0</f>
        <v>0</v>
      </c>
      <c r="AC854" s="52" t="n">
        <f aca="false">1000000*(Y854-AA854)/AA854</f>
        <v>93.0748403639672</v>
      </c>
      <c r="AD854" s="52" t="n">
        <f aca="false">1000000*SQRT((Z854/AA854)^2+(Y854*AB854/AA854^2)^2)</f>
        <v>65.1140643505135</v>
      </c>
      <c r="AE854" s="52"/>
    </row>
    <row r="855" s="71" customFormat="true" ht="13" hidden="false" customHeight="false" outlineLevel="0" collapsed="false">
      <c r="A855" s="70" t="s">
        <v>158</v>
      </c>
      <c r="B855" s="71" t="n">
        <v>161</v>
      </c>
      <c r="C855" s="71" t="n">
        <v>92</v>
      </c>
      <c r="D855" s="71" t="n">
        <v>-42</v>
      </c>
      <c r="E855" s="71" t="n">
        <v>-84</v>
      </c>
      <c r="F855" s="71" t="n">
        <v>46</v>
      </c>
      <c r="G855" s="71" t="n">
        <v>317.6</v>
      </c>
      <c r="H855" s="71" t="n">
        <v>101.58</v>
      </c>
      <c r="I855" s="71" t="n">
        <v>100</v>
      </c>
      <c r="J855" s="71" t="n">
        <v>219.1214</v>
      </c>
      <c r="K855" s="71" t="n">
        <v>6.5372</v>
      </c>
      <c r="L855" s="71" t="n">
        <v>-83.9243</v>
      </c>
      <c r="M855" s="71" t="n">
        <v>0.0063</v>
      </c>
      <c r="N855" s="71" t="n">
        <v>0.587</v>
      </c>
      <c r="O855" s="71" t="n">
        <v>0.0135</v>
      </c>
      <c r="P855" s="71" t="n">
        <v>11.7578</v>
      </c>
      <c r="Q855" s="71" t="n">
        <v>0.8399</v>
      </c>
      <c r="R855" s="71" t="n">
        <v>1.5326</v>
      </c>
      <c r="T855" s="57" t="str">
        <f aca="false">IF(G855&lt;181.5,"ok7578","seriesB")</f>
        <v>seriesB</v>
      </c>
      <c r="U855" s="53" t="s">
        <v>152</v>
      </c>
      <c r="V855" s="53" t="str">
        <f aca="false">IF(G855&lt;181.5,IF(G855&lt;80,"port","star"),IF(G855&lt;282.6,"port","star"))</f>
        <v>star</v>
      </c>
      <c r="W855" s="52" t="n">
        <f aca="false">IF(G855&lt;181.5,G855-80,G855-282.6)</f>
        <v>35</v>
      </c>
      <c r="X855" s="52" t="n">
        <f aca="false">IF(H855&lt;112,IF(H855&lt;109.5,IF(H855&lt;107,IF(H855&lt;105,IF(H855&lt;103,IF(H855&lt;101.5,IF(H855&lt;100,"ERROR",1),2.5),4),6),8.5),11),"ERROR")</f>
        <v>2.5</v>
      </c>
      <c r="Y855" s="45" t="n">
        <f aca="false">-lambda/2/SIN(RADIANS(L855-phi0)/2)</f>
        <v>1.17095174730986</v>
      </c>
      <c r="Z855" s="45" t="n">
        <f aca="false">-lambda/2/SIN(RADIANS(L855-phi0+M855)/2)-Y855</f>
        <v>7.16679019072686E-005</v>
      </c>
      <c r="AA855" s="71" t="n">
        <v>1.17101</v>
      </c>
      <c r="AB855" s="52" t="n">
        <f aca="false">0</f>
        <v>0</v>
      </c>
      <c r="AC855" s="52" t="n">
        <f aca="false">1000000*(Y855-AA855)/AA855</f>
        <v>-49.7456811973654</v>
      </c>
      <c r="AD855" s="52" t="n">
        <f aca="false">1000000*SQRT((Z855/AA855)^2+(Y855*AB855/AA855^2)^2)</f>
        <v>61.201784704886</v>
      </c>
      <c r="AE855" s="52"/>
    </row>
    <row r="856" s="71" customFormat="true" ht="13" hidden="false" customHeight="false" outlineLevel="0" collapsed="false">
      <c r="A856" s="70" t="s">
        <v>158</v>
      </c>
      <c r="B856" s="71" t="n">
        <v>162</v>
      </c>
      <c r="C856" s="71" t="n">
        <v>92</v>
      </c>
      <c r="D856" s="71" t="n">
        <v>-42</v>
      </c>
      <c r="E856" s="71" t="n">
        <v>-84</v>
      </c>
      <c r="F856" s="71" t="n">
        <v>46</v>
      </c>
      <c r="G856" s="71" t="n">
        <v>322.6</v>
      </c>
      <c r="H856" s="71" t="n">
        <v>101.57</v>
      </c>
      <c r="I856" s="71" t="n">
        <v>100</v>
      </c>
      <c r="J856" s="71" t="n">
        <v>217.2221</v>
      </c>
      <c r="K856" s="71" t="n">
        <v>6.9945</v>
      </c>
      <c r="L856" s="71" t="n">
        <v>-83.9107</v>
      </c>
      <c r="M856" s="71" t="n">
        <v>0.0069</v>
      </c>
      <c r="N856" s="71" t="n">
        <v>0.5981</v>
      </c>
      <c r="O856" s="71" t="n">
        <v>0.015</v>
      </c>
      <c r="P856" s="71" t="n">
        <v>12.201</v>
      </c>
      <c r="Q856" s="71" t="n">
        <v>0.9247</v>
      </c>
      <c r="R856" s="71" t="n">
        <v>1.632</v>
      </c>
      <c r="T856" s="57" t="str">
        <f aca="false">IF(G856&lt;181.5,"ok7578","seriesB")</f>
        <v>seriesB</v>
      </c>
      <c r="U856" s="53" t="s">
        <v>152</v>
      </c>
      <c r="V856" s="53" t="str">
        <f aca="false">IF(G856&lt;181.5,IF(G856&lt;80,"port","star"),IF(G856&lt;282.6,"port","star"))</f>
        <v>star</v>
      </c>
      <c r="W856" s="52" t="n">
        <f aca="false">IF(G856&lt;181.5,G856-80,G856-282.6)</f>
        <v>40</v>
      </c>
      <c r="X856" s="52" t="n">
        <f aca="false">IF(H856&lt;112,IF(H856&lt;109.5,IF(H856&lt;107,IF(H856&lt;105,IF(H856&lt;103,IF(H856&lt;101.5,IF(H856&lt;100,"ERROR",1),2.5),4),6),8.5),11),"ERROR")</f>
        <v>2.5</v>
      </c>
      <c r="Y856" s="45" t="n">
        <f aca="false">-lambda/2/SIN(RADIANS(L856-phi0)/2)</f>
        <v>1.17110647437147</v>
      </c>
      <c r="Z856" s="45" t="n">
        <f aca="false">-lambda/2/SIN(RADIANS(L856-phi0+M856)/2)-Y856</f>
        <v>7.85231751654347E-005</v>
      </c>
      <c r="AA856" s="71" t="n">
        <v>1.17103</v>
      </c>
      <c r="AB856" s="52" t="n">
        <f aca="false">0</f>
        <v>0</v>
      </c>
      <c r="AC856" s="52" t="n">
        <f aca="false">1000000*(Y856-AA856)/AA856</f>
        <v>65.305219736722</v>
      </c>
      <c r="AD856" s="52" t="n">
        <f aca="false">1000000*SQRT((Z856/AA856)^2+(Y856*AB856/AA856^2)^2)</f>
        <v>67.0547937844758</v>
      </c>
      <c r="AE856" s="52"/>
    </row>
    <row r="857" s="71" customFormat="true" ht="13" hidden="false" customHeight="false" outlineLevel="0" collapsed="false">
      <c r="A857" s="70" t="s">
        <v>158</v>
      </c>
      <c r="B857" s="71" t="n">
        <v>163</v>
      </c>
      <c r="C857" s="71" t="n">
        <v>92</v>
      </c>
      <c r="D857" s="71" t="n">
        <v>-42</v>
      </c>
      <c r="E857" s="71" t="n">
        <v>-84</v>
      </c>
      <c r="F857" s="71" t="n">
        <v>46</v>
      </c>
      <c r="G857" s="71" t="n">
        <v>322.6</v>
      </c>
      <c r="H857" s="71" t="n">
        <v>101.57</v>
      </c>
      <c r="I857" s="71" t="n">
        <v>100</v>
      </c>
      <c r="J857" s="71" t="n">
        <v>222.4342</v>
      </c>
      <c r="K857" s="71" t="n">
        <v>6.137</v>
      </c>
      <c r="L857" s="71" t="n">
        <v>-83.9158</v>
      </c>
      <c r="M857" s="71" t="n">
        <v>0.0061</v>
      </c>
      <c r="N857" s="71" t="n">
        <v>0.6167</v>
      </c>
      <c r="O857" s="71" t="n">
        <v>0.0134</v>
      </c>
      <c r="P857" s="71" t="n">
        <v>11.8988</v>
      </c>
      <c r="Q857" s="71" t="n">
        <v>0.8389</v>
      </c>
      <c r="R857" s="71" t="n">
        <v>1.4253</v>
      </c>
      <c r="T857" s="57" t="str">
        <f aca="false">IF(G857&lt;181.5,"ok7578","seriesB")</f>
        <v>seriesB</v>
      </c>
      <c r="U857" s="53" t="s">
        <v>152</v>
      </c>
      <c r="V857" s="53" t="str">
        <f aca="false">IF(G857&lt;181.5,IF(G857&lt;80,"port","star"),IF(G857&lt;282.6,"port","star"))</f>
        <v>star</v>
      </c>
      <c r="W857" s="52" t="n">
        <f aca="false">IF(G857&lt;181.5,G857-80,G857-282.6)</f>
        <v>40</v>
      </c>
      <c r="X857" s="52" t="n">
        <f aca="false">IF(H857&lt;112,IF(H857&lt;109.5,IF(H857&lt;107,IF(H857&lt;105,IF(H857&lt;103,IF(H857&lt;101.5,IF(H857&lt;100,"ERROR",1),2.5),4),6),8.5),11),"ERROR")</f>
        <v>2.5</v>
      </c>
      <c r="Y857" s="45" t="n">
        <f aca="false">-lambda/2/SIN(RADIANS(L857-phi0)/2)</f>
        <v>1.17104844499873</v>
      </c>
      <c r="Z857" s="45" t="n">
        <f aca="false">-lambda/2/SIN(RADIANS(L857-phi0+M857)/2)-Y857</f>
        <v>6.94086275390138E-005</v>
      </c>
      <c r="AA857" s="71" t="n">
        <v>1.17103</v>
      </c>
      <c r="AB857" s="52" t="n">
        <f aca="false">0</f>
        <v>0</v>
      </c>
      <c r="AC857" s="52" t="n">
        <f aca="false">1000000*(Y857-AA857)/AA857</f>
        <v>15.7510898336849</v>
      </c>
      <c r="AD857" s="52" t="n">
        <f aca="false">1000000*SQRT((Z857/AA857)^2+(Y857*AB857/AA857^2)^2)</f>
        <v>59.2714341554134</v>
      </c>
      <c r="AE857" s="52"/>
    </row>
    <row r="858" s="71" customFormat="true" ht="13" hidden="false" customHeight="false" outlineLevel="0" collapsed="false">
      <c r="A858" s="70" t="s">
        <v>158</v>
      </c>
      <c r="B858" s="71" t="n">
        <v>67</v>
      </c>
      <c r="C858" s="71" t="n">
        <v>92</v>
      </c>
      <c r="D858" s="71" t="n">
        <v>-42</v>
      </c>
      <c r="E858" s="71" t="n">
        <v>-84</v>
      </c>
      <c r="F858" s="71" t="n">
        <v>46</v>
      </c>
      <c r="G858" s="71" t="n">
        <v>192.6</v>
      </c>
      <c r="H858" s="71" t="n">
        <v>103.48</v>
      </c>
      <c r="I858" s="71" t="n">
        <v>100</v>
      </c>
      <c r="J858" s="71" t="n">
        <v>127.7779</v>
      </c>
      <c r="K858" s="71" t="n">
        <v>3.6218</v>
      </c>
      <c r="L858" s="71" t="n">
        <v>-83.91</v>
      </c>
      <c r="M858" s="71" t="n">
        <v>0.0063</v>
      </c>
      <c r="N858" s="71" t="n">
        <v>0.6077</v>
      </c>
      <c r="O858" s="71" t="n">
        <v>0.0137</v>
      </c>
      <c r="P858" s="71" t="n">
        <v>8.4885</v>
      </c>
      <c r="Q858" s="71" t="n">
        <v>0.5316</v>
      </c>
      <c r="R858" s="71" t="n">
        <v>1.2447</v>
      </c>
      <c r="T858" s="57" t="str">
        <f aca="false">IF(G858&lt;181.5,"ok7578","seriesB")</f>
        <v>seriesB</v>
      </c>
      <c r="U858" s="53" t="s">
        <v>152</v>
      </c>
      <c r="V858" s="53" t="str">
        <f aca="false">IF(G858&lt;181.5,IF(G858&lt;80,"port","star"),IF(G858&lt;282.6,"port","star"))</f>
        <v>port</v>
      </c>
      <c r="W858" s="52" t="n">
        <f aca="false">IF(G858&lt;181.5,G858-80,G858-282.6)</f>
        <v>-90</v>
      </c>
      <c r="X858" s="52" t="n">
        <f aca="false">IF(H858&lt;112,IF(H858&lt;109.5,IF(H858&lt;107,IF(H858&lt;105,IF(H858&lt;103,IF(H858&lt;101.5,IF(H858&lt;100,"ERROR",1),2.5),4),6),8.5),11),"ERROR")</f>
        <v>4</v>
      </c>
      <c r="Y858" s="45" t="n">
        <f aca="false">-lambda/2/SIN(RADIANS(L858-phi0)/2)</f>
        <v>1.17111443981724</v>
      </c>
      <c r="Z858" s="45" t="n">
        <f aca="false">-lambda/2/SIN(RADIANS(L858-phi0+M858)/2)-Y858</f>
        <v>7.16958550492919E-005</v>
      </c>
      <c r="AA858" s="71" t="n">
        <v>1.17105</v>
      </c>
      <c r="AB858" s="52" t="n">
        <f aca="false">0</f>
        <v>0</v>
      </c>
      <c r="AC858" s="52" t="n">
        <f aca="false">1000000*(Y858-AA858)/AA858</f>
        <v>55.027383325904</v>
      </c>
      <c r="AD858" s="52" t="n">
        <f aca="false">1000000*SQRT((Z858/AA858)^2+(Y858*AB858/AA858^2)^2)</f>
        <v>61.2235643647085</v>
      </c>
      <c r="AE858" s="52"/>
    </row>
    <row r="859" s="71" customFormat="true" ht="13" hidden="false" customHeight="false" outlineLevel="0" collapsed="false">
      <c r="A859" s="70" t="s">
        <v>158</v>
      </c>
      <c r="B859" s="71" t="n">
        <v>73</v>
      </c>
      <c r="C859" s="71" t="n">
        <v>92</v>
      </c>
      <c r="D859" s="71" t="n">
        <v>-42</v>
      </c>
      <c r="E859" s="71" t="n">
        <v>-84</v>
      </c>
      <c r="F859" s="71" t="n">
        <v>46</v>
      </c>
      <c r="G859" s="71" t="n">
        <v>222.6</v>
      </c>
      <c r="H859" s="71" t="n">
        <v>103.38</v>
      </c>
      <c r="I859" s="71" t="n">
        <v>100</v>
      </c>
      <c r="J859" s="71" t="n">
        <v>132.3865</v>
      </c>
      <c r="K859" s="71" t="n">
        <v>4.1499</v>
      </c>
      <c r="L859" s="71" t="n">
        <v>-83.9075</v>
      </c>
      <c r="M859" s="71" t="n">
        <v>0.0068</v>
      </c>
      <c r="N859" s="71" t="n">
        <v>0.5963</v>
      </c>
      <c r="O859" s="71" t="n">
        <v>0.0148</v>
      </c>
      <c r="P859" s="71" t="n">
        <v>9.1242</v>
      </c>
      <c r="Q859" s="71" t="n">
        <v>0.6009</v>
      </c>
      <c r="R859" s="71" t="n">
        <v>1.3966</v>
      </c>
      <c r="T859" s="57" t="str">
        <f aca="false">IF(G859&lt;181.5,"ok7578","seriesB")</f>
        <v>seriesB</v>
      </c>
      <c r="U859" s="53" t="s">
        <v>152</v>
      </c>
      <c r="V859" s="53" t="str">
        <f aca="false">IF(G859&lt;181.5,IF(G859&lt;80,"port","star"),IF(G859&lt;282.6,"port","star"))</f>
        <v>port</v>
      </c>
      <c r="W859" s="52" t="n">
        <f aca="false">IF(G859&lt;181.5,G859-80,G859-282.6)</f>
        <v>-60</v>
      </c>
      <c r="X859" s="52" t="n">
        <f aca="false">IF(H859&lt;112,IF(H859&lt;109.5,IF(H859&lt;107,IF(H859&lt;105,IF(H859&lt;103,IF(H859&lt;101.5,IF(H859&lt;100,"ERROR",1),2.5),4),6),8.5),11),"ERROR")</f>
        <v>4</v>
      </c>
      <c r="Y859" s="45" t="n">
        <f aca="false">-lambda/2/SIN(RADIANS(L859-phi0)/2)</f>
        <v>1.17114288907919</v>
      </c>
      <c r="Z859" s="45" t="n">
        <f aca="false">-lambda/2/SIN(RADIANS(L859-phi0+M859)/2)-Y859</f>
        <v>7.73918062531021E-005</v>
      </c>
      <c r="AA859" s="71" t="n">
        <v>1.17097</v>
      </c>
      <c r="AB859" s="52" t="n">
        <f aca="false">0</f>
        <v>0</v>
      </c>
      <c r="AC859" s="52" t="n">
        <f aca="false">1000000*(Y859-AA859)/AA859</f>
        <v>147.64603635324</v>
      </c>
      <c r="AD859" s="52" t="n">
        <f aca="false">1000000*SQRT((Z859/AA859)^2+(Y859*AB859/AA859^2)^2)</f>
        <v>66.0920486887811</v>
      </c>
      <c r="AE859" s="52"/>
    </row>
    <row r="860" s="71" customFormat="true" ht="13" hidden="false" customHeight="false" outlineLevel="0" collapsed="false">
      <c r="A860" s="70" t="s">
        <v>158</v>
      </c>
      <c r="B860" s="71" t="n">
        <v>79</v>
      </c>
      <c r="C860" s="71" t="n">
        <v>92</v>
      </c>
      <c r="D860" s="71" t="n">
        <v>-42</v>
      </c>
      <c r="E860" s="71" t="n">
        <v>-84</v>
      </c>
      <c r="F860" s="71" t="n">
        <v>46</v>
      </c>
      <c r="G860" s="71" t="n">
        <v>242.6</v>
      </c>
      <c r="H860" s="71" t="n">
        <v>103.32</v>
      </c>
      <c r="I860" s="71" t="n">
        <v>100</v>
      </c>
      <c r="J860" s="71" t="n">
        <v>139.6366</v>
      </c>
      <c r="K860" s="71" t="n">
        <v>5.0784</v>
      </c>
      <c r="L860" s="71" t="n">
        <v>-83.9177</v>
      </c>
      <c r="M860" s="71" t="n">
        <v>0.0083</v>
      </c>
      <c r="N860" s="71" t="n">
        <v>0.6318</v>
      </c>
      <c r="O860" s="71" t="n">
        <v>0.0184</v>
      </c>
      <c r="P860" s="71" t="n">
        <v>9.0259</v>
      </c>
      <c r="Q860" s="71" t="n">
        <v>0.7632</v>
      </c>
      <c r="R860" s="71" t="n">
        <v>1.6654</v>
      </c>
      <c r="T860" s="57" t="str">
        <f aca="false">IF(G860&lt;181.5,"ok7578","seriesB")</f>
        <v>seriesB</v>
      </c>
      <c r="U860" s="53" t="s">
        <v>152</v>
      </c>
      <c r="V860" s="53" t="str">
        <f aca="false">IF(G860&lt;181.5,IF(G860&lt;80,"port","star"),IF(G860&lt;282.6,"port","star"))</f>
        <v>port</v>
      </c>
      <c r="W860" s="52" t="n">
        <f aca="false">IF(G860&lt;181.5,G860-80,G860-282.6)</f>
        <v>-40</v>
      </c>
      <c r="X860" s="52" t="n">
        <f aca="false">IF(H860&lt;112,IF(H860&lt;109.5,IF(H860&lt;107,IF(H860&lt;105,IF(H860&lt;103,IF(H860&lt;101.5,IF(H860&lt;100,"ERROR",1),2.5),4),6),8.5),11),"ERROR")</f>
        <v>4</v>
      </c>
      <c r="Y860" s="45" t="n">
        <f aca="false">-lambda/2/SIN(RADIANS(L860-phi0)/2)</f>
        <v>1.17102682827612</v>
      </c>
      <c r="Z860" s="45" t="n">
        <f aca="false">-lambda/2/SIN(RADIANS(L860-phi0+M860)/2)-Y860</f>
        <v>9.44391871040562E-005</v>
      </c>
      <c r="AA860" s="71" t="n">
        <v>1.17101</v>
      </c>
      <c r="AB860" s="52" t="n">
        <f aca="false">0</f>
        <v>0</v>
      </c>
      <c r="AC860" s="52" t="n">
        <f aca="false">1000000*(Y860-AA860)/AA860</f>
        <v>14.370736471687</v>
      </c>
      <c r="AD860" s="52" t="n">
        <f aca="false">1000000*SQRT((Z860/AA860)^2+(Y860*AB860/AA860^2)^2)</f>
        <v>80.6476350364695</v>
      </c>
      <c r="AE860" s="52"/>
    </row>
    <row r="861" s="71" customFormat="true" ht="13" hidden="false" customHeight="false" outlineLevel="0" collapsed="false">
      <c r="A861" s="70" t="s">
        <v>158</v>
      </c>
      <c r="B861" s="71" t="n">
        <v>87</v>
      </c>
      <c r="C861" s="71" t="n">
        <v>92</v>
      </c>
      <c r="D861" s="71" t="n">
        <v>-42</v>
      </c>
      <c r="E861" s="71" t="n">
        <v>-84</v>
      </c>
      <c r="F861" s="71" t="n">
        <v>46</v>
      </c>
      <c r="G861" s="71" t="n">
        <v>257.6</v>
      </c>
      <c r="H861" s="71" t="n">
        <v>103.27</v>
      </c>
      <c r="I861" s="71" t="n">
        <v>100</v>
      </c>
      <c r="J861" s="71" t="n">
        <v>130.498</v>
      </c>
      <c r="K861" s="71" t="n">
        <v>5.0725</v>
      </c>
      <c r="L861" s="71" t="n">
        <v>-83.9178</v>
      </c>
      <c r="M861" s="71" t="n">
        <v>0.0084</v>
      </c>
      <c r="N861" s="71" t="n">
        <v>0.5969</v>
      </c>
      <c r="O861" s="71" t="n">
        <v>0.0185</v>
      </c>
      <c r="P861" s="71" t="n">
        <v>9.5746</v>
      </c>
      <c r="Q861" s="71" t="n">
        <v>0.7477</v>
      </c>
      <c r="R861" s="71" t="n">
        <v>1.7076</v>
      </c>
      <c r="T861" s="57" t="str">
        <f aca="false">IF(G861&lt;181.5,"ok7578","seriesB")</f>
        <v>seriesB</v>
      </c>
      <c r="U861" s="53" t="s">
        <v>152</v>
      </c>
      <c r="V861" s="53" t="str">
        <f aca="false">IF(G861&lt;181.5,IF(G861&lt;80,"port","star"),IF(G861&lt;282.6,"port","star"))</f>
        <v>port</v>
      </c>
      <c r="W861" s="52" t="n">
        <f aca="false">IF(G861&lt;181.5,G861-80,G861-282.6)</f>
        <v>-25</v>
      </c>
      <c r="X861" s="52" t="n">
        <f aca="false">IF(H861&lt;112,IF(H861&lt;109.5,IF(H861&lt;107,IF(H861&lt;105,IF(H861&lt;103,IF(H861&lt;101.5,IF(H861&lt;100,"ERROR",1),2.5),4),6),8.5),11),"ERROR")</f>
        <v>4</v>
      </c>
      <c r="Y861" s="45" t="n">
        <f aca="false">-lambda/2/SIN(RADIANS(L861-phi0)/2)</f>
        <v>1.1710256905849</v>
      </c>
      <c r="Z861" s="45" t="n">
        <f aca="false">-lambda/2/SIN(RADIANS(L861-phi0+M861)/2)-Y861</f>
        <v>9.55768783221789E-005</v>
      </c>
      <c r="AA861" s="71" t="n">
        <v>1.17102</v>
      </c>
      <c r="AB861" s="52" t="n">
        <f aca="false">0</f>
        <v>0</v>
      </c>
      <c r="AC861" s="52" t="n">
        <f aca="false">1000000*(Y861-AA861)/AA861</f>
        <v>4.85951127883724</v>
      </c>
      <c r="AD861" s="52" t="n">
        <f aca="false">1000000*SQRT((Z861/AA861)^2+(Y861*AB861/AA861^2)^2)</f>
        <v>81.6184850149262</v>
      </c>
      <c r="AE861" s="52"/>
    </row>
    <row r="862" s="71" customFormat="true" ht="13" hidden="false" customHeight="false" outlineLevel="0" collapsed="false">
      <c r="A862" s="70" t="s">
        <v>158</v>
      </c>
      <c r="B862" s="71" t="n">
        <v>94</v>
      </c>
      <c r="C862" s="71" t="n">
        <v>92</v>
      </c>
      <c r="D862" s="71" t="n">
        <v>-42</v>
      </c>
      <c r="E862" s="71" t="n">
        <v>-84</v>
      </c>
      <c r="F862" s="71" t="n">
        <v>46</v>
      </c>
      <c r="G862" s="71" t="n">
        <v>267.6</v>
      </c>
      <c r="H862" s="71" t="n">
        <v>103.24</v>
      </c>
      <c r="I862" s="71" t="n">
        <v>100</v>
      </c>
      <c r="J862" s="71" t="n">
        <v>134.3224</v>
      </c>
      <c r="K862" s="71" t="n">
        <v>3.7306</v>
      </c>
      <c r="L862" s="71" t="n">
        <v>-83.9677</v>
      </c>
      <c r="M862" s="71" t="n">
        <v>0.0059</v>
      </c>
      <c r="N862" s="71" t="n">
        <v>0.5783</v>
      </c>
      <c r="O862" s="71" t="n">
        <v>0.0128</v>
      </c>
      <c r="P862" s="71" t="n">
        <v>9.2938</v>
      </c>
      <c r="Q862" s="71" t="n">
        <v>0.527</v>
      </c>
      <c r="R862" s="71" t="n">
        <v>1.2516</v>
      </c>
      <c r="T862" s="57" t="str">
        <f aca="false">IF(G862&lt;181.5,"ok7578","seriesB")</f>
        <v>seriesB</v>
      </c>
      <c r="U862" s="53" t="s">
        <v>152</v>
      </c>
      <c r="V862" s="53" t="str">
        <f aca="false">IF(G862&lt;181.5,IF(G862&lt;80,"port","star"),IF(G862&lt;282.6,"port","star"))</f>
        <v>port</v>
      </c>
      <c r="W862" s="52" t="n">
        <f aca="false">IF(G862&lt;181.5,G862-80,G862-282.6)</f>
        <v>-15</v>
      </c>
      <c r="X862" s="52" t="n">
        <f aca="false">IF(H862&lt;112,IF(H862&lt;109.5,IF(H862&lt;107,IF(H862&lt;105,IF(H862&lt;103,IF(H862&lt;101.5,IF(H862&lt;100,"ERROR",1),2.5),4),6),8.5),11),"ERROR")</f>
        <v>4</v>
      </c>
      <c r="Y862" s="45" t="n">
        <f aca="false">-lambda/2/SIN(RADIANS(L862-phi0)/2)</f>
        <v>1.17045836946752</v>
      </c>
      <c r="Z862" s="45" t="n">
        <f aca="false">-lambda/2/SIN(RADIANS(L862-phi0+M862)/2)-Y862</f>
        <v>6.70378226330648E-005</v>
      </c>
      <c r="AA862" s="71" t="n">
        <v>1.17099</v>
      </c>
      <c r="AB862" s="52" t="n">
        <f aca="false">0</f>
        <v>0</v>
      </c>
      <c r="AC862" s="52" t="n">
        <f aca="false">1000000*(Y862-AA862)/AA862</f>
        <v>-454.000915874089</v>
      </c>
      <c r="AD862" s="52" t="n">
        <f aca="false">1000000*SQRT((Z862/AA862)^2+(Y862*AB862/AA862^2)^2)</f>
        <v>57.2488429730952</v>
      </c>
      <c r="AE862" s="52"/>
    </row>
    <row r="863" s="71" customFormat="true" ht="13" hidden="false" customHeight="false" outlineLevel="0" collapsed="false">
      <c r="A863" s="70" t="s">
        <v>158</v>
      </c>
      <c r="B863" s="71" t="n">
        <v>101</v>
      </c>
      <c r="C863" s="71" t="n">
        <v>92</v>
      </c>
      <c r="D863" s="71" t="n">
        <v>-42</v>
      </c>
      <c r="E863" s="71" t="n">
        <v>-84</v>
      </c>
      <c r="F863" s="71" t="n">
        <v>46</v>
      </c>
      <c r="G863" s="71" t="n">
        <v>272.6</v>
      </c>
      <c r="H863" s="71" t="n">
        <v>103.23</v>
      </c>
      <c r="I863" s="71" t="n">
        <v>100</v>
      </c>
      <c r="J863" s="71" t="n">
        <v>120.3118</v>
      </c>
      <c r="K863" s="71" t="n">
        <v>3.6364</v>
      </c>
      <c r="L863" s="71" t="n">
        <v>-83.9954</v>
      </c>
      <c r="M863" s="71" t="n">
        <v>0.0065</v>
      </c>
      <c r="N863" s="71" t="n">
        <v>0.5907</v>
      </c>
      <c r="O863" s="71" t="n">
        <v>0.0145</v>
      </c>
      <c r="P863" s="71" t="n">
        <v>8.8036</v>
      </c>
      <c r="Q863" s="71" t="n">
        <v>0.538</v>
      </c>
      <c r="R863" s="71" t="n">
        <v>1.2821</v>
      </c>
      <c r="T863" s="57" t="str">
        <f aca="false">IF(G863&lt;181.5,"ok7578","seriesB")</f>
        <v>seriesB</v>
      </c>
      <c r="U863" s="53" t="s">
        <v>152</v>
      </c>
      <c r="V863" s="53" t="str">
        <f aca="false">IF(G863&lt;181.5,IF(G863&lt;80,"port","star"),IF(G863&lt;282.6,"port","star"))</f>
        <v>port</v>
      </c>
      <c r="W863" s="52" t="n">
        <f aca="false">IF(G863&lt;181.5,G863-80,G863-282.6)</f>
        <v>-10</v>
      </c>
      <c r="X863" s="52" t="n">
        <f aca="false">IF(H863&lt;112,IF(H863&lt;109.5,IF(H863&lt;107,IF(H863&lt;105,IF(H863&lt;103,IF(H863&lt;101.5,IF(H863&lt;100,"ERROR",1),2.5),4),6),8.5),11),"ERROR")</f>
        <v>4</v>
      </c>
      <c r="Y863" s="45" t="n">
        <f aca="false">-lambda/2/SIN(RADIANS(L863-phi0)/2)</f>
        <v>1.17014377665811</v>
      </c>
      <c r="Z863" s="45" t="n">
        <f aca="false">-lambda/2/SIN(RADIANS(L863-phi0+M863)/2)-Y863</f>
        <v>7.3800090954812E-005</v>
      </c>
      <c r="AA863" s="71" t="n">
        <v>1.17116</v>
      </c>
      <c r="AB863" s="52" t="n">
        <f aca="false">0</f>
        <v>0</v>
      </c>
      <c r="AC863" s="52" t="n">
        <f aca="false">1000000*(Y863-AA863)/AA863</f>
        <v>-867.706668506249</v>
      </c>
      <c r="AD863" s="52" t="n">
        <f aca="false">1000000*SQRT((Z863/AA863)^2+(Y863*AB863/AA863^2)^2)</f>
        <v>63.0145248768844</v>
      </c>
      <c r="AE863" s="52"/>
    </row>
    <row r="864" s="71" customFormat="true" ht="13" hidden="false" customHeight="false" outlineLevel="0" collapsed="false">
      <c r="A864" s="70" t="s">
        <v>158</v>
      </c>
      <c r="B864" s="71" t="n">
        <v>108</v>
      </c>
      <c r="C864" s="71" t="n">
        <v>92</v>
      </c>
      <c r="D864" s="71" t="n">
        <v>-42</v>
      </c>
      <c r="E864" s="71" t="n">
        <v>-84</v>
      </c>
      <c r="F864" s="71" t="n">
        <v>46</v>
      </c>
      <c r="G864" s="71" t="n">
        <v>276.6</v>
      </c>
      <c r="H864" s="71" t="n">
        <v>103.21</v>
      </c>
      <c r="I864" s="71" t="n">
        <v>100</v>
      </c>
      <c r="J864" s="71" t="n">
        <v>111.9791</v>
      </c>
      <c r="K864" s="71" t="n">
        <v>2.9233</v>
      </c>
      <c r="L864" s="71" t="n">
        <v>-83.9059</v>
      </c>
      <c r="M864" s="71" t="n">
        <v>0.0091</v>
      </c>
      <c r="N864" s="71" t="n">
        <v>0.9348</v>
      </c>
      <c r="O864" s="71" t="n">
        <v>0.0259</v>
      </c>
      <c r="P864" s="71" t="n">
        <v>10.3726</v>
      </c>
      <c r="Q864" s="71" t="n">
        <v>1.0863</v>
      </c>
      <c r="R864" s="71" t="n">
        <v>1.0549</v>
      </c>
      <c r="T864" s="57" t="str">
        <f aca="false">IF(G864&lt;181.5,"ok7578","seriesB")</f>
        <v>seriesB</v>
      </c>
      <c r="U864" s="53" t="s">
        <v>152</v>
      </c>
      <c r="V864" s="53" t="str">
        <f aca="false">IF(G864&lt;181.5,IF(G864&lt;80,"port","star"),IF(G864&lt;282.6,"port","star"))</f>
        <v>port</v>
      </c>
      <c r="W864" s="52" t="n">
        <f aca="false">IF(G864&lt;181.5,G864-80,G864-282.6)</f>
        <v>-6</v>
      </c>
      <c r="X864" s="52" t="n">
        <f aca="false">IF(H864&lt;112,IF(H864&lt;109.5,IF(H864&lt;107,IF(H864&lt;105,IF(H864&lt;103,IF(H864&lt;101.5,IF(H864&lt;100,"ERROR",1),2.5),4),6),8.5),11),"ERROR")</f>
        <v>4</v>
      </c>
      <c r="Y864" s="45" t="n">
        <f aca="false">-lambda/2/SIN(RADIANS(L864-phi0)/2)</f>
        <v>1.17116109762477</v>
      </c>
      <c r="Z864" s="45" t="n">
        <f aca="false">-lambda/2/SIN(RADIANS(L864-phi0+M864)/2)-Y864</f>
        <v>0.000103576214556478</v>
      </c>
      <c r="AA864" s="71" t="n">
        <v>1.17129</v>
      </c>
      <c r="AB864" s="52" t="n">
        <f aca="false">0</f>
        <v>0</v>
      </c>
      <c r="AC864" s="52" t="n">
        <f aca="false">1000000*(Y864-AA864)/AA864</f>
        <v>-110.05163130262</v>
      </c>
      <c r="AD864" s="52" t="n">
        <f aca="false">1000000*SQRT((Z864/AA864)^2+(Y864*AB864/AA864^2)^2)</f>
        <v>88.4291802683177</v>
      </c>
      <c r="AE864" s="52"/>
    </row>
    <row r="865" s="71" customFormat="true" ht="13" hidden="false" customHeight="false" outlineLevel="0" collapsed="false">
      <c r="A865" s="70" t="s">
        <v>158</v>
      </c>
      <c r="B865" s="71" t="n">
        <v>117</v>
      </c>
      <c r="C865" s="71" t="n">
        <v>92</v>
      </c>
      <c r="D865" s="71" t="n">
        <v>-42</v>
      </c>
      <c r="E865" s="71" t="n">
        <v>-84</v>
      </c>
      <c r="F865" s="71" t="n">
        <v>46</v>
      </c>
      <c r="G865" s="71" t="n">
        <v>279.6</v>
      </c>
      <c r="H865" s="71" t="n">
        <v>103.2</v>
      </c>
      <c r="I865" s="71" t="n">
        <v>100</v>
      </c>
      <c r="J865" s="71" t="n">
        <v>103.3201</v>
      </c>
      <c r="K865" s="71" t="n">
        <v>3.3272</v>
      </c>
      <c r="L865" s="71" t="n">
        <v>-83.8327</v>
      </c>
      <c r="M865" s="71" t="n">
        <v>0.0116</v>
      </c>
      <c r="N865" s="71" t="n">
        <v>0.9656</v>
      </c>
      <c r="O865" s="71" t="n">
        <v>0.0333</v>
      </c>
      <c r="P865" s="71" t="n">
        <v>11.3706</v>
      </c>
      <c r="Q865" s="71" t="n">
        <v>1.3387</v>
      </c>
      <c r="R865" s="71" t="n">
        <v>1.2222</v>
      </c>
      <c r="T865" s="57" t="str">
        <f aca="false">IF(G865&lt;181.5,"ok7578","seriesB")</f>
        <v>seriesB</v>
      </c>
      <c r="U865" s="53" t="s">
        <v>152</v>
      </c>
      <c r="V865" s="53" t="str">
        <f aca="false">IF(G865&lt;181.5,IF(G865&lt;80,"port","star"),IF(G865&lt;282.6,"port","star"))</f>
        <v>port</v>
      </c>
      <c r="W865" s="52" t="n">
        <f aca="false">IF(G865&lt;181.5,G865-80,G865-282.6)</f>
        <v>-3</v>
      </c>
      <c r="X865" s="52" t="n">
        <f aca="false">IF(H865&lt;112,IF(H865&lt;109.5,IF(H865&lt;107,IF(H865&lt;105,IF(H865&lt;103,IF(H865&lt;101.5,IF(H865&lt;100,"ERROR",1),2.5),4),6),8.5),11),"ERROR")</f>
        <v>4</v>
      </c>
      <c r="Y865" s="45" t="n">
        <f aca="false">-lambda/2/SIN(RADIANS(L865-phi0)/2)</f>
        <v>1.17199498897713</v>
      </c>
      <c r="Z865" s="45" t="n">
        <f aca="false">-lambda/2/SIN(RADIANS(L865-phi0+M865)/2)-Y865</f>
        <v>0.000132299647859435</v>
      </c>
      <c r="AA865" s="71" t="n">
        <v>1.17143</v>
      </c>
      <c r="AB865" s="52" t="n">
        <f aca="false">0</f>
        <v>0</v>
      </c>
      <c r="AC865" s="52" t="n">
        <f aca="false">1000000*(Y865-AA865)/AA865</f>
        <v>482.307075220298</v>
      </c>
      <c r="AD865" s="52" t="n">
        <f aca="false">1000000*SQRT((Z865/AA865)^2+(Y865*AB865/AA865^2)^2)</f>
        <v>112.938586052462</v>
      </c>
      <c r="AE865" s="52"/>
    </row>
    <row r="866" s="71" customFormat="true" ht="13" hidden="false" customHeight="false" outlineLevel="0" collapsed="false">
      <c r="A866" s="70" t="s">
        <v>158</v>
      </c>
      <c r="B866" s="71" t="n">
        <v>125</v>
      </c>
      <c r="C866" s="71" t="n">
        <v>92</v>
      </c>
      <c r="D866" s="71" t="n">
        <v>-42</v>
      </c>
      <c r="E866" s="71" t="n">
        <v>-84</v>
      </c>
      <c r="F866" s="71" t="n">
        <v>46</v>
      </c>
      <c r="G866" s="71" t="n">
        <v>282.6</v>
      </c>
      <c r="H866" s="71" t="n">
        <v>103.19</v>
      </c>
      <c r="I866" s="71" t="n">
        <v>100</v>
      </c>
      <c r="J866" s="71" t="n">
        <v>70.1658</v>
      </c>
      <c r="K866" s="71" t="n">
        <v>2.406</v>
      </c>
      <c r="L866" s="71" t="n">
        <v>-83.8786</v>
      </c>
      <c r="M866" s="71" t="n">
        <v>0.0124</v>
      </c>
      <c r="N866" s="71" t="n">
        <v>0.9465</v>
      </c>
      <c r="O866" s="71" t="n">
        <v>0.0373</v>
      </c>
      <c r="P866" s="71" t="n">
        <v>12.2484</v>
      </c>
      <c r="Q866" s="71" t="n">
        <v>1.1051</v>
      </c>
      <c r="R866" s="71" t="n">
        <v>1.0255</v>
      </c>
      <c r="T866" s="57" t="str">
        <f aca="false">IF(G866&lt;181.5,"ok7578","seriesB")</f>
        <v>seriesB</v>
      </c>
      <c r="U866" s="53" t="s">
        <v>152</v>
      </c>
      <c r="V866" s="53" t="str">
        <f aca="false">IF(G866&lt;181.5,IF(G866&lt;80,"port","star"),IF(G866&lt;282.6,"port","star"))</f>
        <v>star</v>
      </c>
      <c r="W866" s="52" t="n">
        <f aca="false">IF(G866&lt;181.5,G866-80,G866-282.6)</f>
        <v>0</v>
      </c>
      <c r="X866" s="52" t="n">
        <f aca="false">IF(H866&lt;112,IF(H866&lt;109.5,IF(H866&lt;107,IF(H866&lt;105,IF(H866&lt;103,IF(H866&lt;101.5,IF(H866&lt;100,"ERROR",1),2.5),4),6),8.5),11),"ERROR")</f>
        <v>4</v>
      </c>
      <c r="Y866" s="45" t="n">
        <f aca="false">-lambda/2/SIN(RADIANS(L866-phi0)/2)</f>
        <v>1.17147190340555</v>
      </c>
      <c r="Z866" s="45" t="n">
        <f aca="false">-lambda/2/SIN(RADIANS(L866-phi0+M866)/2)-Y866</f>
        <v>0.000141248309625697</v>
      </c>
      <c r="AA866" s="71" t="n">
        <v>1.17158</v>
      </c>
      <c r="AB866" s="52" t="n">
        <f aca="false">0</f>
        <v>0</v>
      </c>
      <c r="AC866" s="52" t="n">
        <f aca="false">1000000*(Y866-AA866)/AA866</f>
        <v>-92.265653607938</v>
      </c>
      <c r="AD866" s="52" t="n">
        <f aca="false">1000000*SQRT((Z866/AA866)^2+(Y866*AB866/AA866^2)^2)</f>
        <v>120.562240415248</v>
      </c>
      <c r="AE866" s="52"/>
    </row>
    <row r="867" s="71" customFormat="true" ht="13" hidden="false" customHeight="false" outlineLevel="0" collapsed="false">
      <c r="A867" s="70" t="s">
        <v>158</v>
      </c>
      <c r="B867" s="71" t="n">
        <v>184</v>
      </c>
      <c r="C867" s="71" t="n">
        <v>92</v>
      </c>
      <c r="D867" s="71" t="n">
        <v>-42</v>
      </c>
      <c r="E867" s="71" t="n">
        <v>-84</v>
      </c>
      <c r="F867" s="71" t="n">
        <v>46</v>
      </c>
      <c r="G867" s="71" t="n">
        <v>285.6</v>
      </c>
      <c r="H867" s="71" t="n">
        <v>103.18</v>
      </c>
      <c r="I867" s="71" t="n">
        <v>100</v>
      </c>
      <c r="J867" s="71" t="n">
        <v>116.1545</v>
      </c>
      <c r="K867" s="71" t="n">
        <v>3.3458</v>
      </c>
      <c r="L867" s="71" t="n">
        <v>-83.8558</v>
      </c>
      <c r="M867" s="71" t="n">
        <v>0.0097</v>
      </c>
      <c r="N867" s="71" t="n">
        <v>0.9011</v>
      </c>
      <c r="O867" s="71" t="n">
        <v>0.026</v>
      </c>
      <c r="P867" s="71" t="n">
        <v>10.6133</v>
      </c>
      <c r="Q867" s="71" t="n">
        <v>1.0993</v>
      </c>
      <c r="R867" s="71" t="n">
        <v>1.1859</v>
      </c>
      <c r="T867" s="57" t="str">
        <f aca="false">IF(G867&lt;181.5,"ok7578","seriesB")</f>
        <v>seriesB</v>
      </c>
      <c r="U867" s="53" t="s">
        <v>152</v>
      </c>
      <c r="V867" s="53" t="str">
        <f aca="false">IF(G867&lt;181.5,IF(G867&lt;80,"port","star"),IF(G867&lt;282.6,"port","star"))</f>
        <v>star</v>
      </c>
      <c r="W867" s="52" t="n">
        <f aca="false">IF(G867&lt;181.5,G867-80,G867-282.6)</f>
        <v>3</v>
      </c>
      <c r="X867" s="52" t="n">
        <f aca="false">IF(H867&lt;112,IF(H867&lt;109.5,IF(H867&lt;107,IF(H867&lt;105,IF(H867&lt;103,IF(H867&lt;101.5,IF(H867&lt;100,"ERROR",1),2.5),4),6),8.5),11),"ERROR")</f>
        <v>4</v>
      </c>
      <c r="Y867" s="45" t="n">
        <f aca="false">-lambda/2/SIN(RADIANS(L867-phi0)/2)</f>
        <v>1.17173165488648</v>
      </c>
      <c r="Z867" s="45" t="n">
        <f aca="false">-lambda/2/SIN(RADIANS(L867-phi0+M867)/2)-Y867</f>
        <v>0.000110557304969561</v>
      </c>
      <c r="AA867" s="71" t="n">
        <v>1.17167</v>
      </c>
      <c r="AB867" s="52" t="n">
        <f aca="false">0</f>
        <v>0</v>
      </c>
      <c r="AC867" s="52" t="n">
        <f aca="false">1000000*(Y867-AA867)/AA867</f>
        <v>52.6213750328041</v>
      </c>
      <c r="AD867" s="52" t="n">
        <f aca="false">1000000*SQRT((Z867/AA867)^2+(Y867*AB867/AA867^2)^2)</f>
        <v>94.3587400629535</v>
      </c>
      <c r="AE867" s="52"/>
    </row>
    <row r="868" s="71" customFormat="true" ht="13" hidden="false" customHeight="false" outlineLevel="0" collapsed="false">
      <c r="A868" s="70" t="s">
        <v>158</v>
      </c>
      <c r="B868" s="71" t="n">
        <v>185</v>
      </c>
      <c r="C868" s="71" t="n">
        <v>92</v>
      </c>
      <c r="D868" s="71" t="n">
        <v>-42</v>
      </c>
      <c r="E868" s="71" t="n">
        <v>-84</v>
      </c>
      <c r="F868" s="71" t="n">
        <v>46</v>
      </c>
      <c r="G868" s="71" t="n">
        <v>288.6</v>
      </c>
      <c r="H868" s="71" t="n">
        <v>103.17</v>
      </c>
      <c r="I868" s="71" t="n">
        <v>100</v>
      </c>
      <c r="J868" s="71" t="n">
        <v>109.7427</v>
      </c>
      <c r="K868" s="71" t="n">
        <v>2.6087</v>
      </c>
      <c r="L868" s="71" t="n">
        <v>-83.9278</v>
      </c>
      <c r="M868" s="71" t="n">
        <v>0.0076</v>
      </c>
      <c r="N868" s="71" t="n">
        <v>0.8552</v>
      </c>
      <c r="O868" s="71" t="n">
        <v>0.0199</v>
      </c>
      <c r="P868" s="71" t="n">
        <v>10.557</v>
      </c>
      <c r="Q868" s="71" t="n">
        <v>0.7879</v>
      </c>
      <c r="R868" s="71" t="n">
        <v>0.952</v>
      </c>
      <c r="T868" s="57" t="str">
        <f aca="false">IF(G868&lt;181.5,"ok7578","seriesB")</f>
        <v>seriesB</v>
      </c>
      <c r="U868" s="53" t="s">
        <v>152</v>
      </c>
      <c r="V868" s="53" t="str">
        <f aca="false">IF(G868&lt;181.5,IF(G868&lt;80,"port","star"),IF(G868&lt;282.6,"port","star"))</f>
        <v>star</v>
      </c>
      <c r="W868" s="52" t="n">
        <f aca="false">IF(G868&lt;181.5,G868-80,G868-282.6)</f>
        <v>6</v>
      </c>
      <c r="X868" s="52" t="n">
        <f aca="false">IF(H868&lt;112,IF(H868&lt;109.5,IF(H868&lt;107,IF(H868&lt;105,IF(H868&lt;103,IF(H868&lt;101.5,IF(H868&lt;100,"ERROR",1),2.5),4),6),8.5),11),"ERROR")</f>
        <v>4</v>
      </c>
      <c r="Y868" s="45" t="n">
        <f aca="false">-lambda/2/SIN(RADIANS(L868-phi0)/2)</f>
        <v>1.17091193712838</v>
      </c>
      <c r="Z868" s="45" t="n">
        <f aca="false">-lambda/2/SIN(RADIANS(L868-phi0+M868)/2)-Y868</f>
        <v>8.644979798067E-005</v>
      </c>
      <c r="AA868" s="71" t="n">
        <v>1.17165</v>
      </c>
      <c r="AB868" s="52" t="n">
        <f aca="false">0</f>
        <v>0</v>
      </c>
      <c r="AC868" s="52" t="n">
        <f aca="false">1000000*(Y868-AA868)/AA868</f>
        <v>-629.934597895495</v>
      </c>
      <c r="AD868" s="52" t="n">
        <f aca="false">1000000*SQRT((Z868/AA868)^2+(Y868*AB868/AA868^2)^2)</f>
        <v>73.7846609317373</v>
      </c>
      <c r="AE868" s="52"/>
    </row>
    <row r="869" s="71" customFormat="true" ht="13" hidden="false" customHeight="false" outlineLevel="0" collapsed="false">
      <c r="A869" s="70" t="s">
        <v>158</v>
      </c>
      <c r="B869" s="71" t="n">
        <v>186</v>
      </c>
      <c r="C869" s="71" t="n">
        <v>92</v>
      </c>
      <c r="D869" s="71" t="n">
        <v>-42</v>
      </c>
      <c r="E869" s="71" t="n">
        <v>-84</v>
      </c>
      <c r="F869" s="71" t="n">
        <v>46</v>
      </c>
      <c r="G869" s="71" t="n">
        <v>292.6</v>
      </c>
      <c r="H869" s="71" t="n">
        <v>103.16</v>
      </c>
      <c r="I869" s="71" t="n">
        <v>100</v>
      </c>
      <c r="J869" s="71" t="n">
        <v>121.2432</v>
      </c>
      <c r="K869" s="71" t="n">
        <v>3.942</v>
      </c>
      <c r="L869" s="71" t="n">
        <v>-84.0215</v>
      </c>
      <c r="M869" s="71" t="n">
        <v>0.0069</v>
      </c>
      <c r="N869" s="71" t="n">
        <v>0.5765</v>
      </c>
      <c r="O869" s="71" t="n">
        <v>0.0153</v>
      </c>
      <c r="P869" s="71" t="n">
        <v>9.5028</v>
      </c>
      <c r="Q869" s="71" t="n">
        <v>0.5866</v>
      </c>
      <c r="R869" s="71" t="n">
        <v>1.3832</v>
      </c>
      <c r="T869" s="57" t="str">
        <f aca="false">IF(G869&lt;181.5,"ok7578","seriesB")</f>
        <v>seriesB</v>
      </c>
      <c r="U869" s="53" t="s">
        <v>152</v>
      </c>
      <c r="V869" s="53" t="str">
        <f aca="false">IF(G869&lt;181.5,IF(G869&lt;80,"port","star"),IF(G869&lt;282.6,"port","star"))</f>
        <v>star</v>
      </c>
      <c r="W869" s="52" t="n">
        <f aca="false">IF(G869&lt;181.5,G869-80,G869-282.6)</f>
        <v>10</v>
      </c>
      <c r="X869" s="52" t="n">
        <f aca="false">IF(H869&lt;112,IF(H869&lt;109.5,IF(H869&lt;107,IF(H869&lt;105,IF(H869&lt;103,IF(H869&lt;101.5,IF(H869&lt;100,"ERROR",1),2.5),4),6),8.5),11),"ERROR")</f>
        <v>4</v>
      </c>
      <c r="Y869" s="45" t="n">
        <f aca="false">-lambda/2/SIN(RADIANS(L869-phi0)/2)</f>
        <v>1.16984757250847</v>
      </c>
      <c r="Z869" s="45" t="n">
        <f aca="false">-lambda/2/SIN(RADIANS(L869-phi0+M869)/2)-Y869</f>
        <v>7.82863599260164E-005</v>
      </c>
      <c r="AA869" s="71" t="n">
        <v>1.17108</v>
      </c>
      <c r="AB869" s="52" t="n">
        <f aca="false">0</f>
        <v>0</v>
      </c>
      <c r="AC869" s="52" t="n">
        <f aca="false">1000000*(Y869-AA869)/AA869</f>
        <v>-1052.38539769014</v>
      </c>
      <c r="AD869" s="52" t="n">
        <f aca="false">1000000*SQRT((Z869/AA869)^2+(Y869*AB869/AA869^2)^2)</f>
        <v>66.8497113143563</v>
      </c>
      <c r="AE869" s="52"/>
    </row>
    <row r="870" s="71" customFormat="true" ht="13" hidden="false" customHeight="false" outlineLevel="0" collapsed="false">
      <c r="A870" s="70" t="s">
        <v>158</v>
      </c>
      <c r="B870" s="71" t="n">
        <v>187</v>
      </c>
      <c r="C870" s="71" t="n">
        <v>92</v>
      </c>
      <c r="D870" s="71" t="n">
        <v>-42</v>
      </c>
      <c r="E870" s="71" t="n">
        <v>-84</v>
      </c>
      <c r="F870" s="71" t="n">
        <v>46</v>
      </c>
      <c r="G870" s="71" t="n">
        <v>297.6</v>
      </c>
      <c r="H870" s="71" t="n">
        <v>103.15</v>
      </c>
      <c r="I870" s="71" t="n">
        <v>100</v>
      </c>
      <c r="J870" s="71" t="n">
        <v>134.8383</v>
      </c>
      <c r="K870" s="71" t="n">
        <v>3.6255</v>
      </c>
      <c r="L870" s="71" t="n">
        <v>-83.9576</v>
      </c>
      <c r="M870" s="71" t="n">
        <v>0.0058</v>
      </c>
      <c r="N870" s="71" t="n">
        <v>0.5945</v>
      </c>
      <c r="O870" s="71" t="n">
        <v>0.0129</v>
      </c>
      <c r="P870" s="71" t="n">
        <v>9.2574</v>
      </c>
      <c r="Q870" s="71" t="n">
        <v>0.5248</v>
      </c>
      <c r="R870" s="71" t="n">
        <v>1.2098</v>
      </c>
      <c r="T870" s="57" t="str">
        <f aca="false">IF(G870&lt;181.5,"ok7578","seriesB")</f>
        <v>seriesB</v>
      </c>
      <c r="U870" s="53" t="s">
        <v>152</v>
      </c>
      <c r="V870" s="53" t="str">
        <f aca="false">IF(G870&lt;181.5,IF(G870&lt;80,"port","star"),IF(G870&lt;282.6,"port","star"))</f>
        <v>star</v>
      </c>
      <c r="W870" s="52" t="n">
        <f aca="false">IF(G870&lt;181.5,G870-80,G870-282.6)</f>
        <v>15</v>
      </c>
      <c r="X870" s="52" t="n">
        <f aca="false">IF(H870&lt;112,IF(H870&lt;109.5,IF(H870&lt;107,IF(H870&lt;105,IF(H870&lt;103,IF(H870&lt;101.5,IF(H870&lt;100,"ERROR",1),2.5),4),6),8.5),11),"ERROR")</f>
        <v>4</v>
      </c>
      <c r="Y870" s="45" t="n">
        <f aca="false">-lambda/2/SIN(RADIANS(L870-phi0)/2)</f>
        <v>1.17057313569999</v>
      </c>
      <c r="Z870" s="45" t="n">
        <f aca="false">-lambda/2/SIN(RADIANS(L870-phi0+M870)/2)-Y870</f>
        <v>6.59196458876465E-005</v>
      </c>
      <c r="AA870" s="71" t="n">
        <v>1.17103</v>
      </c>
      <c r="AB870" s="52" t="n">
        <f aca="false">0</f>
        <v>0</v>
      </c>
      <c r="AC870" s="52" t="n">
        <f aca="false">1000000*(Y870-AA870)/AA870</f>
        <v>-390.138852127158</v>
      </c>
      <c r="AD870" s="52" t="n">
        <f aca="false">1000000*SQRT((Z870/AA870)^2+(Y870*AB870/AA870^2)^2)</f>
        <v>56.2920214577308</v>
      </c>
      <c r="AE870" s="52"/>
    </row>
    <row r="871" s="71" customFormat="true" ht="13" hidden="false" customHeight="false" outlineLevel="0" collapsed="false">
      <c r="A871" s="70" t="s">
        <v>158</v>
      </c>
      <c r="B871" s="71" t="n">
        <v>188</v>
      </c>
      <c r="C871" s="71" t="n">
        <v>92</v>
      </c>
      <c r="D871" s="71" t="n">
        <v>-42</v>
      </c>
      <c r="E871" s="71" t="n">
        <v>-84</v>
      </c>
      <c r="F871" s="71" t="n">
        <v>46</v>
      </c>
      <c r="G871" s="71" t="n">
        <v>307.6</v>
      </c>
      <c r="H871" s="71" t="n">
        <v>103.11</v>
      </c>
      <c r="I871" s="71" t="n">
        <v>100</v>
      </c>
      <c r="J871" s="71" t="n">
        <v>145.6338</v>
      </c>
      <c r="K871" s="71" t="n">
        <v>4.7728</v>
      </c>
      <c r="L871" s="71" t="n">
        <v>-83.9185</v>
      </c>
      <c r="M871" s="71" t="n">
        <v>0.0072</v>
      </c>
      <c r="N871" s="71" t="n">
        <v>0.6103</v>
      </c>
      <c r="O871" s="71" t="n">
        <v>0.0159</v>
      </c>
      <c r="P871" s="71" t="n">
        <v>9.4243</v>
      </c>
      <c r="Q871" s="71" t="n">
        <v>0.6863</v>
      </c>
      <c r="R871" s="71" t="n">
        <v>1.5304</v>
      </c>
      <c r="T871" s="57" t="str">
        <f aca="false">IF(G871&lt;181.5,"ok7578","seriesB")</f>
        <v>seriesB</v>
      </c>
      <c r="U871" s="53" t="s">
        <v>152</v>
      </c>
      <c r="V871" s="53" t="str">
        <f aca="false">IF(G871&lt;181.5,IF(G871&lt;80,"port","star"),IF(G871&lt;282.6,"port","star"))</f>
        <v>star</v>
      </c>
      <c r="W871" s="52" t="n">
        <f aca="false">IF(G871&lt;181.5,G871-80,G871-282.6)</f>
        <v>25</v>
      </c>
      <c r="X871" s="52" t="n">
        <f aca="false">IF(H871&lt;112,IF(H871&lt;109.5,IF(H871&lt;107,IF(H871&lt;105,IF(H871&lt;103,IF(H871&lt;101.5,IF(H871&lt;100,"ERROR",1),2.5),4),6),8.5),11),"ERROR")</f>
        <v>4</v>
      </c>
      <c r="Y871" s="45" t="n">
        <f aca="false">-lambda/2/SIN(RADIANS(L871-phi0)/2)</f>
        <v>1.17101772683324</v>
      </c>
      <c r="Z871" s="45" t="n">
        <f aca="false">-lambda/2/SIN(RADIANS(L871-phi0+M871)/2)-Y871</f>
        <v>8.1920134304081E-005</v>
      </c>
      <c r="AA871" s="71" t="n">
        <v>1.17103</v>
      </c>
      <c r="AB871" s="52" t="n">
        <f aca="false">0</f>
        <v>0</v>
      </c>
      <c r="AC871" s="52" t="n">
        <f aca="false">1000000*(Y871-AA871)/AA871</f>
        <v>-10.4806595582046</v>
      </c>
      <c r="AD871" s="52" t="n">
        <f aca="false">1000000*SQRT((Z871/AA871)^2+(Y871*AB871/AA871^2)^2)</f>
        <v>69.9556239413858</v>
      </c>
      <c r="AE871" s="52"/>
    </row>
    <row r="872" s="71" customFormat="true" ht="13" hidden="false" customHeight="false" outlineLevel="0" collapsed="false">
      <c r="A872" s="70" t="s">
        <v>158</v>
      </c>
      <c r="B872" s="71" t="n">
        <v>189</v>
      </c>
      <c r="C872" s="71" t="n">
        <v>92</v>
      </c>
      <c r="D872" s="71" t="n">
        <v>-42</v>
      </c>
      <c r="E872" s="71" t="n">
        <v>-84</v>
      </c>
      <c r="F872" s="71" t="n">
        <v>46</v>
      </c>
      <c r="G872" s="71" t="n">
        <v>322.6</v>
      </c>
      <c r="H872" s="71" t="n">
        <v>103.07</v>
      </c>
      <c r="I872" s="71" t="n">
        <v>100</v>
      </c>
      <c r="J872" s="71" t="n">
        <v>147.0595</v>
      </c>
      <c r="K872" s="71" t="n">
        <v>4.503</v>
      </c>
      <c r="L872" s="71" t="n">
        <v>-83.9155</v>
      </c>
      <c r="M872" s="71" t="n">
        <v>0.0069</v>
      </c>
      <c r="N872" s="71" t="n">
        <v>0.6207</v>
      </c>
      <c r="O872" s="71" t="n">
        <v>0.0151</v>
      </c>
      <c r="P872" s="71" t="n">
        <v>9.0176</v>
      </c>
      <c r="Q872" s="71" t="n">
        <v>0.6545</v>
      </c>
      <c r="R872" s="71" t="n">
        <v>1.4488</v>
      </c>
      <c r="T872" s="57" t="str">
        <f aca="false">IF(G872&lt;181.5,"ok7578","seriesB")</f>
        <v>seriesB</v>
      </c>
      <c r="U872" s="53" t="s">
        <v>152</v>
      </c>
      <c r="V872" s="53" t="str">
        <f aca="false">IF(G872&lt;181.5,IF(G872&lt;80,"port","star"),IF(G872&lt;282.6,"port","star"))</f>
        <v>star</v>
      </c>
      <c r="W872" s="52" t="n">
        <f aca="false">IF(G872&lt;181.5,G872-80,G872-282.6)</f>
        <v>40</v>
      </c>
      <c r="X872" s="52" t="n">
        <f aca="false">IF(H872&lt;112,IF(H872&lt;109.5,IF(H872&lt;107,IF(H872&lt;105,IF(H872&lt;103,IF(H872&lt;101.5,IF(H872&lt;100,"ERROR",1),2.5),4),6),8.5),11),"ERROR")</f>
        <v>4</v>
      </c>
      <c r="Y872" s="45" t="n">
        <f aca="false">-lambda/2/SIN(RADIANS(L872-phi0)/2)</f>
        <v>1.17105185826784</v>
      </c>
      <c r="Z872" s="45" t="n">
        <f aca="false">-lambda/2/SIN(RADIANS(L872-phi0+M872)/2)-Y872</f>
        <v>7.85128971325655E-005</v>
      </c>
      <c r="AA872" s="71" t="n">
        <v>1.17102</v>
      </c>
      <c r="AB872" s="52" t="n">
        <f aca="false">0</f>
        <v>0</v>
      </c>
      <c r="AC872" s="52" t="n">
        <f aca="false">1000000*(Y872-AA872)/AA872</f>
        <v>27.2055710751889</v>
      </c>
      <c r="AD872" s="52" t="n">
        <f aca="false">1000000*SQRT((Z872/AA872)^2+(Y872*AB872/AA872^2)^2)</f>
        <v>67.0465894114238</v>
      </c>
      <c r="AE872" s="52"/>
    </row>
    <row r="873" s="71" customFormat="true" ht="13" hidden="false" customHeight="false" outlineLevel="0" collapsed="false">
      <c r="A873" s="70" t="s">
        <v>158</v>
      </c>
      <c r="B873" s="71" t="n">
        <v>68</v>
      </c>
      <c r="C873" s="71" t="n">
        <v>92</v>
      </c>
      <c r="D873" s="71" t="n">
        <v>-42</v>
      </c>
      <c r="E873" s="71" t="n">
        <v>-84</v>
      </c>
      <c r="F873" s="71" t="n">
        <v>46</v>
      </c>
      <c r="G873" s="71" t="n">
        <v>192.6</v>
      </c>
      <c r="H873" s="71" t="n">
        <v>105.48</v>
      </c>
      <c r="I873" s="71" t="n">
        <v>100</v>
      </c>
      <c r="J873" s="71" t="n">
        <v>70.2271</v>
      </c>
      <c r="K873" s="71" t="n">
        <v>2.1295</v>
      </c>
      <c r="L873" s="71" t="n">
        <v>-83.9099</v>
      </c>
      <c r="M873" s="71" t="n">
        <v>0.0071</v>
      </c>
      <c r="N873" s="71" t="n">
        <v>0.6327</v>
      </c>
      <c r="O873" s="71" t="n">
        <v>0.016</v>
      </c>
      <c r="P873" s="71" t="n">
        <v>5.751</v>
      </c>
      <c r="Q873" s="71" t="n">
        <v>0.3624</v>
      </c>
      <c r="R873" s="71" t="n">
        <v>1.0281</v>
      </c>
      <c r="T873" s="57" t="str">
        <f aca="false">IF(G873&lt;181.5,"ok7578","seriesB")</f>
        <v>seriesB</v>
      </c>
      <c r="U873" s="53" t="s">
        <v>152</v>
      </c>
      <c r="V873" s="53" t="str">
        <f aca="false">IF(G873&lt;181.5,IF(G873&lt;80,"port","star"),IF(G873&lt;282.6,"port","star"))</f>
        <v>port</v>
      </c>
      <c r="W873" s="52" t="n">
        <f aca="false">IF(G873&lt;181.5,G873-80,G873-282.6)</f>
        <v>-90</v>
      </c>
      <c r="X873" s="52" t="n">
        <f aca="false">IF(H873&lt;112,IF(H873&lt;109.5,IF(H873&lt;107,IF(H873&lt;105,IF(H873&lt;103,IF(H873&lt;101.5,IF(H873&lt;100,"ERROR",1),2.5),4),6),8.5),11),"ERROR")</f>
        <v>6</v>
      </c>
      <c r="Y873" s="45" t="n">
        <f aca="false">-lambda/2/SIN(RADIANS(L873-phi0)/2)</f>
        <v>1.17111557775048</v>
      </c>
      <c r="Z873" s="45" t="n">
        <f aca="false">-lambda/2/SIN(RADIANS(L873-phi0+M873)/2)-Y873</f>
        <v>8.08011924231522E-005</v>
      </c>
      <c r="AA873" s="71" t="n">
        <v>1.17096</v>
      </c>
      <c r="AB873" s="52" t="n">
        <f aca="false">0</f>
        <v>0</v>
      </c>
      <c r="AC873" s="52" t="n">
        <f aca="false">1000000*(Y873-AA873)/AA873</f>
        <v>132.86342016942</v>
      </c>
      <c r="AD873" s="52" t="n">
        <f aca="false">1000000*SQRT((Z873/AA873)^2+(Y873*AB873/AA873^2)^2)</f>
        <v>69.0042293700487</v>
      </c>
      <c r="AE873" s="52"/>
    </row>
    <row r="874" s="71" customFormat="true" ht="13" hidden="false" customHeight="false" outlineLevel="0" collapsed="false">
      <c r="A874" s="70" t="s">
        <v>158</v>
      </c>
      <c r="B874" s="71" t="n">
        <v>74</v>
      </c>
      <c r="C874" s="71" t="n">
        <v>92</v>
      </c>
      <c r="D874" s="71" t="n">
        <v>-42</v>
      </c>
      <c r="E874" s="71" t="n">
        <v>-84</v>
      </c>
      <c r="F874" s="71" t="n">
        <v>46</v>
      </c>
      <c r="G874" s="71" t="n">
        <v>222.6</v>
      </c>
      <c r="H874" s="71" t="n">
        <v>105.38</v>
      </c>
      <c r="I874" s="71" t="n">
        <v>100</v>
      </c>
      <c r="J874" s="71" t="n">
        <v>67.0466</v>
      </c>
      <c r="K874" s="71" t="n">
        <v>2.8734</v>
      </c>
      <c r="L874" s="71" t="n">
        <v>-83.915</v>
      </c>
      <c r="M874" s="71" t="n">
        <v>0.0091</v>
      </c>
      <c r="N874" s="71" t="n">
        <v>0.5833</v>
      </c>
      <c r="O874" s="71" t="n">
        <v>0.0202</v>
      </c>
      <c r="P874" s="71" t="n">
        <v>5.3024</v>
      </c>
      <c r="Q874" s="71" t="n">
        <v>0.4321</v>
      </c>
      <c r="R874" s="71" t="n">
        <v>1.4167</v>
      </c>
      <c r="T874" s="57" t="str">
        <f aca="false">IF(G874&lt;181.5,"ok7578","seriesB")</f>
        <v>seriesB</v>
      </c>
      <c r="U874" s="53" t="s">
        <v>152</v>
      </c>
      <c r="V874" s="53" t="str">
        <f aca="false">IF(G874&lt;181.5,IF(G874&lt;80,"port","star"),IF(G874&lt;282.6,"port","star"))</f>
        <v>port</v>
      </c>
      <c r="W874" s="52" t="n">
        <f aca="false">IF(G874&lt;181.5,G874-80,G874-282.6)</f>
        <v>-60</v>
      </c>
      <c r="X874" s="52" t="n">
        <f aca="false">IF(H874&lt;112,IF(H874&lt;109.5,IF(H874&lt;107,IF(H874&lt;105,IF(H874&lt;103,IF(H874&lt;101.5,IF(H874&lt;100,"ERROR",1),2.5),4),6),8.5),11),"ERROR")</f>
        <v>6</v>
      </c>
      <c r="Y874" s="45" t="n">
        <f aca="false">-lambda/2/SIN(RADIANS(L874-phi0)/2)</f>
        <v>1.17105754711175</v>
      </c>
      <c r="Z874" s="45" t="n">
        <f aca="false">-lambda/2/SIN(RADIANS(L874-phi0+M874)/2)-Y874</f>
        <v>0.000103550513024242</v>
      </c>
      <c r="AA874" s="71" t="n">
        <v>1.17108</v>
      </c>
      <c r="AB874" s="52" t="n">
        <f aca="false">0</f>
        <v>0</v>
      </c>
      <c r="AC874" s="52" t="n">
        <f aca="false">1000000*(Y874-AA874)/AA874</f>
        <v>-19.1728048063704</v>
      </c>
      <c r="AD874" s="52" t="n">
        <f aca="false">1000000*SQRT((Z874/AA874)^2+(Y874*AB874/AA874^2)^2)</f>
        <v>88.4230906720651</v>
      </c>
      <c r="AE874" s="52"/>
    </row>
    <row r="875" s="71" customFormat="true" ht="13" hidden="false" customHeight="false" outlineLevel="0" collapsed="false">
      <c r="A875" s="70" t="s">
        <v>158</v>
      </c>
      <c r="B875" s="71" t="n">
        <v>80</v>
      </c>
      <c r="C875" s="71" t="n">
        <v>92</v>
      </c>
      <c r="D875" s="71" t="n">
        <v>-42</v>
      </c>
      <c r="E875" s="71" t="n">
        <v>-84</v>
      </c>
      <c r="F875" s="71" t="n">
        <v>46</v>
      </c>
      <c r="G875" s="71" t="n">
        <v>242.6</v>
      </c>
      <c r="H875" s="71" t="n">
        <v>105.32</v>
      </c>
      <c r="I875" s="71" t="n">
        <v>100</v>
      </c>
      <c r="J875" s="71" t="n">
        <v>71.3749</v>
      </c>
      <c r="K875" s="71" t="n">
        <v>2.5501</v>
      </c>
      <c r="L875" s="71" t="n">
        <v>-83.9223</v>
      </c>
      <c r="M875" s="71" t="n">
        <v>0.008</v>
      </c>
      <c r="N875" s="71" t="n">
        <v>0.6053</v>
      </c>
      <c r="O875" s="71" t="n">
        <v>0.0178</v>
      </c>
      <c r="P875" s="71" t="n">
        <v>6.1669</v>
      </c>
      <c r="Q875" s="71" t="n">
        <v>0.4175</v>
      </c>
      <c r="R875" s="71" t="n">
        <v>1.2178</v>
      </c>
      <c r="T875" s="57" t="str">
        <f aca="false">IF(G875&lt;181.5,"ok7578","seriesB")</f>
        <v>seriesB</v>
      </c>
      <c r="U875" s="53" t="s">
        <v>152</v>
      </c>
      <c r="V875" s="53" t="str">
        <f aca="false">IF(G875&lt;181.5,IF(G875&lt;80,"port","star"),IF(G875&lt;282.6,"port","star"))</f>
        <v>port</v>
      </c>
      <c r="W875" s="52" t="n">
        <f aca="false">IF(G875&lt;181.5,G875-80,G875-282.6)</f>
        <v>-40</v>
      </c>
      <c r="X875" s="52" t="n">
        <f aca="false">IF(H875&lt;112,IF(H875&lt;109.5,IF(H875&lt;107,IF(H875&lt;105,IF(H875&lt;103,IF(H875&lt;101.5,IF(H875&lt;100,"ERROR",1),2.5),4),6),8.5),11),"ERROR")</f>
        <v>6</v>
      </c>
      <c r="Y875" s="45" t="n">
        <f aca="false">-lambda/2/SIN(RADIANS(L875-phi0)/2)</f>
        <v>1.1709744976909</v>
      </c>
      <c r="Z875" s="45" t="n">
        <f aca="false">-lambda/2/SIN(RADIANS(L875-phi0+M875)/2)-Y875</f>
        <v>9.10139326339987E-005</v>
      </c>
      <c r="AA875" s="74" t="n">
        <v>1.17097</v>
      </c>
      <c r="AB875" s="52" t="n">
        <f aca="false">0</f>
        <v>0</v>
      </c>
      <c r="AC875" s="52" t="n">
        <f aca="false">1000000*(Y875-AA875)/AA875</f>
        <v>3.8409958379701</v>
      </c>
      <c r="AD875" s="52" t="n">
        <f aca="false">1000000*SQRT((Z875/AA875)^2+(Y875*AB875/AA875^2)^2)</f>
        <v>77.7252471318639</v>
      </c>
      <c r="AE875" s="52"/>
    </row>
    <row r="876" s="71" customFormat="true" ht="13" hidden="false" customHeight="false" outlineLevel="0" collapsed="false">
      <c r="A876" s="70" t="s">
        <v>158</v>
      </c>
      <c r="B876" s="71" t="n">
        <v>88</v>
      </c>
      <c r="C876" s="71" t="n">
        <v>92</v>
      </c>
      <c r="D876" s="71" t="n">
        <v>-42</v>
      </c>
      <c r="E876" s="71" t="n">
        <v>-84</v>
      </c>
      <c r="F876" s="71" t="n">
        <v>46</v>
      </c>
      <c r="G876" s="71" t="n">
        <v>257.6</v>
      </c>
      <c r="H876" s="71" t="n">
        <v>105.27</v>
      </c>
      <c r="I876" s="71" t="n">
        <v>100</v>
      </c>
      <c r="J876" s="71" t="n">
        <v>70.4384</v>
      </c>
      <c r="K876" s="71" t="n">
        <v>2.6144</v>
      </c>
      <c r="L876" s="71" t="n">
        <v>-83.9296</v>
      </c>
      <c r="M876" s="71" t="n">
        <v>0.0087</v>
      </c>
      <c r="N876" s="71" t="n">
        <v>0.6331</v>
      </c>
      <c r="O876" s="71" t="n">
        <v>0.0199</v>
      </c>
      <c r="P876" s="71" t="n">
        <v>6.4392</v>
      </c>
      <c r="Q876" s="71" t="n">
        <v>0.4654</v>
      </c>
      <c r="R876" s="71" t="n">
        <v>1.2515</v>
      </c>
      <c r="T876" s="57" t="str">
        <f aca="false">IF(G876&lt;181.5,"ok7578","seriesB")</f>
        <v>seriesB</v>
      </c>
      <c r="U876" s="53" t="s">
        <v>152</v>
      </c>
      <c r="V876" s="53" t="str">
        <f aca="false">IF(G876&lt;181.5,IF(G876&lt;80,"port","star"),IF(G876&lt;282.6,"port","star"))</f>
        <v>port</v>
      </c>
      <c r="W876" s="52" t="n">
        <f aca="false">IF(G876&lt;181.5,G876-80,G876-282.6)</f>
        <v>-25</v>
      </c>
      <c r="X876" s="52" t="n">
        <f aca="false">IF(H876&lt;112,IF(H876&lt;109.5,IF(H876&lt;107,IF(H876&lt;105,IF(H876&lt;103,IF(H876&lt;101.5,IF(H876&lt;100,"ERROR",1),2.5),4),6),8.5),11),"ERROR")</f>
        <v>6</v>
      </c>
      <c r="Y876" s="45" t="n">
        <f aca="false">-lambda/2/SIN(RADIANS(L876-phi0)/2)</f>
        <v>1.17089146480011</v>
      </c>
      <c r="Z876" s="45" t="n">
        <f aca="false">-lambda/2/SIN(RADIANS(L876-phi0+M876)/2)-Y876</f>
        <v>9.89588957593934E-005</v>
      </c>
      <c r="AA876" s="71" t="n">
        <v>1.17095</v>
      </c>
      <c r="AB876" s="52" t="n">
        <f aca="false">0</f>
        <v>0</v>
      </c>
      <c r="AC876" s="52" t="n">
        <f aca="false">1000000*(Y876-AA876)/AA876</f>
        <v>-49.9894956135983</v>
      </c>
      <c r="AD876" s="52" t="n">
        <f aca="false">1000000*SQRT((Z876/AA876)^2+(Y876*AB876/AA876^2)^2)</f>
        <v>84.5116322297224</v>
      </c>
      <c r="AE876" s="52"/>
    </row>
    <row r="877" s="71" customFormat="true" ht="13" hidden="false" customHeight="false" outlineLevel="0" collapsed="false">
      <c r="A877" s="70" t="s">
        <v>158</v>
      </c>
      <c r="B877" s="71" t="n">
        <v>95</v>
      </c>
      <c r="C877" s="71" t="n">
        <v>92</v>
      </c>
      <c r="D877" s="71" t="n">
        <v>-42</v>
      </c>
      <c r="E877" s="71" t="n">
        <v>-84</v>
      </c>
      <c r="F877" s="71" t="n">
        <v>46</v>
      </c>
      <c r="G877" s="71" t="n">
        <v>267.6</v>
      </c>
      <c r="H877" s="71" t="n">
        <v>105.24</v>
      </c>
      <c r="I877" s="71" t="n">
        <v>100</v>
      </c>
      <c r="J877" s="71" t="n">
        <v>70.5468</v>
      </c>
      <c r="K877" s="71" t="n">
        <v>2.7826</v>
      </c>
      <c r="L877" s="71" t="n">
        <v>-83.9758</v>
      </c>
      <c r="M877" s="71" t="n">
        <v>0.0089</v>
      </c>
      <c r="N877" s="71" t="n">
        <v>0.621</v>
      </c>
      <c r="O877" s="71" t="n">
        <v>0.02</v>
      </c>
      <c r="P877" s="71" t="n">
        <v>5.4712</v>
      </c>
      <c r="Q877" s="71" t="n">
        <v>0.4429</v>
      </c>
      <c r="R877" s="71" t="n">
        <v>1.3376</v>
      </c>
      <c r="T877" s="57" t="str">
        <f aca="false">IF(G877&lt;181.5,"ok7578","seriesB")</f>
        <v>seriesB</v>
      </c>
      <c r="U877" s="53" t="s">
        <v>152</v>
      </c>
      <c r="V877" s="53" t="str">
        <f aca="false">IF(G877&lt;181.5,IF(G877&lt;80,"port","star"),IF(G877&lt;282.6,"port","star"))</f>
        <v>port</v>
      </c>
      <c r="W877" s="52" t="n">
        <f aca="false">IF(G877&lt;181.5,G877-80,G877-282.6)</f>
        <v>-15</v>
      </c>
      <c r="X877" s="52" t="n">
        <f aca="false">IF(H877&lt;112,IF(H877&lt;109.5,IF(H877&lt;107,IF(H877&lt;105,IF(H877&lt;103,IF(H877&lt;101.5,IF(H877&lt;100,"ERROR",1),2.5),4),6),8.5),11),"ERROR")</f>
        <v>6</v>
      </c>
      <c r="Y877" s="45" t="n">
        <f aca="false">-lambda/2/SIN(RADIANS(L877-phi0)/2)</f>
        <v>1.17036635205035</v>
      </c>
      <c r="Z877" s="45" t="n">
        <f aca="false">-lambda/2/SIN(RADIANS(L877-phi0+M877)/2)-Y877</f>
        <v>0.00010110665958063</v>
      </c>
      <c r="AA877" s="71" t="n">
        <v>1.17096</v>
      </c>
      <c r="AB877" s="52" t="n">
        <f aca="false">0</f>
        <v>0</v>
      </c>
      <c r="AC877" s="52" t="n">
        <f aca="false">1000000*(Y877-AA877)/AA877</f>
        <v>-506.975430113945</v>
      </c>
      <c r="AD877" s="52" t="n">
        <f aca="false">1000000*SQRT((Z877/AA877)^2+(Y877*AB877/AA877^2)^2)</f>
        <v>86.345101097074</v>
      </c>
      <c r="AE877" s="52"/>
    </row>
    <row r="878" s="71" customFormat="true" ht="13" hidden="false" customHeight="false" outlineLevel="0" collapsed="false">
      <c r="A878" s="70" t="s">
        <v>158</v>
      </c>
      <c r="B878" s="71" t="n">
        <v>102</v>
      </c>
      <c r="C878" s="71" t="n">
        <v>92</v>
      </c>
      <c r="D878" s="71" t="n">
        <v>-42</v>
      </c>
      <c r="E878" s="71" t="n">
        <v>-84</v>
      </c>
      <c r="F878" s="71" t="n">
        <v>46</v>
      </c>
      <c r="G878" s="71" t="n">
        <v>272.6</v>
      </c>
      <c r="H878" s="71" t="n">
        <v>105.23</v>
      </c>
      <c r="I878" s="71" t="n">
        <v>100</v>
      </c>
      <c r="J878" s="71" t="n">
        <v>56.4275</v>
      </c>
      <c r="K878" s="71" t="n">
        <v>2.2747</v>
      </c>
      <c r="L878" s="71" t="n">
        <v>-84.031</v>
      </c>
      <c r="M878" s="71" t="n">
        <v>0.0091</v>
      </c>
      <c r="N878" s="71" t="n">
        <v>0.6007</v>
      </c>
      <c r="O878" s="71" t="n">
        <v>0.0198</v>
      </c>
      <c r="P878" s="71" t="n">
        <v>4.6539</v>
      </c>
      <c r="Q878" s="71" t="n">
        <v>0.3691</v>
      </c>
      <c r="R878" s="71" t="n">
        <v>1.2388</v>
      </c>
      <c r="T878" s="57" t="str">
        <f aca="false">IF(G878&lt;181.5,"ok7578","seriesB")</f>
        <v>seriesB</v>
      </c>
      <c r="U878" s="53" t="s">
        <v>152</v>
      </c>
      <c r="V878" s="53" t="str">
        <f aca="false">IF(G878&lt;181.5,IF(G878&lt;80,"port","star"),IF(G878&lt;282.6,"port","star"))</f>
        <v>port</v>
      </c>
      <c r="W878" s="52" t="n">
        <f aca="false">IF(G878&lt;181.5,G878-80,G878-282.6)</f>
        <v>-10</v>
      </c>
      <c r="X878" s="52" t="n">
        <f aca="false">IF(H878&lt;112,IF(H878&lt;109.5,IF(H878&lt;107,IF(H878&lt;105,IF(H878&lt;103,IF(H878&lt;101.5,IF(H878&lt;100,"ERROR",1),2.5),4),6),8.5),11),"ERROR")</f>
        <v>6</v>
      </c>
      <c r="Y878" s="45" t="n">
        <f aca="false">-lambda/2/SIN(RADIANS(L878-phi0)/2)</f>
        <v>1.16973981102055</v>
      </c>
      <c r="Z878" s="45" t="n">
        <f aca="false">-lambda/2/SIN(RADIANS(L878-phi0+M878)/2)-Y878</f>
        <v>0.000103223599577262</v>
      </c>
      <c r="AA878" s="71" t="n">
        <v>1.171</v>
      </c>
      <c r="AB878" s="52" t="n">
        <f aca="false">0</f>
        <v>0</v>
      </c>
      <c r="AC878" s="52" t="n">
        <f aca="false">1000000*(Y878-AA878)/AA878</f>
        <v>-1076.16479885066</v>
      </c>
      <c r="AD878" s="52" t="n">
        <f aca="false">1000000*SQRT((Z878/AA878)^2+(Y878*AB878/AA878^2)^2)</f>
        <v>88.1499569404461</v>
      </c>
      <c r="AE878" s="52"/>
    </row>
    <row r="879" s="71" customFormat="true" ht="13" hidden="false" customHeight="false" outlineLevel="0" collapsed="false">
      <c r="A879" s="70" t="s">
        <v>158</v>
      </c>
      <c r="B879" s="71" t="n">
        <v>109</v>
      </c>
      <c r="C879" s="71" t="n">
        <v>92</v>
      </c>
      <c r="D879" s="71" t="n">
        <v>-42</v>
      </c>
      <c r="E879" s="71" t="n">
        <v>-84</v>
      </c>
      <c r="F879" s="71" t="n">
        <v>46</v>
      </c>
      <c r="G879" s="71" t="n">
        <v>276.6</v>
      </c>
      <c r="H879" s="71" t="n">
        <v>105.21</v>
      </c>
      <c r="I879" s="71" t="n">
        <v>100</v>
      </c>
      <c r="J879" s="71" t="n">
        <v>58.0581</v>
      </c>
      <c r="K879" s="71" t="n">
        <v>2.1037</v>
      </c>
      <c r="L879" s="71" t="n">
        <v>-83.99</v>
      </c>
      <c r="M879" s="71" t="n">
        <v>0.01</v>
      </c>
      <c r="N879" s="71" t="n">
        <v>0.7282</v>
      </c>
      <c r="O879" s="71" t="n">
        <v>0.0238</v>
      </c>
      <c r="P879" s="71" t="n">
        <v>5.5994</v>
      </c>
      <c r="Q879" s="71" t="n">
        <v>0.4737</v>
      </c>
      <c r="R879" s="71" t="n">
        <v>1.1119</v>
      </c>
      <c r="T879" s="57" t="str">
        <f aca="false">IF(G879&lt;181.5,"ok7578","seriesB")</f>
        <v>seriesB</v>
      </c>
      <c r="U879" s="53" t="s">
        <v>152</v>
      </c>
      <c r="V879" s="53" t="str">
        <f aca="false">IF(G879&lt;181.5,IF(G879&lt;80,"port","star"),IF(G879&lt;282.6,"port","star"))</f>
        <v>port</v>
      </c>
      <c r="W879" s="52" t="n">
        <f aca="false">IF(G879&lt;181.5,G879-80,G879-282.6)</f>
        <v>-6</v>
      </c>
      <c r="X879" s="52" t="n">
        <f aca="false">IF(H879&lt;112,IF(H879&lt;109.5,IF(H879&lt;107,IF(H879&lt;105,IF(H879&lt;103,IF(H879&lt;101.5,IF(H879&lt;100,"ERROR",1),2.5),4),6),8.5),11),"ERROR")</f>
        <v>6</v>
      </c>
      <c r="Y879" s="45" t="n">
        <f aca="false">-lambda/2/SIN(RADIANS(L879-phi0)/2)</f>
        <v>1.17020508658385</v>
      </c>
      <c r="Z879" s="45" t="n">
        <f aca="false">-lambda/2/SIN(RADIANS(L879-phi0+M879)/2)-Y879</f>
        <v>0.000113560729399609</v>
      </c>
      <c r="AA879" s="71" t="n">
        <v>1.1712</v>
      </c>
      <c r="AB879" s="52" t="n">
        <f aca="false">0</f>
        <v>0</v>
      </c>
      <c r="AC879" s="52" t="n">
        <f aca="false">1000000*(Y879-AA879)/AA879</f>
        <v>-849.482083463673</v>
      </c>
      <c r="AD879" s="52" t="n">
        <f aca="false">1000000*SQRT((Z879/AA879)^2+(Y879*AB879/AA879^2)^2)</f>
        <v>96.9610052933819</v>
      </c>
      <c r="AE879" s="52"/>
    </row>
    <row r="880" s="71" customFormat="true" ht="13" hidden="false" customHeight="false" outlineLevel="0" collapsed="false">
      <c r="A880" s="70" t="s">
        <v>158</v>
      </c>
      <c r="B880" s="71" t="n">
        <v>118</v>
      </c>
      <c r="C880" s="71" t="n">
        <v>92</v>
      </c>
      <c r="D880" s="71" t="n">
        <v>-42</v>
      </c>
      <c r="E880" s="71" t="n">
        <v>-84</v>
      </c>
      <c r="F880" s="71" t="n">
        <v>46</v>
      </c>
      <c r="G880" s="71" t="n">
        <v>279.6</v>
      </c>
      <c r="H880" s="71" t="n">
        <v>105.2</v>
      </c>
      <c r="I880" s="71" t="n">
        <v>100</v>
      </c>
      <c r="J880" s="71" t="n">
        <v>60.066</v>
      </c>
      <c r="K880" s="71" t="n">
        <v>1.8791</v>
      </c>
      <c r="L880" s="71" t="n">
        <v>-83.9668</v>
      </c>
      <c r="M880" s="71" t="n">
        <v>0.0101</v>
      </c>
      <c r="N880" s="71" t="n">
        <v>0.8376</v>
      </c>
      <c r="O880" s="71" t="n">
        <v>0.027</v>
      </c>
      <c r="P880" s="71" t="n">
        <v>9.1882</v>
      </c>
      <c r="Q880" s="71" t="n">
        <v>0.6358</v>
      </c>
      <c r="R880" s="71" t="n">
        <v>0.9354</v>
      </c>
      <c r="T880" s="57" t="str">
        <f aca="false">IF(G880&lt;181.5,"ok7578","seriesB")</f>
        <v>seriesB</v>
      </c>
      <c r="U880" s="53" t="s">
        <v>152</v>
      </c>
      <c r="V880" s="53" t="str">
        <f aca="false">IF(G880&lt;181.5,IF(G880&lt;80,"port","star"),IF(G880&lt;282.6,"port","star"))</f>
        <v>port</v>
      </c>
      <c r="W880" s="52" t="n">
        <f aca="false">IF(G880&lt;181.5,G880-80,G880-282.6)</f>
        <v>-3</v>
      </c>
      <c r="X880" s="52" t="n">
        <f aca="false">IF(H880&lt;112,IF(H880&lt;109.5,IF(H880&lt;107,IF(H880&lt;105,IF(H880&lt;103,IF(H880&lt;101.5,IF(H880&lt;100,"ERROR",1),2.5),4),6),8.5),11),"ERROR")</f>
        <v>6</v>
      </c>
      <c r="Y880" s="45" t="n">
        <f aca="false">-lambda/2/SIN(RADIANS(L880-phi0)/2)</f>
        <v>1.17046859487917</v>
      </c>
      <c r="Z880" s="45" t="n">
        <f aca="false">-lambda/2/SIN(RADIANS(L880-phi0+M880)/2)-Y880</f>
        <v>0.000114769048203733</v>
      </c>
      <c r="AA880" s="71" t="n">
        <v>1.17115</v>
      </c>
      <c r="AB880" s="52" t="n">
        <f aca="false">0</f>
        <v>0</v>
      </c>
      <c r="AC880" s="52" t="n">
        <f aca="false">1000000*(Y880-AA880)/AA880</f>
        <v>-581.825659246927</v>
      </c>
      <c r="AD880" s="52" t="n">
        <f aca="false">1000000*SQRT((Z880/AA880)^2+(Y880*AB880/AA880^2)^2)</f>
        <v>97.9968818714369</v>
      </c>
      <c r="AE880" s="52"/>
    </row>
    <row r="881" s="71" customFormat="true" ht="13" hidden="false" customHeight="false" outlineLevel="0" collapsed="false">
      <c r="A881" s="70" t="s">
        <v>158</v>
      </c>
      <c r="B881" s="71" t="n">
        <v>126</v>
      </c>
      <c r="C881" s="71" t="n">
        <v>92</v>
      </c>
      <c r="D881" s="71" t="n">
        <v>-42</v>
      </c>
      <c r="E881" s="71" t="n">
        <v>-84</v>
      </c>
      <c r="F881" s="71" t="n">
        <v>46</v>
      </c>
      <c r="G881" s="71" t="n">
        <v>282.6</v>
      </c>
      <c r="H881" s="71" t="n">
        <v>105.19</v>
      </c>
      <c r="I881" s="71" t="n">
        <v>100</v>
      </c>
      <c r="J881" s="71" t="n">
        <v>57.8448</v>
      </c>
      <c r="K881" s="71" t="n">
        <v>1.7242</v>
      </c>
      <c r="L881" s="71" t="n">
        <v>-84.0312</v>
      </c>
      <c r="M881" s="71" t="n">
        <v>0.0098</v>
      </c>
      <c r="N881" s="71" t="n">
        <v>0.8555</v>
      </c>
      <c r="O881" s="71" t="n">
        <v>0.0267</v>
      </c>
      <c r="P881" s="71" t="n">
        <v>8.9489</v>
      </c>
      <c r="Q881" s="71" t="n">
        <v>0.6067</v>
      </c>
      <c r="R881" s="71" t="n">
        <v>0.8716</v>
      </c>
      <c r="T881" s="57" t="str">
        <f aca="false">IF(G881&lt;181.5,"ok7578","seriesB")</f>
        <v>seriesB</v>
      </c>
      <c r="U881" s="53" t="s">
        <v>152</v>
      </c>
      <c r="V881" s="53" t="str">
        <f aca="false">IF(G881&lt;181.5,IF(G881&lt;80,"port","star"),IF(G881&lt;282.6,"port","star"))</f>
        <v>star</v>
      </c>
      <c r="W881" s="52" t="n">
        <f aca="false">IF(G881&lt;181.5,G881-80,G881-282.6)</f>
        <v>0</v>
      </c>
      <c r="X881" s="52" t="n">
        <f aca="false">IF(H881&lt;112,IF(H881&lt;109.5,IF(H881&lt;107,IF(H881&lt;105,IF(H881&lt;103,IF(H881&lt;101.5,IF(H881&lt;100,"ERROR",1),2.5),4),6),8.5),11),"ERROR")</f>
        <v>6</v>
      </c>
      <c r="Y881" s="45" t="n">
        <f aca="false">-lambda/2/SIN(RADIANS(L881-phi0)/2)</f>
        <v>1.16973754265743</v>
      </c>
      <c r="Z881" s="45" t="n">
        <f aca="false">-lambda/2/SIN(RADIANS(L881-phi0+M881)/2)-Y881</f>
        <v>0.000111164330862223</v>
      </c>
      <c r="AA881" s="71" t="n">
        <v>1.17122</v>
      </c>
      <c r="AB881" s="52" t="n">
        <f aca="false">0</f>
        <v>0</v>
      </c>
      <c r="AC881" s="52" t="n">
        <f aca="false">1000000*(Y881-AA881)/AA881</f>
        <v>-1265.7377286704</v>
      </c>
      <c r="AD881" s="52" t="n">
        <f aca="false">1000000*SQRT((Z881/AA881)^2+(Y881*AB881/AA881^2)^2)</f>
        <v>94.9132791979504</v>
      </c>
      <c r="AE881" s="52"/>
    </row>
    <row r="882" s="71" customFormat="true" ht="13" hidden="false" customHeight="false" outlineLevel="0" collapsed="false">
      <c r="A882" s="70" t="s">
        <v>158</v>
      </c>
      <c r="B882" s="71" t="n">
        <v>197</v>
      </c>
      <c r="C882" s="71" t="n">
        <v>92</v>
      </c>
      <c r="D882" s="71" t="n">
        <v>-42</v>
      </c>
      <c r="E882" s="71" t="n">
        <v>-84</v>
      </c>
      <c r="F882" s="71" t="n">
        <v>46</v>
      </c>
      <c r="G882" s="71" t="n">
        <v>285.6</v>
      </c>
      <c r="H882" s="71" t="n">
        <v>105.18</v>
      </c>
      <c r="I882" s="71" t="n">
        <v>100</v>
      </c>
      <c r="J882" s="71" t="n">
        <v>65.9461</v>
      </c>
      <c r="K882" s="71" t="n">
        <v>2.1895</v>
      </c>
      <c r="L882" s="71" t="n">
        <v>-83.9425</v>
      </c>
      <c r="M882" s="71" t="n">
        <v>0.0108</v>
      </c>
      <c r="N882" s="71" t="n">
        <v>0.8671</v>
      </c>
      <c r="O882" s="71" t="n">
        <v>0.029</v>
      </c>
      <c r="P882" s="71" t="n">
        <v>6.7651</v>
      </c>
      <c r="Q882" s="71" t="n">
        <v>0.6993</v>
      </c>
      <c r="R882" s="71" t="n">
        <v>1.0767</v>
      </c>
      <c r="T882" s="57" t="str">
        <f aca="false">IF(G882&lt;181.5,"ok7578","seriesB")</f>
        <v>seriesB</v>
      </c>
      <c r="U882" s="53" t="s">
        <v>152</v>
      </c>
      <c r="V882" s="53" t="str">
        <f aca="false">IF(G882&lt;181.5,IF(G882&lt;80,"port","star"),IF(G882&lt;282.6,"port","star"))</f>
        <v>star</v>
      </c>
      <c r="W882" s="52" t="n">
        <f aca="false">IF(G882&lt;181.5,G882-80,G882-282.6)</f>
        <v>3</v>
      </c>
      <c r="X882" s="52" t="n">
        <f aca="false">IF(H882&lt;112,IF(H882&lt;109.5,IF(H882&lt;107,IF(H882&lt;105,IF(H882&lt;103,IF(H882&lt;101.5,IF(H882&lt;100,"ERROR",1),2.5),4),6),8.5),11),"ERROR")</f>
        <v>6</v>
      </c>
      <c r="Y882" s="45" t="n">
        <f aca="false">-lambda/2/SIN(RADIANS(L882-phi0)/2)</f>
        <v>1.17074477584705</v>
      </c>
      <c r="Z882" s="45" t="n">
        <f aca="false">-lambda/2/SIN(RADIANS(L882-phi0+M882)/2)-Y882</f>
        <v>0.000122805839988693</v>
      </c>
      <c r="AA882" s="71" t="n">
        <v>1.1713</v>
      </c>
      <c r="AB882" s="52" t="n">
        <f aca="false">0</f>
        <v>0</v>
      </c>
      <c r="AC882" s="52" t="n">
        <f aca="false">1000000*(Y882-AA882)/AA882</f>
        <v>-474.023864892055</v>
      </c>
      <c r="AD882" s="52" t="n">
        <f aca="false">1000000*SQRT((Z882/AA882)^2+(Y882*AB882/AA882^2)^2)</f>
        <v>104.84576111047</v>
      </c>
      <c r="AE882" s="52"/>
    </row>
    <row r="883" s="71" customFormat="true" ht="13" hidden="false" customHeight="false" outlineLevel="0" collapsed="false">
      <c r="A883" s="70" t="s">
        <v>158</v>
      </c>
      <c r="B883" s="71" t="n">
        <v>198</v>
      </c>
      <c r="C883" s="71" t="n">
        <v>92</v>
      </c>
      <c r="D883" s="71" t="n">
        <v>-42</v>
      </c>
      <c r="E883" s="71" t="n">
        <v>-84</v>
      </c>
      <c r="F883" s="71" t="n">
        <v>46</v>
      </c>
      <c r="G883" s="71" t="n">
        <v>288.6</v>
      </c>
      <c r="H883" s="71" t="n">
        <v>105.17</v>
      </c>
      <c r="I883" s="71" t="n">
        <v>100</v>
      </c>
      <c r="J883" s="71" t="n">
        <v>57.4354</v>
      </c>
      <c r="K883" s="71" t="n">
        <v>2.1331</v>
      </c>
      <c r="L883" s="71" t="n">
        <v>-83.9728</v>
      </c>
      <c r="M883" s="71" t="n">
        <v>0.0093</v>
      </c>
      <c r="N883" s="71" t="n">
        <v>0.6703</v>
      </c>
      <c r="O883" s="71" t="n">
        <v>0.0218</v>
      </c>
      <c r="P883" s="71" t="n">
        <v>5.7045</v>
      </c>
      <c r="Q883" s="71" t="n">
        <v>0.4244</v>
      </c>
      <c r="R883" s="71" t="n">
        <v>1.1267</v>
      </c>
      <c r="T883" s="57" t="str">
        <f aca="false">IF(G883&lt;181.5,"ok7578","seriesB")</f>
        <v>seriesB</v>
      </c>
      <c r="U883" s="53" t="s">
        <v>152</v>
      </c>
      <c r="V883" s="53" t="str">
        <f aca="false">IF(G883&lt;181.5,IF(G883&lt;80,"port","star"),IF(G883&lt;282.6,"port","star"))</f>
        <v>star</v>
      </c>
      <c r="W883" s="52" t="n">
        <f aca="false">IF(G883&lt;181.5,G883-80,G883-282.6)</f>
        <v>6</v>
      </c>
      <c r="X883" s="52" t="n">
        <f aca="false">IF(H883&lt;112,IF(H883&lt;109.5,IF(H883&lt;107,IF(H883&lt;105,IF(H883&lt;103,IF(H883&lt;101.5,IF(H883&lt;100,"ERROR",1),2.5),4),6),8.5),11),"ERROR")</f>
        <v>6</v>
      </c>
      <c r="Y883" s="45" t="n">
        <f aca="false">-lambda/2/SIN(RADIANS(L883-phi0)/2)</f>
        <v>1.17040043020637</v>
      </c>
      <c r="Z883" s="45" t="n">
        <f aca="false">-lambda/2/SIN(RADIANS(L883-phi0+M883)/2)-Y883</f>
        <v>0.000105659995224494</v>
      </c>
      <c r="AA883" s="71" t="n">
        <v>1.17129</v>
      </c>
      <c r="AB883" s="52" t="n">
        <f aca="false">0</f>
        <v>0</v>
      </c>
      <c r="AC883" s="52" t="n">
        <f aca="false">1000000*(Y883-AA883)/AA883</f>
        <v>-759.478688992267</v>
      </c>
      <c r="AD883" s="52" t="n">
        <f aca="false">1000000*SQRT((Z883/AA883)^2+(Y883*AB883/AA883^2)^2)</f>
        <v>90.2082278722555</v>
      </c>
      <c r="AE883" s="52"/>
    </row>
    <row r="884" s="71" customFormat="true" ht="13" hidden="false" customHeight="false" outlineLevel="0" collapsed="false">
      <c r="A884" s="70" t="s">
        <v>158</v>
      </c>
      <c r="B884" s="71" t="n">
        <v>199</v>
      </c>
      <c r="C884" s="71" t="n">
        <v>92</v>
      </c>
      <c r="D884" s="71" t="n">
        <v>-42</v>
      </c>
      <c r="E884" s="71" t="n">
        <v>-84</v>
      </c>
      <c r="F884" s="71" t="n">
        <v>46</v>
      </c>
      <c r="G884" s="71" t="n">
        <v>292.6</v>
      </c>
      <c r="H884" s="71" t="n">
        <v>105.16</v>
      </c>
      <c r="I884" s="71" t="n">
        <v>100</v>
      </c>
      <c r="J884" s="71" t="n">
        <v>57.6602</v>
      </c>
      <c r="K884" s="71" t="n">
        <v>2.1114</v>
      </c>
      <c r="L884" s="71" t="n">
        <v>-84.0472</v>
      </c>
      <c r="M884" s="71" t="n">
        <v>0.0086</v>
      </c>
      <c r="N884" s="71" t="n">
        <v>0.6334</v>
      </c>
      <c r="O884" s="71" t="n">
        <v>0.0196</v>
      </c>
      <c r="P884" s="71" t="n">
        <v>5.2366</v>
      </c>
      <c r="Q884" s="71" t="n">
        <v>0.372</v>
      </c>
      <c r="R884" s="71" t="n">
        <v>1.1164</v>
      </c>
      <c r="T884" s="57" t="str">
        <f aca="false">IF(G884&lt;181.5,"ok7578","seriesB")</f>
        <v>seriesB</v>
      </c>
      <c r="U884" s="53" t="s">
        <v>152</v>
      </c>
      <c r="V884" s="53" t="str">
        <f aca="false">IF(G884&lt;181.5,IF(G884&lt;80,"port","star"),IF(G884&lt;282.6,"port","star"))</f>
        <v>star</v>
      </c>
      <c r="W884" s="52" t="n">
        <f aca="false">IF(G884&lt;181.5,G884-80,G884-282.6)</f>
        <v>10</v>
      </c>
      <c r="X884" s="52" t="n">
        <f aca="false">IF(H884&lt;112,IF(H884&lt;109.5,IF(H884&lt;107,IF(H884&lt;105,IF(H884&lt;103,IF(H884&lt;101.5,IF(H884&lt;100,"ERROR",1),2.5),4),6),8.5),11),"ERROR")</f>
        <v>6</v>
      </c>
      <c r="Y884" s="45" t="n">
        <f aca="false">-lambda/2/SIN(RADIANS(L884-phi0)/2)</f>
        <v>1.16955611364964</v>
      </c>
      <c r="Z884" s="45" t="n">
        <f aca="false">-lambda/2/SIN(RADIANS(L884-phi0+M884)/2)-Y884</f>
        <v>9.75082613037248E-005</v>
      </c>
      <c r="AA884" s="71" t="n">
        <v>1.17101</v>
      </c>
      <c r="AB884" s="52" t="n">
        <f aca="false">0</f>
        <v>0</v>
      </c>
      <c r="AC884" s="52" t="n">
        <f aca="false">1000000*(Y884-AA884)/AA884</f>
        <v>-1241.56612698035</v>
      </c>
      <c r="AD884" s="52" t="n">
        <f aca="false">1000000*SQRT((Z884/AA884)^2+(Y884*AB884/AA884^2)^2)</f>
        <v>83.2685129108418</v>
      </c>
      <c r="AE884" s="52"/>
    </row>
    <row r="885" s="71" customFormat="true" ht="13" hidden="false" customHeight="false" outlineLevel="0" collapsed="false">
      <c r="A885" s="70" t="s">
        <v>158</v>
      </c>
      <c r="B885" s="71" t="n">
        <v>200</v>
      </c>
      <c r="C885" s="71" t="n">
        <v>92</v>
      </c>
      <c r="D885" s="71" t="n">
        <v>-42</v>
      </c>
      <c r="E885" s="71" t="n">
        <v>-84</v>
      </c>
      <c r="F885" s="71" t="n">
        <v>46</v>
      </c>
      <c r="G885" s="71" t="n">
        <v>297.6</v>
      </c>
      <c r="H885" s="71" t="n">
        <v>105.15</v>
      </c>
      <c r="I885" s="71" t="n">
        <v>100</v>
      </c>
      <c r="J885" s="71" t="n">
        <v>74.9427</v>
      </c>
      <c r="K885" s="71" t="n">
        <v>2.4671</v>
      </c>
      <c r="L885" s="71" t="n">
        <v>-83.9659</v>
      </c>
      <c r="M885" s="71" t="n">
        <v>0.0081</v>
      </c>
      <c r="N885" s="71" t="n">
        <v>0.6651</v>
      </c>
      <c r="O885" s="71" t="n">
        <v>0.0186</v>
      </c>
      <c r="P885" s="71" t="n">
        <v>5.8264</v>
      </c>
      <c r="Q885" s="71" t="n">
        <v>0.4415</v>
      </c>
      <c r="R885" s="71" t="n">
        <v>1.1595</v>
      </c>
      <c r="T885" s="57" t="str">
        <f aca="false">IF(G885&lt;181.5,"ok7578","seriesB")</f>
        <v>seriesB</v>
      </c>
      <c r="U885" s="53" t="s">
        <v>152</v>
      </c>
      <c r="V885" s="53" t="str">
        <f aca="false">IF(G885&lt;181.5,IF(G885&lt;80,"port","star"),IF(G885&lt;282.6,"port","star"))</f>
        <v>star</v>
      </c>
      <c r="W885" s="52" t="n">
        <f aca="false">IF(G885&lt;181.5,G885-80,G885-282.6)</f>
        <v>15</v>
      </c>
      <c r="X885" s="52" t="n">
        <f aca="false">IF(H885&lt;112,IF(H885&lt;109.5,IF(H885&lt;107,IF(H885&lt;105,IF(H885&lt;103,IF(H885&lt;101.5,IF(H885&lt;100,"ERROR",1),2.5),4),6),8.5),11),"ERROR")</f>
        <v>6</v>
      </c>
      <c r="Y885" s="45" t="n">
        <f aca="false">-lambda/2/SIN(RADIANS(L885-phi0)/2)</f>
        <v>1.17047882054169</v>
      </c>
      <c r="Z885" s="45" t="n">
        <f aca="false">-lambda/2/SIN(RADIANS(L885-phi0+M885)/2)-Y885</f>
        <v>9.20422529626652E-005</v>
      </c>
      <c r="AA885" s="71" t="n">
        <v>1.17094</v>
      </c>
      <c r="AB885" s="52" t="n">
        <f aca="false">0</f>
        <v>0</v>
      </c>
      <c r="AC885" s="52" t="n">
        <f aca="false">1000000*(Y885-AA885)/AA885</f>
        <v>-393.854047438841</v>
      </c>
      <c r="AD885" s="52" t="n">
        <f aca="false">1000000*SQRT((Z885/AA885)^2+(Y885*AB885/AA885^2)^2)</f>
        <v>78.6054391878877</v>
      </c>
      <c r="AE885" s="52"/>
    </row>
    <row r="886" s="71" customFormat="true" ht="13" hidden="false" customHeight="false" outlineLevel="0" collapsed="false">
      <c r="A886" s="70" t="s">
        <v>158</v>
      </c>
      <c r="B886" s="71" t="n">
        <v>201</v>
      </c>
      <c r="C886" s="71" t="n">
        <v>92</v>
      </c>
      <c r="D886" s="71" t="n">
        <v>-42</v>
      </c>
      <c r="E886" s="71" t="n">
        <v>-84</v>
      </c>
      <c r="F886" s="71" t="n">
        <v>46</v>
      </c>
      <c r="G886" s="71" t="n">
        <v>307.6</v>
      </c>
      <c r="H886" s="71" t="n">
        <v>105.11</v>
      </c>
      <c r="I886" s="71" t="n">
        <v>100</v>
      </c>
      <c r="J886" s="71" t="n">
        <v>73.6217</v>
      </c>
      <c r="K886" s="71" t="n">
        <v>3.0744</v>
      </c>
      <c r="L886" s="71" t="n">
        <v>-83.9266</v>
      </c>
      <c r="M886" s="71" t="n">
        <v>0.0094</v>
      </c>
      <c r="N886" s="71" t="n">
        <v>0.6124</v>
      </c>
      <c r="O886" s="71" t="n">
        <v>0.0207</v>
      </c>
      <c r="P886" s="71" t="n">
        <v>5.5285</v>
      </c>
      <c r="Q886" s="71" t="n">
        <v>0.4818</v>
      </c>
      <c r="R886" s="71" t="n">
        <v>1.4573</v>
      </c>
      <c r="T886" s="57" t="str">
        <f aca="false">IF(G886&lt;181.5,"ok7578","seriesB")</f>
        <v>seriesB</v>
      </c>
      <c r="U886" s="53" t="s">
        <v>152</v>
      </c>
      <c r="V886" s="53" t="str">
        <f aca="false">IF(G886&lt;181.5,IF(G886&lt;80,"port","star"),IF(G886&lt;282.6,"port","star"))</f>
        <v>star</v>
      </c>
      <c r="W886" s="52" t="n">
        <f aca="false">IF(G886&lt;181.5,G886-80,G886-282.6)</f>
        <v>25</v>
      </c>
      <c r="X886" s="52" t="n">
        <f aca="false">IF(H886&lt;112,IF(H886&lt;109.5,IF(H886&lt;107,IF(H886&lt;105,IF(H886&lt;103,IF(H886&lt;101.5,IF(H886&lt;100,"ERROR",1),2.5),4),6),8.5),11),"ERROR")</f>
        <v>6</v>
      </c>
      <c r="Y886" s="45" t="n">
        <f aca="false">-lambda/2/SIN(RADIANS(L886-phi0)/2)</f>
        <v>1.17092558590545</v>
      </c>
      <c r="Z886" s="45" t="n">
        <f aca="false">-lambda/2/SIN(RADIANS(L886-phi0+M886)/2)-Y886</f>
        <v>0.00010693087329039</v>
      </c>
      <c r="AA886" s="71" t="n">
        <v>1.17104</v>
      </c>
      <c r="AB886" s="52" t="n">
        <f aca="false">0</f>
        <v>0</v>
      </c>
      <c r="AC886" s="52" t="n">
        <f aca="false">1000000*(Y886-AA886)/AA886</f>
        <v>-97.7029773091903</v>
      </c>
      <c r="AD886" s="52" t="n">
        <f aca="false">1000000*SQRT((Z886/AA886)^2+(Y886*AB886/AA886^2)^2)</f>
        <v>91.3127419135038</v>
      </c>
      <c r="AE886" s="52"/>
    </row>
    <row r="887" s="71" customFormat="true" ht="13" hidden="false" customHeight="false" outlineLevel="0" collapsed="false">
      <c r="A887" s="70" t="s">
        <v>158</v>
      </c>
      <c r="B887" s="71" t="n">
        <v>202</v>
      </c>
      <c r="C887" s="71" t="n">
        <v>92</v>
      </c>
      <c r="D887" s="71" t="n">
        <v>-42</v>
      </c>
      <c r="E887" s="71" t="n">
        <v>-84</v>
      </c>
      <c r="F887" s="71" t="n">
        <v>46</v>
      </c>
      <c r="G887" s="71" t="n">
        <v>322.6</v>
      </c>
      <c r="H887" s="71" t="n">
        <v>105.07</v>
      </c>
      <c r="I887" s="71" t="n">
        <v>100</v>
      </c>
      <c r="J887" s="71" t="n">
        <v>71.5438</v>
      </c>
      <c r="K887" s="71" t="n">
        <v>2.6788</v>
      </c>
      <c r="L887" s="71" t="n">
        <v>-83.9143</v>
      </c>
      <c r="M887" s="71" t="n">
        <v>0.0085</v>
      </c>
      <c r="N887" s="71" t="n">
        <v>0.6089</v>
      </c>
      <c r="O887" s="71" t="n">
        <v>0.0191</v>
      </c>
      <c r="P887" s="71" t="n">
        <v>6.9347</v>
      </c>
      <c r="Q887" s="71" t="n">
        <v>0.4624</v>
      </c>
      <c r="R887" s="71" t="n">
        <v>1.2675</v>
      </c>
      <c r="T887" s="57" t="str">
        <f aca="false">IF(G887&lt;181.5,"ok7578","seriesB")</f>
        <v>seriesB</v>
      </c>
      <c r="U887" s="53" t="s">
        <v>152</v>
      </c>
      <c r="V887" s="53" t="str">
        <f aca="false">IF(G887&lt;181.5,IF(G887&lt;80,"port","star"),IF(G887&lt;282.6,"port","star"))</f>
        <v>star</v>
      </c>
      <c r="W887" s="52" t="n">
        <f aca="false">IF(G887&lt;181.5,G887-80,G887-282.6)</f>
        <v>40</v>
      </c>
      <c r="X887" s="52" t="n">
        <f aca="false">IF(H887&lt;112,IF(H887&lt;109.5,IF(H887&lt;107,IF(H887&lt;105,IF(H887&lt;103,IF(H887&lt;101.5,IF(H887&lt;100,"ERROR",1),2.5),4),6),8.5),11),"ERROR")</f>
        <v>6</v>
      </c>
      <c r="Y887" s="45" t="n">
        <f aca="false">-lambda/2/SIN(RADIANS(L887-phi0)/2)</f>
        <v>1.17106551162353</v>
      </c>
      <c r="Z887" s="45" t="n">
        <f aca="false">-lambda/2/SIN(RADIANS(L887-phi0+M887)/2)-Y887</f>
        <v>9.67240617206766E-005</v>
      </c>
      <c r="AA887" s="71" t="n">
        <v>1.17094</v>
      </c>
      <c r="AB887" s="52" t="n">
        <f aca="false">0</f>
        <v>0</v>
      </c>
      <c r="AC887" s="52" t="n">
        <f aca="false">1000000*(Y887-AA887)/AA887</f>
        <v>107.188774429589</v>
      </c>
      <c r="AD887" s="52" t="n">
        <f aca="false">1000000*SQRT((Z887/AA887)^2+(Y887*AB887/AA887^2)^2)</f>
        <v>82.6037727985009</v>
      </c>
      <c r="AE887" s="52"/>
    </row>
    <row r="888" s="71" customFormat="true" ht="13" hidden="false" customHeight="false" outlineLevel="0" collapsed="false">
      <c r="A888" s="70" t="s">
        <v>158</v>
      </c>
      <c r="B888" s="71" t="n">
        <v>69</v>
      </c>
      <c r="C888" s="71" t="n">
        <v>92</v>
      </c>
      <c r="D888" s="71" t="n">
        <v>-42</v>
      </c>
      <c r="E888" s="71" t="n">
        <v>-84</v>
      </c>
      <c r="F888" s="71" t="n">
        <v>46</v>
      </c>
      <c r="G888" s="71" t="n">
        <v>192.6</v>
      </c>
      <c r="H888" s="71" t="n">
        <v>107.98</v>
      </c>
      <c r="I888" s="71" t="n">
        <v>100</v>
      </c>
      <c r="J888" s="71" t="n">
        <v>32.101</v>
      </c>
      <c r="K888" s="71" t="n">
        <v>1.2677</v>
      </c>
      <c r="L888" s="71" t="n">
        <v>-83.9049</v>
      </c>
      <c r="M888" s="71" t="n">
        <v>0.0093</v>
      </c>
      <c r="N888" s="71" t="n">
        <v>0.621</v>
      </c>
      <c r="O888" s="71" t="n">
        <v>0.0213</v>
      </c>
      <c r="P888" s="71" t="n">
        <v>3.5165</v>
      </c>
      <c r="Q888" s="71" t="n">
        <v>0.2415</v>
      </c>
      <c r="R888" s="71" t="n">
        <v>1.2322</v>
      </c>
      <c r="T888" s="57" t="str">
        <f aca="false">IF(G888&lt;181.5,"ok7578","seriesB")</f>
        <v>seriesB</v>
      </c>
      <c r="U888" s="53" t="s">
        <v>152</v>
      </c>
      <c r="V888" s="53" t="str">
        <f aca="false">IF(G888&lt;181.5,IF(G888&lt;80,"port","star"),IF(G888&lt;282.6,"port","star"))</f>
        <v>port</v>
      </c>
      <c r="W888" s="52" t="n">
        <f aca="false">IF(G888&lt;181.5,G888-80,G888-282.6)</f>
        <v>-90</v>
      </c>
      <c r="X888" s="52" t="n">
        <f aca="false">IF(H888&lt;112,IF(H888&lt;109.5,IF(H888&lt;107,IF(H888&lt;105,IF(H888&lt;103,IF(H888&lt;101.5,IF(H888&lt;100,"ERROR",1),2.5),4),6),8.5),11),"ERROR")</f>
        <v>8.5</v>
      </c>
      <c r="Y888" s="45" t="n">
        <f aca="false">-lambda/2/SIN(RADIANS(L888-phi0)/2)</f>
        <v>1.17117247836924</v>
      </c>
      <c r="Z888" s="45" t="n">
        <f aca="false">-lambda/2/SIN(RADIANS(L888-phi0+M888)/2)-Y888</f>
        <v>0.000105855790513809</v>
      </c>
      <c r="AA888" s="71" t="n">
        <v>1.17099</v>
      </c>
      <c r="AB888" s="52" t="n">
        <f aca="false">0</f>
        <v>0</v>
      </c>
      <c r="AC888" s="52" t="n">
        <f aca="false">1000000*(Y888-AA888)/AA888</f>
        <v>155.8325598303</v>
      </c>
      <c r="AD888" s="52" t="n">
        <f aca="false">1000000*SQRT((Z888/AA888)^2+(Y888*AB888/AA888^2)^2)</f>
        <v>90.3985435518742</v>
      </c>
      <c r="AE888" s="52"/>
    </row>
    <row r="889" s="71" customFormat="true" ht="13" hidden="false" customHeight="false" outlineLevel="0" collapsed="false">
      <c r="A889" s="70" t="s">
        <v>158</v>
      </c>
      <c r="B889" s="71" t="n">
        <v>75</v>
      </c>
      <c r="C889" s="71" t="n">
        <v>92</v>
      </c>
      <c r="D889" s="71" t="n">
        <v>-42</v>
      </c>
      <c r="E889" s="71" t="n">
        <v>-84</v>
      </c>
      <c r="F889" s="71" t="n">
        <v>46</v>
      </c>
      <c r="G889" s="71" t="n">
        <v>222.6</v>
      </c>
      <c r="H889" s="71" t="n">
        <v>107.88</v>
      </c>
      <c r="I889" s="71" t="n">
        <v>100</v>
      </c>
      <c r="J889" s="71" t="n">
        <v>31.9215</v>
      </c>
      <c r="K889" s="71" t="n">
        <v>0.8466</v>
      </c>
      <c r="L889" s="71" t="n">
        <v>-83.9087</v>
      </c>
      <c r="M889" s="71" t="n">
        <v>0.0063</v>
      </c>
      <c r="N889" s="71" t="n">
        <v>0.6276</v>
      </c>
      <c r="O889" s="71" t="n">
        <v>0.0144</v>
      </c>
      <c r="P889" s="71" t="n">
        <v>3.7559</v>
      </c>
      <c r="Q889" s="71" t="n">
        <v>0.1652</v>
      </c>
      <c r="R889" s="71" t="n">
        <v>0.8182</v>
      </c>
      <c r="T889" s="57" t="str">
        <f aca="false">IF(G889&lt;181.5,"ok7578","seriesB")</f>
        <v>seriesB</v>
      </c>
      <c r="U889" s="53" t="s">
        <v>152</v>
      </c>
      <c r="V889" s="53" t="str">
        <f aca="false">IF(G889&lt;181.5,IF(G889&lt;80,"port","star"),IF(G889&lt;282.6,"port","star"))</f>
        <v>port</v>
      </c>
      <c r="W889" s="52" t="n">
        <f aca="false">IF(G889&lt;181.5,G889-80,G889-282.6)</f>
        <v>-60</v>
      </c>
      <c r="X889" s="52" t="n">
        <f aca="false">IF(H889&lt;112,IF(H889&lt;109.5,IF(H889&lt;107,IF(H889&lt;105,IF(H889&lt;103,IF(H889&lt;101.5,IF(H889&lt;100,"ERROR",1),2.5),4),6),8.5),11),"ERROR")</f>
        <v>8.5</v>
      </c>
      <c r="Y889" s="45" t="n">
        <f aca="false">-lambda/2/SIN(RADIANS(L889-phi0)/2)</f>
        <v>1.17112923319139</v>
      </c>
      <c r="Z889" s="45" t="n">
        <f aca="false">-lambda/2/SIN(RADIANS(L889-phi0+M889)/2)-Y889</f>
        <v>7.16983969328844E-005</v>
      </c>
      <c r="AA889" s="71" t="n">
        <v>1.17096</v>
      </c>
      <c r="AB889" s="52" t="n">
        <f aca="false">0</f>
        <v>0</v>
      </c>
      <c r="AC889" s="52" t="n">
        <f aca="false">1000000*(Y889-AA889)/AA889</f>
        <v>144.525168572846</v>
      </c>
      <c r="AD889" s="52" t="n">
        <f aca="false">1000000*SQRT((Z889/AA889)^2+(Y889*AB889/AA889^2)^2)</f>
        <v>61.2304407775538</v>
      </c>
      <c r="AE889" s="52"/>
    </row>
    <row r="890" s="71" customFormat="true" ht="13" hidden="false" customHeight="false" outlineLevel="0" collapsed="false">
      <c r="A890" s="70" t="s">
        <v>158</v>
      </c>
      <c r="B890" s="71" t="n">
        <v>81</v>
      </c>
      <c r="C890" s="71" t="n">
        <v>92</v>
      </c>
      <c r="D890" s="71" t="n">
        <v>-42</v>
      </c>
      <c r="E890" s="71" t="n">
        <v>-84</v>
      </c>
      <c r="F890" s="71" t="n">
        <v>46</v>
      </c>
      <c r="G890" s="71" t="n">
        <v>242.6</v>
      </c>
      <c r="H890" s="71" t="n">
        <v>107.82</v>
      </c>
      <c r="I890" s="71" t="n">
        <v>100</v>
      </c>
      <c r="J890" s="71" t="n">
        <v>31.5512</v>
      </c>
      <c r="K890" s="71" t="n">
        <v>0.9844</v>
      </c>
      <c r="L890" s="71" t="n">
        <v>-83.9097</v>
      </c>
      <c r="M890" s="71" t="n">
        <v>0.0072</v>
      </c>
      <c r="N890" s="71" t="n">
        <v>0.6126</v>
      </c>
      <c r="O890" s="71" t="n">
        <v>0.0165</v>
      </c>
      <c r="P890" s="71" t="n">
        <v>3.535</v>
      </c>
      <c r="Q890" s="71" t="n">
        <v>0.1832</v>
      </c>
      <c r="R890" s="71" t="n">
        <v>0.9581</v>
      </c>
      <c r="T890" s="57" t="str">
        <f aca="false">IF(G890&lt;181.5,"ok7578","seriesB")</f>
        <v>seriesB</v>
      </c>
      <c r="U890" s="53" t="s">
        <v>152</v>
      </c>
      <c r="V890" s="53" t="str">
        <f aca="false">IF(G890&lt;181.5,IF(G890&lt;80,"port","star"),IF(G890&lt;282.6,"port","star"))</f>
        <v>port</v>
      </c>
      <c r="W890" s="52" t="n">
        <f aca="false">IF(G890&lt;181.5,G890-80,G890-282.6)</f>
        <v>-40</v>
      </c>
      <c r="X890" s="52" t="n">
        <f aca="false">IF(H890&lt;112,IF(H890&lt;109.5,IF(H890&lt;107,IF(H890&lt;105,IF(H890&lt;103,IF(H890&lt;101.5,IF(H890&lt;100,"ERROR",1),2.5),4),6),8.5),11),"ERROR")</f>
        <v>8.5</v>
      </c>
      <c r="Y890" s="45" t="n">
        <f aca="false">-lambda/2/SIN(RADIANS(L890-phi0)/2)</f>
        <v>1.17111785362627</v>
      </c>
      <c r="Z890" s="45" t="n">
        <f aca="false">-lambda/2/SIN(RADIANS(L890-phi0+M890)/2)-Y890</f>
        <v>8.19397960467594E-005</v>
      </c>
      <c r="AA890" s="74" t="n">
        <v>1.17097</v>
      </c>
      <c r="AB890" s="52" t="n">
        <f aca="false">0</f>
        <v>0</v>
      </c>
      <c r="AC890" s="52" t="n">
        <f aca="false">1000000*(Y890-AA890)/AA890</f>
        <v>126.265938723368</v>
      </c>
      <c r="AD890" s="52" t="n">
        <f aca="false">1000000*SQRT((Z890/AA890)^2+(Y890*AB890/AA890^2)^2)</f>
        <v>69.9759994250573</v>
      </c>
      <c r="AE890" s="52"/>
    </row>
    <row r="891" s="71" customFormat="true" ht="13" hidden="false" customHeight="false" outlineLevel="0" collapsed="false">
      <c r="A891" s="70" t="s">
        <v>158</v>
      </c>
      <c r="B891" s="71" t="n">
        <v>89</v>
      </c>
      <c r="C891" s="71" t="n">
        <v>92</v>
      </c>
      <c r="D891" s="71" t="n">
        <v>-42</v>
      </c>
      <c r="E891" s="71" t="n">
        <v>-84</v>
      </c>
      <c r="F891" s="71" t="n">
        <v>46</v>
      </c>
      <c r="G891" s="71" t="n">
        <v>257.6</v>
      </c>
      <c r="H891" s="71" t="n">
        <v>107.77</v>
      </c>
      <c r="I891" s="71" t="n">
        <v>100</v>
      </c>
      <c r="J891" s="71" t="n">
        <v>32.597</v>
      </c>
      <c r="K891" s="71" t="n">
        <v>1.0439</v>
      </c>
      <c r="L891" s="71" t="n">
        <v>-83.9055</v>
      </c>
      <c r="M891" s="71" t="n">
        <v>0.0076</v>
      </c>
      <c r="N891" s="71" t="n">
        <v>0.6207</v>
      </c>
      <c r="O891" s="71" t="n">
        <v>0.0172</v>
      </c>
      <c r="P891" s="71" t="n">
        <v>3.5983</v>
      </c>
      <c r="Q891" s="71" t="n">
        <v>0.1988</v>
      </c>
      <c r="R891" s="71" t="n">
        <v>1.0075</v>
      </c>
      <c r="T891" s="57" t="str">
        <f aca="false">IF(G891&lt;181.5,"ok7578","seriesB")</f>
        <v>seriesB</v>
      </c>
      <c r="U891" s="53" t="s">
        <v>152</v>
      </c>
      <c r="V891" s="53" t="str">
        <f aca="false">IF(G891&lt;181.5,IF(G891&lt;80,"port","star"),IF(G891&lt;282.6,"port","star"))</f>
        <v>port</v>
      </c>
      <c r="W891" s="52" t="n">
        <f aca="false">IF(G891&lt;181.5,G891-80,G891-282.6)</f>
        <v>-25</v>
      </c>
      <c r="X891" s="52" t="n">
        <f aca="false">IF(H891&lt;112,IF(H891&lt;109.5,IF(H891&lt;107,IF(H891&lt;105,IF(H891&lt;103,IF(H891&lt;101.5,IF(H891&lt;100,"ERROR",1),2.5),4),6),8.5),11),"ERROR")</f>
        <v>8.5</v>
      </c>
      <c r="Y891" s="45" t="n">
        <f aca="false">-lambda/2/SIN(RADIANS(L891-phi0)/2)</f>
        <v>1.17116564988531</v>
      </c>
      <c r="Z891" s="45" t="n">
        <f aca="false">-lambda/2/SIN(RADIANS(L891-phi0+M891)/2)-Y891</f>
        <v>8.65023863683145E-005</v>
      </c>
      <c r="AA891" s="71" t="n">
        <v>1.171</v>
      </c>
      <c r="AB891" s="52" t="n">
        <f aca="false">0</f>
        <v>0</v>
      </c>
      <c r="AC891" s="52" t="n">
        <f aca="false">1000000*(Y891-AA891)/AA891</f>
        <v>141.460192410269</v>
      </c>
      <c r="AD891" s="52" t="n">
        <f aca="false">1000000*SQRT((Z891/AA891)^2+(Y891*AB891/AA891^2)^2)</f>
        <v>73.8705263606444</v>
      </c>
      <c r="AE891" s="52"/>
    </row>
    <row r="892" s="71" customFormat="true" ht="13" hidden="false" customHeight="false" outlineLevel="0" collapsed="false">
      <c r="A892" s="70" t="s">
        <v>158</v>
      </c>
      <c r="B892" s="71" t="n">
        <v>96</v>
      </c>
      <c r="C892" s="71" t="n">
        <v>92</v>
      </c>
      <c r="D892" s="71" t="n">
        <v>-42</v>
      </c>
      <c r="E892" s="71" t="n">
        <v>-84</v>
      </c>
      <c r="F892" s="71" t="n">
        <v>46</v>
      </c>
      <c r="G892" s="71" t="n">
        <v>267.6</v>
      </c>
      <c r="H892" s="71" t="n">
        <v>107.74</v>
      </c>
      <c r="I892" s="71" t="n">
        <v>100</v>
      </c>
      <c r="J892" s="71" t="n">
        <v>29.5021</v>
      </c>
      <c r="K892" s="71" t="n">
        <v>1.3713</v>
      </c>
      <c r="L892" s="71" t="n">
        <v>-83.9478</v>
      </c>
      <c r="M892" s="71" t="n">
        <v>0.0105</v>
      </c>
      <c r="N892" s="71" t="n">
        <v>0.6089</v>
      </c>
      <c r="O892" s="71" t="n">
        <v>0.024</v>
      </c>
      <c r="P892" s="71" t="n">
        <v>3.2147</v>
      </c>
      <c r="Q892" s="71" t="n">
        <v>0.2456</v>
      </c>
      <c r="R892" s="71" t="n">
        <v>1.3738</v>
      </c>
      <c r="T892" s="57" t="str">
        <f aca="false">IF(G892&lt;181.5,"ok7578","seriesB")</f>
        <v>seriesB</v>
      </c>
      <c r="U892" s="53" t="s">
        <v>152</v>
      </c>
      <c r="V892" s="53" t="str">
        <f aca="false">IF(G892&lt;181.5,IF(G892&lt;80,"port","star"),IF(G892&lt;282.6,"port","star"))</f>
        <v>port</v>
      </c>
      <c r="W892" s="52" t="n">
        <f aca="false">IF(G892&lt;181.5,G892-80,G892-282.6)</f>
        <v>-15</v>
      </c>
      <c r="X892" s="52" t="n">
        <f aca="false">IF(H892&lt;112,IF(H892&lt;109.5,IF(H892&lt;107,IF(H892&lt;105,IF(H892&lt;103,IF(H892&lt;101.5,IF(H892&lt;100,"ERROR",1),2.5),4),6),8.5),11),"ERROR")</f>
        <v>8.5</v>
      </c>
      <c r="Y892" s="45" t="n">
        <f aca="false">-lambda/2/SIN(RADIANS(L892-phi0)/2)</f>
        <v>1.17068452324402</v>
      </c>
      <c r="Z892" s="45" t="n">
        <f aca="false">-lambda/2/SIN(RADIANS(L892-phi0+M892)/2)-Y892</f>
        <v>0.000119376826758666</v>
      </c>
      <c r="AA892" s="71" t="n">
        <v>1.17098</v>
      </c>
      <c r="AB892" s="52" t="n">
        <f aca="false">0</f>
        <v>0</v>
      </c>
      <c r="AC892" s="52" t="n">
        <f aca="false">1000000*(Y892-AA892)/AA892</f>
        <v>-252.332880135314</v>
      </c>
      <c r="AD892" s="52" t="n">
        <f aca="false">1000000*SQRT((Z892/AA892)^2+(Y892*AB892/AA892^2)^2)</f>
        <v>101.94608512414</v>
      </c>
      <c r="AE892" s="52"/>
    </row>
    <row r="893" s="71" customFormat="true" ht="13" hidden="false" customHeight="false" outlineLevel="0" collapsed="false">
      <c r="A893" s="70" t="s">
        <v>158</v>
      </c>
      <c r="B893" s="71" t="n">
        <v>103</v>
      </c>
      <c r="C893" s="71" t="n">
        <v>92</v>
      </c>
      <c r="D893" s="71" t="n">
        <v>-42</v>
      </c>
      <c r="E893" s="71" t="n">
        <v>-84</v>
      </c>
      <c r="F893" s="71" t="n">
        <v>46</v>
      </c>
      <c r="G893" s="71" t="n">
        <v>272.6</v>
      </c>
      <c r="H893" s="71" t="n">
        <v>107.73</v>
      </c>
      <c r="I893" s="71" t="n">
        <v>100</v>
      </c>
      <c r="J893" s="71" t="n">
        <v>24.7591</v>
      </c>
      <c r="K893" s="71" t="n">
        <v>0.9707</v>
      </c>
      <c r="L893" s="71" t="n">
        <v>-84.026</v>
      </c>
      <c r="M893" s="71" t="n">
        <v>0.0091</v>
      </c>
      <c r="N893" s="71" t="n">
        <v>0.6059</v>
      </c>
      <c r="O893" s="71" t="n">
        <v>0.0211</v>
      </c>
      <c r="P893" s="71" t="n">
        <v>3.2227</v>
      </c>
      <c r="Q893" s="71" t="n">
        <v>0.1917</v>
      </c>
      <c r="R893" s="71" t="n">
        <v>1.061</v>
      </c>
      <c r="T893" s="57" t="str">
        <f aca="false">IF(G893&lt;181.5,"ok7578","seriesB")</f>
        <v>seriesB</v>
      </c>
      <c r="U893" s="53" t="s">
        <v>152</v>
      </c>
      <c r="V893" s="53" t="str">
        <f aca="false">IF(G893&lt;181.5,IF(G893&lt;80,"port","star"),IF(G893&lt;282.6,"port","star"))</f>
        <v>port</v>
      </c>
      <c r="W893" s="52" t="n">
        <f aca="false">IF(G893&lt;181.5,G893-80,G893-282.6)</f>
        <v>-10</v>
      </c>
      <c r="X893" s="52" t="n">
        <f aca="false">IF(H893&lt;112,IF(H893&lt;109.5,IF(H893&lt;107,IF(H893&lt;105,IF(H893&lt;103,IF(H893&lt;101.5,IF(H893&lt;100,"ERROR",1),2.5),4),6),8.5),11),"ERROR")</f>
        <v>8.5</v>
      </c>
      <c r="Y893" s="45" t="n">
        <f aca="false">-lambda/2/SIN(RADIANS(L893-phi0)/2)</f>
        <v>1.16979652411605</v>
      </c>
      <c r="Z893" s="45" t="n">
        <f aca="false">-lambda/2/SIN(RADIANS(L893-phi0+M893)/2)-Y893</f>
        <v>0.00010323766355369</v>
      </c>
      <c r="AA893" s="71" t="n">
        <v>1.17102</v>
      </c>
      <c r="AB893" s="52" t="n">
        <f aca="false">0</f>
        <v>0</v>
      </c>
      <c r="AC893" s="52" t="n">
        <f aca="false">1000000*(Y893-AA893)/AA893</f>
        <v>-1044.79503676301</v>
      </c>
      <c r="AD893" s="52" t="n">
        <f aca="false">1000000*SQRT((Z893/AA893)^2+(Y893*AB893/AA893^2)^2)</f>
        <v>88.1604614384812</v>
      </c>
      <c r="AE893" s="52"/>
    </row>
    <row r="894" s="71" customFormat="true" ht="13" hidden="false" customHeight="false" outlineLevel="0" collapsed="false">
      <c r="A894" s="70" t="s">
        <v>158</v>
      </c>
      <c r="B894" s="71" t="n">
        <v>110</v>
      </c>
      <c r="C894" s="71" t="n">
        <v>92</v>
      </c>
      <c r="D894" s="71" t="n">
        <v>-42</v>
      </c>
      <c r="E894" s="71" t="n">
        <v>-84</v>
      </c>
      <c r="F894" s="71" t="n">
        <v>46</v>
      </c>
      <c r="G894" s="71" t="n">
        <v>276.6</v>
      </c>
      <c r="H894" s="71" t="n">
        <v>107.71</v>
      </c>
      <c r="I894" s="71" t="n">
        <v>100</v>
      </c>
      <c r="J894" s="71" t="n">
        <v>25.4498</v>
      </c>
      <c r="K894" s="71" t="n">
        <v>1.1158</v>
      </c>
      <c r="L894" s="71" t="n">
        <v>-83.9487</v>
      </c>
      <c r="M894" s="71" t="n">
        <v>0.0116</v>
      </c>
      <c r="N894" s="71" t="n">
        <v>0.6936</v>
      </c>
      <c r="O894" s="71" t="n">
        <v>0.0283</v>
      </c>
      <c r="P894" s="71" t="n">
        <v>4.0494</v>
      </c>
      <c r="Q894" s="71" t="n">
        <v>0.2732</v>
      </c>
      <c r="R894" s="71" t="n">
        <v>1.1639</v>
      </c>
      <c r="T894" s="57" t="str">
        <f aca="false">IF(G894&lt;181.5,"ok7578","seriesB")</f>
        <v>seriesB</v>
      </c>
      <c r="U894" s="53" t="s">
        <v>152</v>
      </c>
      <c r="V894" s="53" t="str">
        <f aca="false">IF(G894&lt;181.5,IF(G894&lt;80,"port","star"),IF(G894&lt;282.6,"port","star"))</f>
        <v>port</v>
      </c>
      <c r="W894" s="52" t="n">
        <f aca="false">IF(G894&lt;181.5,G894-80,G894-282.6)</f>
        <v>-6</v>
      </c>
      <c r="X894" s="52" t="n">
        <f aca="false">IF(H894&lt;112,IF(H894&lt;109.5,IF(H894&lt;107,IF(H894&lt;105,IF(H894&lt;103,IF(H894&lt;101.5,IF(H894&lt;100,"ERROR",1),2.5),4),6),8.5),11),"ERROR")</f>
        <v>8.5</v>
      </c>
      <c r="Y894" s="45" t="n">
        <f aca="false">-lambda/2/SIN(RADIANS(L894-phi0)/2)</f>
        <v>1.17067429253463</v>
      </c>
      <c r="Z894" s="45" t="n">
        <f aca="false">-lambda/2/SIN(RADIANS(L894-phi0+M894)/2)-Y894</f>
        <v>0.000131881712159387</v>
      </c>
      <c r="AA894" s="71" t="n">
        <v>1.17118</v>
      </c>
      <c r="AB894" s="52" t="n">
        <f aca="false">0</f>
        <v>0</v>
      </c>
      <c r="AC894" s="52" t="n">
        <f aca="false">1000000*(Y894-AA894)/AA894</f>
        <v>-431.793119222244</v>
      </c>
      <c r="AD894" s="52" t="n">
        <f aca="false">1000000*SQRT((Z894/AA894)^2+(Y894*AB894/AA894^2)^2)</f>
        <v>112.605843815116</v>
      </c>
      <c r="AE894" s="52"/>
    </row>
    <row r="895" s="71" customFormat="true" ht="13" hidden="false" customHeight="false" outlineLevel="0" collapsed="false">
      <c r="A895" s="70" t="s">
        <v>158</v>
      </c>
      <c r="B895" s="71" t="n">
        <v>119</v>
      </c>
      <c r="C895" s="71" t="n">
        <v>92</v>
      </c>
      <c r="D895" s="71" t="n">
        <v>-42</v>
      </c>
      <c r="E895" s="71" t="n">
        <v>-84</v>
      </c>
      <c r="F895" s="71" t="n">
        <v>46</v>
      </c>
      <c r="G895" s="71" t="n">
        <v>279.6</v>
      </c>
      <c r="H895" s="71" t="n">
        <v>107.7</v>
      </c>
      <c r="I895" s="71" t="n">
        <v>100</v>
      </c>
      <c r="J895" s="71" t="n">
        <v>29.8158</v>
      </c>
      <c r="K895" s="71" t="n">
        <v>0.9107</v>
      </c>
      <c r="L895" s="71" t="n">
        <v>-83.9143</v>
      </c>
      <c r="M895" s="71" t="n">
        <v>0.0091</v>
      </c>
      <c r="N895" s="71" t="n">
        <v>0.7797</v>
      </c>
      <c r="O895" s="71" t="n">
        <v>0.0232</v>
      </c>
      <c r="P895" s="71" t="n">
        <v>4.1248</v>
      </c>
      <c r="Q895" s="71" t="n">
        <v>0.2613</v>
      </c>
      <c r="R895" s="71" t="n">
        <v>0.8966</v>
      </c>
      <c r="T895" s="57" t="str">
        <f aca="false">IF(G895&lt;181.5,"ok7578","seriesB")</f>
        <v>seriesB</v>
      </c>
      <c r="U895" s="53" t="s">
        <v>152</v>
      </c>
      <c r="V895" s="53" t="str">
        <f aca="false">IF(G895&lt;181.5,IF(G895&lt;80,"port","star"),IF(G895&lt;282.6,"port","star"))</f>
        <v>port</v>
      </c>
      <c r="W895" s="52" t="n">
        <f aca="false">IF(G895&lt;181.5,G895-80,G895-282.6)</f>
        <v>-3</v>
      </c>
      <c r="X895" s="52" t="n">
        <f aca="false">IF(H895&lt;112,IF(H895&lt;109.5,IF(H895&lt;107,IF(H895&lt;105,IF(H895&lt;103,IF(H895&lt;101.5,IF(H895&lt;100,"ERROR",1),2.5),4),6),8.5),11),"ERROR")</f>
        <v>8.5</v>
      </c>
      <c r="Y895" s="45" t="n">
        <f aca="false">-lambda/2/SIN(RADIANS(L895-phi0)/2)</f>
        <v>1.17106551162353</v>
      </c>
      <c r="Z895" s="45" t="n">
        <f aca="false">-lambda/2/SIN(RADIANS(L895-phi0+M895)/2)-Y895</f>
        <v>0.000103552489776559</v>
      </c>
      <c r="AA895" s="71" t="n">
        <v>1.17124</v>
      </c>
      <c r="AB895" s="52" t="n">
        <f aca="false">0</f>
        <v>0</v>
      </c>
      <c r="AC895" s="52" t="n">
        <f aca="false">1000000*(Y895-AA895)/AA895</f>
        <v>-148.977473847703</v>
      </c>
      <c r="AD895" s="52" t="n">
        <f aca="false">1000000*SQRT((Z895/AA895)^2+(Y895*AB895/AA895^2)^2)</f>
        <v>88.4126991705879</v>
      </c>
      <c r="AE895" s="52"/>
    </row>
    <row r="896" s="71" customFormat="true" ht="13" hidden="false" customHeight="false" outlineLevel="0" collapsed="false">
      <c r="A896" s="70" t="s">
        <v>158</v>
      </c>
      <c r="B896" s="71" t="n">
        <v>127</v>
      </c>
      <c r="C896" s="71" t="n">
        <v>92</v>
      </c>
      <c r="D896" s="71" t="n">
        <v>-42</v>
      </c>
      <c r="E896" s="71" t="n">
        <v>-84</v>
      </c>
      <c r="F896" s="71" t="n">
        <v>46</v>
      </c>
      <c r="G896" s="71" t="n">
        <v>282.6</v>
      </c>
      <c r="H896" s="71" t="n">
        <v>107.69</v>
      </c>
      <c r="I896" s="71" t="n">
        <v>100</v>
      </c>
      <c r="J896" s="71" t="n">
        <v>32.6629</v>
      </c>
      <c r="K896" s="71" t="n">
        <v>1.2167</v>
      </c>
      <c r="L896" s="71" t="n">
        <v>-83.9029</v>
      </c>
      <c r="M896" s="71" t="n">
        <v>0.0106</v>
      </c>
      <c r="N896" s="71" t="n">
        <v>0.7453</v>
      </c>
      <c r="O896" s="71" t="n">
        <v>0.0265</v>
      </c>
      <c r="P896" s="71" t="n">
        <v>4.5284</v>
      </c>
      <c r="Q896" s="71" t="n">
        <v>0.3216</v>
      </c>
      <c r="R896" s="71" t="n">
        <v>1.1416</v>
      </c>
      <c r="T896" s="57" t="str">
        <f aca="false">IF(G896&lt;181.5,"ok7578","seriesB")</f>
        <v>seriesB</v>
      </c>
      <c r="U896" s="53" t="s">
        <v>152</v>
      </c>
      <c r="V896" s="53" t="str">
        <f aca="false">IF(G896&lt;181.5,IF(G896&lt;80,"port","star"),IF(G896&lt;282.6,"port","star"))</f>
        <v>star</v>
      </c>
      <c r="W896" s="52" t="n">
        <f aca="false">IF(G896&lt;181.5,G896-80,G896-282.6)</f>
        <v>0</v>
      </c>
      <c r="X896" s="52" t="n">
        <f aca="false">IF(H896&lt;112,IF(H896&lt;109.5,IF(H896&lt;107,IF(H896&lt;105,IF(H896&lt;103,IF(H896&lt;101.5,IF(H896&lt;100,"ERROR",1),2.5),4),6),8.5),11),"ERROR")</f>
        <v>8.5</v>
      </c>
      <c r="Y896" s="45" t="n">
        <f aca="false">-lambda/2/SIN(RADIANS(L896-phi0)/2)</f>
        <v>1.17119524078931</v>
      </c>
      <c r="Z896" s="45" t="n">
        <f aca="false">-lambda/2/SIN(RADIANS(L896-phi0+M896)/2)-Y896</f>
        <v>0.000120661556958224</v>
      </c>
      <c r="AA896" s="71" t="n">
        <v>1.17128</v>
      </c>
      <c r="AB896" s="52" t="n">
        <f aca="false">0</f>
        <v>0</v>
      </c>
      <c r="AC896" s="52" t="n">
        <f aca="false">1000000*(Y896-AA896)/AA896</f>
        <v>-72.3646017094874</v>
      </c>
      <c r="AD896" s="52" t="n">
        <f aca="false">1000000*SQRT((Z896/AA896)^2+(Y896*AB896/AA896^2)^2)</f>
        <v>103.016833684707</v>
      </c>
      <c r="AE896" s="52"/>
    </row>
    <row r="897" s="71" customFormat="true" ht="13" hidden="false" customHeight="false" outlineLevel="0" collapsed="false">
      <c r="A897" s="70" t="s">
        <v>158</v>
      </c>
      <c r="B897" s="71" t="n">
        <v>210</v>
      </c>
      <c r="C897" s="71" t="n">
        <v>92</v>
      </c>
      <c r="D897" s="71" t="n">
        <v>-42</v>
      </c>
      <c r="E897" s="71" t="n">
        <v>-84</v>
      </c>
      <c r="F897" s="71" t="n">
        <v>46</v>
      </c>
      <c r="G897" s="71" t="n">
        <v>285.6</v>
      </c>
      <c r="H897" s="71" t="n">
        <v>107.68</v>
      </c>
      <c r="I897" s="71" t="n">
        <v>100</v>
      </c>
      <c r="J897" s="71" t="n">
        <v>29.8758</v>
      </c>
      <c r="K897" s="71" t="n">
        <v>1.2991</v>
      </c>
      <c r="L897" s="71" t="n">
        <v>-83.9221</v>
      </c>
      <c r="M897" s="71" t="n">
        <v>0.0124</v>
      </c>
      <c r="N897" s="71" t="n">
        <v>0.7387</v>
      </c>
      <c r="O897" s="71" t="n">
        <v>0.0303</v>
      </c>
      <c r="P897" s="71" t="n">
        <v>4.0543</v>
      </c>
      <c r="Q897" s="71" t="n">
        <v>0.3418</v>
      </c>
      <c r="R897" s="71" t="n">
        <v>1.289</v>
      </c>
      <c r="T897" s="57" t="str">
        <f aca="false">IF(G897&lt;181.5,"ok7578","seriesB")</f>
        <v>seriesB</v>
      </c>
      <c r="U897" s="53" t="s">
        <v>152</v>
      </c>
      <c r="V897" s="53" t="str">
        <f aca="false">IF(G897&lt;181.5,IF(G897&lt;80,"port","star"),IF(G897&lt;282.6,"port","star"))</f>
        <v>star</v>
      </c>
      <c r="W897" s="52" t="n">
        <f aca="false">IF(G897&lt;181.5,G897-80,G897-282.6)</f>
        <v>3</v>
      </c>
      <c r="X897" s="52" t="n">
        <f aca="false">IF(H897&lt;112,IF(H897&lt;109.5,IF(H897&lt;107,IF(H897&lt;105,IF(H897&lt;103,IF(H897&lt;101.5,IF(H897&lt;100,"ERROR",1),2.5),4),6),8.5),11),"ERROR")</f>
        <v>8.5</v>
      </c>
      <c r="Y897" s="45" t="n">
        <f aca="false">-lambda/2/SIN(RADIANS(L897-phi0)/2)</f>
        <v>1.17097677279724</v>
      </c>
      <c r="Z897" s="45" t="n">
        <f aca="false">-lambda/2/SIN(RADIANS(L897-phi0+M897)/2)-Y897</f>
        <v>0.000141080829026308</v>
      </c>
      <c r="AA897" s="71" t="n">
        <v>1.17122</v>
      </c>
      <c r="AB897" s="52" t="n">
        <f aca="false">0</f>
        <v>0</v>
      </c>
      <c r="AC897" s="52" t="n">
        <f aca="false">1000000*(Y897-AA897)/AA897</f>
        <v>-207.669953347165</v>
      </c>
      <c r="AD897" s="52" t="n">
        <f aca="false">1000000*SQRT((Z897/AA897)^2+(Y897*AB897/AA897^2)^2)</f>
        <v>120.456301144369</v>
      </c>
      <c r="AE897" s="52"/>
    </row>
    <row r="898" s="71" customFormat="true" ht="13" hidden="false" customHeight="false" outlineLevel="0" collapsed="false">
      <c r="A898" s="70" t="s">
        <v>158</v>
      </c>
      <c r="B898" s="71" t="n">
        <v>211</v>
      </c>
      <c r="C898" s="71" t="n">
        <v>92</v>
      </c>
      <c r="D898" s="71" t="n">
        <v>-42</v>
      </c>
      <c r="E898" s="71" t="n">
        <v>-84</v>
      </c>
      <c r="F898" s="71" t="n">
        <v>46</v>
      </c>
      <c r="G898" s="71" t="n">
        <v>288.6</v>
      </c>
      <c r="H898" s="71" t="n">
        <v>107.67</v>
      </c>
      <c r="I898" s="71" t="n">
        <v>100</v>
      </c>
      <c r="J898" s="71" t="n">
        <v>26.3161</v>
      </c>
      <c r="K898" s="71" t="n">
        <v>1.1298</v>
      </c>
      <c r="L898" s="71" t="n">
        <v>-83.9356</v>
      </c>
      <c r="M898" s="71" t="n">
        <v>0.0103</v>
      </c>
      <c r="N898" s="71" t="n">
        <v>0.6344</v>
      </c>
      <c r="O898" s="71" t="n">
        <v>0.0244</v>
      </c>
      <c r="P898" s="71" t="n">
        <v>3.9332</v>
      </c>
      <c r="Q898" s="71" t="n">
        <v>0.2415</v>
      </c>
      <c r="R898" s="71" t="n">
        <v>1.169</v>
      </c>
      <c r="T898" s="57" t="str">
        <f aca="false">IF(G898&lt;181.5,"ok7578","seriesB")</f>
        <v>seriesB</v>
      </c>
      <c r="U898" s="53" t="s">
        <v>152</v>
      </c>
      <c r="V898" s="53" t="str">
        <f aca="false">IF(G898&lt;181.5,IF(G898&lt;80,"port","star"),IF(G898&lt;282.6,"port","star"))</f>
        <v>star</v>
      </c>
      <c r="W898" s="52" t="n">
        <f aca="false">IF(G898&lt;181.5,G898-80,G898-282.6)</f>
        <v>6</v>
      </c>
      <c r="X898" s="52" t="n">
        <f aca="false">IF(H898&lt;112,IF(H898&lt;109.5,IF(H898&lt;107,IF(H898&lt;105,IF(H898&lt;103,IF(H898&lt;101.5,IF(H898&lt;100,"ERROR",1),2.5),4),6),8.5),11),"ERROR")</f>
        <v>8.5</v>
      </c>
      <c r="Y898" s="45" t="n">
        <f aca="false">-lambda/2/SIN(RADIANS(L898-phi0)/2)</f>
        <v>1.17082323096217</v>
      </c>
      <c r="Z898" s="45" t="n">
        <f aca="false">-lambda/2/SIN(RADIANS(L898-phi0+M898)/2)-Y898</f>
        <v>0.000117141622435923</v>
      </c>
      <c r="AA898" s="71" t="n">
        <v>1.17103</v>
      </c>
      <c r="AB898" s="52" t="n">
        <f aca="false">0</f>
        <v>0</v>
      </c>
      <c r="AC898" s="52" t="n">
        <f aca="false">1000000*(Y898-AA898)/AA898</f>
        <v>-176.570231192302</v>
      </c>
      <c r="AD898" s="52" t="n">
        <f aca="false">1000000*SQRT((Z898/AA898)^2+(Y898*AB898/AA898^2)^2)</f>
        <v>100.032981593916</v>
      </c>
      <c r="AE898" s="52"/>
    </row>
    <row r="899" s="71" customFormat="true" ht="13" hidden="false" customHeight="false" outlineLevel="0" collapsed="false">
      <c r="A899" s="70" t="s">
        <v>158</v>
      </c>
      <c r="B899" s="71" t="n">
        <v>212</v>
      </c>
      <c r="C899" s="71" t="n">
        <v>92</v>
      </c>
      <c r="D899" s="71" t="n">
        <v>-42</v>
      </c>
      <c r="E899" s="71" t="n">
        <v>-84</v>
      </c>
      <c r="F899" s="71" t="n">
        <v>46</v>
      </c>
      <c r="G899" s="71" t="n">
        <v>292.6</v>
      </c>
      <c r="H899" s="71" t="n">
        <v>107.66</v>
      </c>
      <c r="I899" s="71" t="n">
        <v>100</v>
      </c>
      <c r="J899" s="71" t="n">
        <v>25.3925</v>
      </c>
      <c r="K899" s="71" t="n">
        <v>1.1451</v>
      </c>
      <c r="L899" s="71" t="n">
        <v>-84.0363</v>
      </c>
      <c r="M899" s="71" t="n">
        <v>0.0103</v>
      </c>
      <c r="N899" s="71" t="n">
        <v>0.605</v>
      </c>
      <c r="O899" s="71" t="n">
        <v>0.0237</v>
      </c>
      <c r="P899" s="71" t="n">
        <v>3.1561</v>
      </c>
      <c r="Q899" s="71" t="n">
        <v>0.2166</v>
      </c>
      <c r="R899" s="71" t="n">
        <v>1.2307</v>
      </c>
      <c r="T899" s="57" t="str">
        <f aca="false">IF(G899&lt;181.5,"ok7578","seriesB")</f>
        <v>seriesB</v>
      </c>
      <c r="U899" s="53" t="s">
        <v>152</v>
      </c>
      <c r="V899" s="53" t="str">
        <f aca="false">IF(G899&lt;181.5,IF(G899&lt;80,"port","star"),IF(G899&lt;282.6,"port","star"))</f>
        <v>star</v>
      </c>
      <c r="W899" s="52" t="n">
        <f aca="false">IF(G899&lt;181.5,G899-80,G899-282.6)</f>
        <v>10</v>
      </c>
      <c r="X899" s="52" t="n">
        <f aca="false">IF(H899&lt;112,IF(H899&lt;109.5,IF(H899&lt;107,IF(H899&lt;105,IF(H899&lt;103,IF(H899&lt;101.5,IF(H899&lt;100,"ERROR",1),2.5),4),6),8.5),11),"ERROR")</f>
        <v>8.5</v>
      </c>
      <c r="Y899" s="45" t="n">
        <f aca="false">-lambda/2/SIN(RADIANS(L899-phi0)/2)</f>
        <v>1.16967970357406</v>
      </c>
      <c r="Z899" s="45" t="n">
        <f aca="false">-lambda/2/SIN(RADIANS(L899-phi0+M899)/2)-Y899</f>
        <v>0.000116820541988805</v>
      </c>
      <c r="AA899" s="71" t="n">
        <v>1.17108</v>
      </c>
      <c r="AB899" s="52" t="n">
        <f aca="false">0</f>
        <v>0</v>
      </c>
      <c r="AC899" s="52" t="n">
        <f aca="false">1000000*(Y899-AA899)/AA899</f>
        <v>-1195.73080057637</v>
      </c>
      <c r="AD899" s="52" t="n">
        <f aca="false">1000000*SQRT((Z899/AA899)^2+(Y899*AB899/AA899^2)^2)</f>
        <v>99.7545359743183</v>
      </c>
      <c r="AE899" s="52"/>
    </row>
    <row r="900" s="71" customFormat="true" ht="13" hidden="false" customHeight="false" outlineLevel="0" collapsed="false">
      <c r="A900" s="70" t="s">
        <v>158</v>
      </c>
      <c r="B900" s="71" t="n">
        <v>213</v>
      </c>
      <c r="C900" s="71" t="n">
        <v>92</v>
      </c>
      <c r="D900" s="71" t="n">
        <v>-42</v>
      </c>
      <c r="E900" s="71" t="n">
        <v>-84</v>
      </c>
      <c r="F900" s="71" t="n">
        <v>46</v>
      </c>
      <c r="G900" s="71" t="n">
        <v>297.6</v>
      </c>
      <c r="H900" s="71" t="n">
        <v>107.65</v>
      </c>
      <c r="I900" s="71" t="n">
        <v>100</v>
      </c>
      <c r="J900" s="71" t="n">
        <v>27.8067</v>
      </c>
      <c r="K900" s="71" t="n">
        <v>0.894</v>
      </c>
      <c r="L900" s="71" t="n">
        <v>-83.9437</v>
      </c>
      <c r="M900" s="71" t="n">
        <v>0.0071</v>
      </c>
      <c r="N900" s="71" t="n">
        <v>0.576</v>
      </c>
      <c r="O900" s="71" t="n">
        <v>0.0163</v>
      </c>
      <c r="P900" s="71" t="n">
        <v>3.9173</v>
      </c>
      <c r="Q900" s="71" t="n">
        <v>0.1701</v>
      </c>
      <c r="R900" s="71" t="n">
        <v>0.9116</v>
      </c>
      <c r="T900" s="57" t="str">
        <f aca="false">IF(G900&lt;181.5,"ok7578","seriesB")</f>
        <v>seriesB</v>
      </c>
      <c r="U900" s="53" t="s">
        <v>152</v>
      </c>
      <c r="V900" s="53" t="str">
        <f aca="false">IF(G900&lt;181.5,IF(G900&lt;80,"port","star"),IF(G900&lt;282.6,"port","star"))</f>
        <v>star</v>
      </c>
      <c r="W900" s="52" t="n">
        <f aca="false">IF(G900&lt;181.5,G900-80,G900-282.6)</f>
        <v>15</v>
      </c>
      <c r="X900" s="52" t="n">
        <f aca="false">IF(H900&lt;112,IF(H900&lt;109.5,IF(H900&lt;107,IF(H900&lt;105,IF(H900&lt;103,IF(H900&lt;101.5,IF(H900&lt;100,"ERROR",1),2.5),4),6),8.5),11),"ERROR")</f>
        <v>8.5</v>
      </c>
      <c r="Y900" s="45" t="n">
        <f aca="false">-lambda/2/SIN(RADIANS(L900-phi0)/2)</f>
        <v>1.17073113298578</v>
      </c>
      <c r="Z900" s="45" t="n">
        <f aca="false">-lambda/2/SIN(RADIANS(L900-phi0+M900)/2)-Y900</f>
        <v>8.07267552969115E-005</v>
      </c>
      <c r="AA900" s="71" t="n">
        <v>1.17104</v>
      </c>
      <c r="AB900" s="52" t="n">
        <f aca="false">0</f>
        <v>0</v>
      </c>
      <c r="AC900" s="52" t="n">
        <f aca="false">1000000*(Y900-AA900)/AA900</f>
        <v>-263.754452644706</v>
      </c>
      <c r="AD900" s="52" t="n">
        <f aca="false">1000000*SQRT((Z900/AA900)^2+(Y900*AB900/AA900^2)^2)</f>
        <v>68.9359503491867</v>
      </c>
      <c r="AE900" s="52"/>
    </row>
    <row r="901" s="71" customFormat="true" ht="13" hidden="false" customHeight="false" outlineLevel="0" collapsed="false">
      <c r="A901" s="70" t="s">
        <v>158</v>
      </c>
      <c r="B901" s="71" t="n">
        <v>214</v>
      </c>
      <c r="C901" s="71" t="n">
        <v>92</v>
      </c>
      <c r="D901" s="71" t="n">
        <v>-42</v>
      </c>
      <c r="E901" s="71" t="n">
        <v>-84</v>
      </c>
      <c r="F901" s="71" t="n">
        <v>46</v>
      </c>
      <c r="G901" s="71" t="n">
        <v>307.6</v>
      </c>
      <c r="H901" s="71" t="n">
        <v>107.61</v>
      </c>
      <c r="I901" s="71" t="n">
        <v>100</v>
      </c>
      <c r="J901" s="71" t="n">
        <v>34.5455</v>
      </c>
      <c r="K901" s="71" t="n">
        <v>1.3503</v>
      </c>
      <c r="L901" s="71" t="n">
        <v>-83.918</v>
      </c>
      <c r="M901" s="71" t="n">
        <v>0.009</v>
      </c>
      <c r="N901" s="71" t="n">
        <v>0.6127</v>
      </c>
      <c r="O901" s="71" t="n">
        <v>0.0207</v>
      </c>
      <c r="P901" s="71" t="n">
        <v>4.01</v>
      </c>
      <c r="Q901" s="71" t="n">
        <v>0.2537</v>
      </c>
      <c r="R901" s="71" t="n">
        <v>1.2515</v>
      </c>
      <c r="T901" s="57" t="str">
        <f aca="false">IF(G901&lt;181.5,"ok7578","seriesB")</f>
        <v>seriesB</v>
      </c>
      <c r="U901" s="53" t="s">
        <v>152</v>
      </c>
      <c r="V901" s="53" t="str">
        <f aca="false">IF(G901&lt;181.5,IF(G901&lt;80,"port","star"),IF(G901&lt;282.6,"port","star"))</f>
        <v>star</v>
      </c>
      <c r="W901" s="52" t="n">
        <f aca="false">IF(G901&lt;181.5,G901-80,G901-282.6)</f>
        <v>25</v>
      </c>
      <c r="X901" s="52" t="n">
        <f aca="false">IF(H901&lt;112,IF(H901&lt;109.5,IF(H901&lt;107,IF(H901&lt;105,IF(H901&lt;103,IF(H901&lt;101.5,IF(H901&lt;100,"ERROR",1),2.5),4),6),8.5),11),"ERROR")</f>
        <v>8.5</v>
      </c>
      <c r="Y901" s="45" t="n">
        <f aca="false">-lambda/2/SIN(RADIANS(L901-phi0)/2)</f>
        <v>1.17102341521177</v>
      </c>
      <c r="Z901" s="45" t="n">
        <f aca="false">-lambda/2/SIN(RADIANS(L901-phi0+M901)/2)-Y901</f>
        <v>0.000102404077501284</v>
      </c>
      <c r="AA901" s="71" t="n">
        <v>1.17098</v>
      </c>
      <c r="AB901" s="52" t="n">
        <f aca="false">0</f>
        <v>0</v>
      </c>
      <c r="AC901" s="52" t="n">
        <f aca="false">1000000*(Y901-AA901)/AA901</f>
        <v>37.0759635250288</v>
      </c>
      <c r="AD901" s="52" t="n">
        <f aca="false">1000000*SQRT((Z901/AA901)^2+(Y901*AB901/AA901^2)^2)</f>
        <v>87.4516025049818</v>
      </c>
      <c r="AE901" s="52"/>
    </row>
    <row r="902" s="71" customFormat="true" ht="13" hidden="false" customHeight="false" outlineLevel="0" collapsed="false">
      <c r="A902" s="70" t="s">
        <v>158</v>
      </c>
      <c r="B902" s="71" t="n">
        <v>215</v>
      </c>
      <c r="C902" s="71" t="n">
        <v>92</v>
      </c>
      <c r="D902" s="71" t="n">
        <v>-42</v>
      </c>
      <c r="E902" s="71" t="n">
        <v>-84</v>
      </c>
      <c r="F902" s="71" t="n">
        <v>46</v>
      </c>
      <c r="G902" s="71" t="n">
        <v>322.6</v>
      </c>
      <c r="H902" s="71" t="n">
        <v>107.57</v>
      </c>
      <c r="I902" s="71" t="n">
        <v>100</v>
      </c>
      <c r="J902" s="71" t="n">
        <v>33.9091</v>
      </c>
      <c r="K902" s="71" t="n">
        <v>1.042</v>
      </c>
      <c r="L902" s="71" t="n">
        <v>-83.9195</v>
      </c>
      <c r="M902" s="71" t="n">
        <v>0.0072</v>
      </c>
      <c r="N902" s="71" t="n">
        <v>0.6158</v>
      </c>
      <c r="O902" s="71" t="n">
        <v>0.0163</v>
      </c>
      <c r="P902" s="71" t="n">
        <v>4.0956</v>
      </c>
      <c r="Q902" s="71" t="n">
        <v>0.2013</v>
      </c>
      <c r="R902" s="71" t="n">
        <v>0.9781</v>
      </c>
      <c r="T902" s="57" t="str">
        <f aca="false">IF(G902&lt;181.5,"ok7578","seriesB")</f>
        <v>seriesB</v>
      </c>
      <c r="U902" s="53" t="s">
        <v>152</v>
      </c>
      <c r="V902" s="53" t="str">
        <f aca="false">IF(G902&lt;181.5,IF(G902&lt;80,"port","star"),IF(G902&lt;282.6,"port","star"))</f>
        <v>star</v>
      </c>
      <c r="W902" s="52" t="n">
        <f aca="false">IF(G902&lt;181.5,G902-80,G902-282.6)</f>
        <v>40</v>
      </c>
      <c r="X902" s="52" t="n">
        <f aca="false">IF(H902&lt;112,IF(H902&lt;109.5,IF(H902&lt;107,IF(H902&lt;105,IF(H902&lt;103,IF(H902&lt;101.5,IF(H902&lt;100,"ERROR",1),2.5),4),6),8.5),11),"ERROR")</f>
        <v>8.5</v>
      </c>
      <c r="Y902" s="45" t="n">
        <f aca="false">-lambda/2/SIN(RADIANS(L902-phi0)/2)</f>
        <v>1.17100635030885</v>
      </c>
      <c r="Z902" s="45" t="n">
        <f aca="false">-lambda/2/SIN(RADIANS(L902-phi0+M902)/2)-Y902</f>
        <v>8.19179003954673E-005</v>
      </c>
      <c r="AA902" s="71" t="n">
        <v>1.17097</v>
      </c>
      <c r="AB902" s="52" t="n">
        <f aca="false">0</f>
        <v>0</v>
      </c>
      <c r="AC902" s="52" t="n">
        <f aca="false">1000000*(Y902-AA902)/AA902</f>
        <v>31.0429036161562</v>
      </c>
      <c r="AD902" s="52" t="n">
        <f aca="false">1000000*SQRT((Z902/AA902)^2+(Y902*AB902/AA902^2)^2)</f>
        <v>69.9573006955493</v>
      </c>
      <c r="AE902" s="52"/>
    </row>
    <row r="903" s="71" customFormat="true" ht="13" hidden="false" customHeight="false" outlineLevel="0" collapsed="false">
      <c r="A903" s="70" t="s">
        <v>158</v>
      </c>
      <c r="B903" s="71" t="n">
        <v>70</v>
      </c>
      <c r="C903" s="71" t="n">
        <v>92</v>
      </c>
      <c r="D903" s="71" t="n">
        <v>-42</v>
      </c>
      <c r="E903" s="71" t="n">
        <v>-84</v>
      </c>
      <c r="F903" s="71" t="n">
        <v>46</v>
      </c>
      <c r="G903" s="71" t="n">
        <v>192.6</v>
      </c>
      <c r="H903" s="71" t="n">
        <v>110.48</v>
      </c>
      <c r="I903" s="71" t="n">
        <v>100</v>
      </c>
      <c r="J903" s="71" t="n">
        <v>14.8585</v>
      </c>
      <c r="K903" s="71" t="n">
        <v>0.7257</v>
      </c>
      <c r="L903" s="71" t="n">
        <v>-83.9087</v>
      </c>
      <c r="M903" s="71" t="n">
        <v>0.0108</v>
      </c>
      <c r="N903" s="71" t="n">
        <v>0.5775</v>
      </c>
      <c r="O903" s="71" t="n">
        <v>0.0252</v>
      </c>
      <c r="P903" s="71" t="n">
        <v>2.4595</v>
      </c>
      <c r="Q903" s="71" t="n">
        <v>0.1461</v>
      </c>
      <c r="R903" s="71" t="n">
        <v>1.2242</v>
      </c>
      <c r="T903" s="57" t="str">
        <f aca="false">IF(G903&lt;181.5,"ok7578","seriesB")</f>
        <v>seriesB</v>
      </c>
      <c r="U903" s="53" t="s">
        <v>152</v>
      </c>
      <c r="V903" s="53" t="str">
        <f aca="false">IF(G903&lt;181.5,IF(G903&lt;80,"port","star"),IF(G903&lt;282.6,"port","star"))</f>
        <v>port</v>
      </c>
      <c r="W903" s="52" t="n">
        <f aca="false">IF(G903&lt;181.5,G903-80,G903-282.6)</f>
        <v>-90</v>
      </c>
      <c r="X903" s="52" t="n">
        <f aca="false">IF(H903&lt;112,IF(H903&lt;109.5,IF(H903&lt;107,IF(H903&lt;105,IF(H903&lt;103,IF(H903&lt;101.5,IF(H903&lt;100,"ERROR",1),2.5),4),6),8.5),11),"ERROR")</f>
        <v>11</v>
      </c>
      <c r="Y903" s="45" t="n">
        <f aca="false">-lambda/2/SIN(RADIANS(L903-phi0)/2)</f>
        <v>1.17112923319139</v>
      </c>
      <c r="Z903" s="45" t="n">
        <f aca="false">-lambda/2/SIN(RADIANS(L903-phi0+M903)/2)-Y903</f>
        <v>0.000122919080288941</v>
      </c>
      <c r="AA903" s="74" t="n">
        <v>1.17097</v>
      </c>
      <c r="AB903" s="52" t="n">
        <f aca="false">0</f>
        <v>0</v>
      </c>
      <c r="AC903" s="52" t="n">
        <f aca="false">1000000*(Y903-AA903)/AA903</f>
        <v>135.984005902794</v>
      </c>
      <c r="AD903" s="52" t="n">
        <f aca="false">1000000*SQRT((Z903/AA903)^2+(Y903*AB903/AA903^2)^2)</f>
        <v>104.972014901271</v>
      </c>
      <c r="AE903" s="52"/>
    </row>
    <row r="904" s="71" customFormat="true" ht="13" hidden="false" customHeight="false" outlineLevel="0" collapsed="false">
      <c r="A904" s="70" t="s">
        <v>158</v>
      </c>
      <c r="B904" s="71" t="n">
        <v>76</v>
      </c>
      <c r="C904" s="71" t="n">
        <v>92</v>
      </c>
      <c r="D904" s="71" t="n">
        <v>-42</v>
      </c>
      <c r="E904" s="71" t="n">
        <v>-84</v>
      </c>
      <c r="F904" s="71" t="n">
        <v>46</v>
      </c>
      <c r="G904" s="71" t="n">
        <v>222.6</v>
      </c>
      <c r="H904" s="71" t="n">
        <v>110.38</v>
      </c>
      <c r="I904" s="71" t="n">
        <v>100</v>
      </c>
      <c r="J904" s="71" t="n">
        <v>12.6469</v>
      </c>
      <c r="K904" s="71" t="n">
        <v>0.5535</v>
      </c>
      <c r="L904" s="71" t="n">
        <v>-83.8966</v>
      </c>
      <c r="M904" s="71" t="n">
        <v>0.0097</v>
      </c>
      <c r="N904" s="71" t="n">
        <v>0.5807</v>
      </c>
      <c r="O904" s="71" t="n">
        <v>0.0228</v>
      </c>
      <c r="P904" s="71" t="n">
        <v>2.1634</v>
      </c>
      <c r="Q904" s="71" t="n">
        <v>0.1126</v>
      </c>
      <c r="R904" s="71" t="n">
        <v>1.0021</v>
      </c>
      <c r="T904" s="57" t="str">
        <f aca="false">IF(G904&lt;181.5,"ok7578","seriesB")</f>
        <v>seriesB</v>
      </c>
      <c r="U904" s="53" t="s">
        <v>152</v>
      </c>
      <c r="V904" s="53" t="str">
        <f aca="false">IF(G904&lt;181.5,IF(G904&lt;80,"port","star"),IF(G904&lt;282.6,"port","star"))</f>
        <v>port</v>
      </c>
      <c r="W904" s="52" t="n">
        <f aca="false">IF(G904&lt;181.5,G904-80,G904-282.6)</f>
        <v>-60</v>
      </c>
      <c r="X904" s="52" t="n">
        <f aca="false">IF(H904&lt;112,IF(H904&lt;109.5,IF(H904&lt;107,IF(H904&lt;105,IF(H904&lt;103,IF(H904&lt;101.5,IF(H904&lt;100,"ERROR",1),2.5),4),6),8.5),11),"ERROR")</f>
        <v>11</v>
      </c>
      <c r="Y904" s="45" t="n">
        <f aca="false">-lambda/2/SIN(RADIANS(L904-phi0)/2)</f>
        <v>1.17126695052835</v>
      </c>
      <c r="Z904" s="45" t="n">
        <f aca="false">-lambda/2/SIN(RADIANS(L904-phi0+M904)/2)-Y904</f>
        <v>0.000110434326375586</v>
      </c>
      <c r="AA904" s="74" t="n">
        <v>1.17097</v>
      </c>
      <c r="AB904" s="52" t="n">
        <f aca="false">0</f>
        <v>0</v>
      </c>
      <c r="AC904" s="52" t="n">
        <f aca="false">1000000*(Y904-AA904)/AA904</f>
        <v>253.593626097161</v>
      </c>
      <c r="AD904" s="52" t="n">
        <f aca="false">1000000*SQRT((Z904/AA904)^2+(Y904*AB904/AA904^2)^2)</f>
        <v>94.3101244059078</v>
      </c>
      <c r="AE904" s="52"/>
    </row>
    <row r="905" s="71" customFormat="true" ht="13" hidden="false" customHeight="false" outlineLevel="0" collapsed="false">
      <c r="A905" s="70" t="s">
        <v>158</v>
      </c>
      <c r="B905" s="71" t="n">
        <v>82</v>
      </c>
      <c r="C905" s="71" t="n">
        <v>92</v>
      </c>
      <c r="D905" s="71" t="n">
        <v>-42</v>
      </c>
      <c r="E905" s="71" t="n">
        <v>-84</v>
      </c>
      <c r="F905" s="71" t="n">
        <v>46</v>
      </c>
      <c r="G905" s="71" t="n">
        <v>242.6</v>
      </c>
      <c r="H905" s="71" t="n">
        <v>110.32</v>
      </c>
      <c r="I905" s="71" t="n">
        <v>100</v>
      </c>
      <c r="J905" s="71" t="n">
        <v>13.4122</v>
      </c>
      <c r="K905" s="71" t="n">
        <v>0.5884</v>
      </c>
      <c r="L905" s="71" t="n">
        <v>-83.9047</v>
      </c>
      <c r="M905" s="71" t="n">
        <v>0.0103</v>
      </c>
      <c r="N905" s="71" t="n">
        <v>0.6121</v>
      </c>
      <c r="O905" s="71" t="n">
        <v>0.0246</v>
      </c>
      <c r="P905" s="71" t="n">
        <v>2.4268</v>
      </c>
      <c r="Q905" s="71" t="n">
        <v>0.13</v>
      </c>
      <c r="R905" s="71" t="n">
        <v>1.0316</v>
      </c>
      <c r="T905" s="57" t="str">
        <f aca="false">IF(G905&lt;181.5,"ok7578","seriesB")</f>
        <v>seriesB</v>
      </c>
      <c r="U905" s="53" t="s">
        <v>152</v>
      </c>
      <c r="V905" s="53" t="str">
        <f aca="false">IF(G905&lt;181.5,IF(G905&lt;80,"port","star"),IF(G905&lt;282.6,"port","star"))</f>
        <v>port</v>
      </c>
      <c r="W905" s="52" t="n">
        <f aca="false">IF(G905&lt;181.5,G905-80,G905-282.6)</f>
        <v>-40</v>
      </c>
      <c r="X905" s="52" t="n">
        <f aca="false">IF(H905&lt;112,IF(H905&lt;109.5,IF(H905&lt;107,IF(H905&lt;105,IF(H905&lt;103,IF(H905&lt;101.5,IF(H905&lt;100,"ERROR",1),2.5),4),6),8.5),11),"ERROR")</f>
        <v>11</v>
      </c>
      <c r="Y905" s="45" t="n">
        <f aca="false">-lambda/2/SIN(RADIANS(L905-phi0)/2)</f>
        <v>1.17117475455537</v>
      </c>
      <c r="Z905" s="45" t="n">
        <f aca="false">-lambda/2/SIN(RADIANS(L905-phi0+M905)/2)-Y905</f>
        <v>0.00011724037188654</v>
      </c>
      <c r="AA905" s="74" t="n">
        <v>1.17097</v>
      </c>
      <c r="AB905" s="52" t="n">
        <f aca="false">0</f>
        <v>0</v>
      </c>
      <c r="AC905" s="52" t="n">
        <f aca="false">1000000*(Y905-AA905)/AA905</f>
        <v>174.858924971271</v>
      </c>
      <c r="AD905" s="52" t="n">
        <f aca="false">1000000*SQRT((Z905/AA905)^2+(Y905*AB905/AA905^2)^2)</f>
        <v>100.12243856507</v>
      </c>
      <c r="AE905" s="52"/>
    </row>
    <row r="906" s="71" customFormat="true" ht="13" hidden="false" customHeight="false" outlineLevel="0" collapsed="false">
      <c r="A906" s="70" t="s">
        <v>158</v>
      </c>
      <c r="B906" s="71" t="n">
        <v>90</v>
      </c>
      <c r="C906" s="71" t="n">
        <v>92</v>
      </c>
      <c r="D906" s="71" t="n">
        <v>-42</v>
      </c>
      <c r="E906" s="71" t="n">
        <v>-84</v>
      </c>
      <c r="F906" s="71" t="n">
        <v>46</v>
      </c>
      <c r="G906" s="71" t="n">
        <v>257.6</v>
      </c>
      <c r="H906" s="71" t="n">
        <v>110.27</v>
      </c>
      <c r="I906" s="71" t="n">
        <v>100</v>
      </c>
      <c r="J906" s="71" t="n">
        <v>13.0889</v>
      </c>
      <c r="K906" s="71" t="n">
        <v>0.5124</v>
      </c>
      <c r="L906" s="71" t="n">
        <v>-83.9202</v>
      </c>
      <c r="M906" s="71" t="n">
        <v>0.0089</v>
      </c>
      <c r="N906" s="71" t="n">
        <v>0.579</v>
      </c>
      <c r="O906" s="71" t="n">
        <v>0.0208</v>
      </c>
      <c r="P906" s="71" t="n">
        <v>2.6018</v>
      </c>
      <c r="Q906" s="71" t="n">
        <v>0.1122</v>
      </c>
      <c r="R906" s="71" t="n">
        <v>0.9107</v>
      </c>
      <c r="T906" s="57" t="str">
        <f aca="false">IF(G906&lt;181.5,"ok7578","seriesB")</f>
        <v>seriesB</v>
      </c>
      <c r="U906" s="53" t="s">
        <v>152</v>
      </c>
      <c r="V906" s="53" t="str">
        <f aca="false">IF(G906&lt;181.5,IF(G906&lt;80,"port","star"),IF(G906&lt;282.6,"port","star"))</f>
        <v>port</v>
      </c>
      <c r="W906" s="52" t="n">
        <f aca="false">IF(G906&lt;181.5,G906-80,G906-282.6)</f>
        <v>-25</v>
      </c>
      <c r="X906" s="52" t="n">
        <f aca="false">IF(H906&lt;112,IF(H906&lt;109.5,IF(H906&lt;107,IF(H906&lt;105,IF(H906&lt;103,IF(H906&lt;101.5,IF(H906&lt;100,"ERROR",1),2.5),4),6),8.5),11),"ERROR")</f>
        <v>11</v>
      </c>
      <c r="Y906" s="45" t="n">
        <f aca="false">-lambda/2/SIN(RADIANS(L906-phi0)/2)</f>
        <v>1.17099838692636</v>
      </c>
      <c r="Z906" s="45" t="n">
        <f aca="false">-lambda/2/SIN(RADIANS(L906-phi0+M906)/2)-Y906</f>
        <v>0.000101260041184936</v>
      </c>
      <c r="AA906" s="74" t="n">
        <v>1.17097</v>
      </c>
      <c r="AB906" s="52" t="n">
        <f aca="false">0</f>
        <v>0</v>
      </c>
      <c r="AC906" s="52" t="n">
        <f aca="false">1000000*(Y906-AA906)/AA906</f>
        <v>24.2422319586748</v>
      </c>
      <c r="AD906" s="52" t="n">
        <f aca="false">1000000*SQRT((Z906/AA906)^2+(Y906*AB906/AA906^2)^2)</f>
        <v>86.4753505084983</v>
      </c>
      <c r="AE906" s="52"/>
    </row>
    <row r="907" s="71" customFormat="true" ht="13" hidden="false" customHeight="false" outlineLevel="0" collapsed="false">
      <c r="A907" s="70" t="s">
        <v>158</v>
      </c>
      <c r="B907" s="71" t="n">
        <v>97</v>
      </c>
      <c r="C907" s="71" t="n">
        <v>92</v>
      </c>
      <c r="D907" s="71" t="n">
        <v>-42</v>
      </c>
      <c r="E907" s="71" t="n">
        <v>-84</v>
      </c>
      <c r="F907" s="71" t="n">
        <v>46</v>
      </c>
      <c r="G907" s="71" t="n">
        <v>267.6</v>
      </c>
      <c r="H907" s="71" t="n">
        <v>110.24</v>
      </c>
      <c r="I907" s="71" t="n">
        <v>100</v>
      </c>
      <c r="J907" s="71" t="n">
        <v>9.149</v>
      </c>
      <c r="K907" s="71" t="n">
        <v>0.5159</v>
      </c>
      <c r="L907" s="71" t="n">
        <v>-83.9233</v>
      </c>
      <c r="M907" s="71" t="n">
        <v>0.0125</v>
      </c>
      <c r="N907" s="71" t="n">
        <v>0.552</v>
      </c>
      <c r="O907" s="71" t="n">
        <v>0.029</v>
      </c>
      <c r="P907" s="71" t="n">
        <v>2.1612</v>
      </c>
      <c r="Q907" s="71" t="n">
        <v>0.1147</v>
      </c>
      <c r="R907" s="71" t="n">
        <v>1.074</v>
      </c>
      <c r="T907" s="57" t="str">
        <f aca="false">IF(G907&lt;181.5,"ok7578","seriesB")</f>
        <v>seriesB</v>
      </c>
      <c r="U907" s="53" t="s">
        <v>152</v>
      </c>
      <c r="V907" s="53" t="str">
        <f aca="false">IF(G907&lt;181.5,IF(G907&lt;80,"port","star"),IF(G907&lt;282.6,"port","star"))</f>
        <v>port</v>
      </c>
      <c r="W907" s="52" t="n">
        <f aca="false">IF(G907&lt;181.5,G907-80,G907-282.6)</f>
        <v>-15</v>
      </c>
      <c r="X907" s="52" t="n">
        <f aca="false">IF(H907&lt;112,IF(H907&lt;109.5,IF(H907&lt;107,IF(H907&lt;105,IF(H907&lt;103,IF(H907&lt;101.5,IF(H907&lt;100,"ERROR",1),2.5),4),6),8.5),11),"ERROR")</f>
        <v>11</v>
      </c>
      <c r="Y907" s="45" t="n">
        <f aca="false">-lambda/2/SIN(RADIANS(L907-phi0)/2)</f>
        <v>1.17096312234529</v>
      </c>
      <c r="Z907" s="45" t="n">
        <f aca="false">-lambda/2/SIN(RADIANS(L907-phi0+M907)/2)-Y907</f>
        <v>0.000142214117767159</v>
      </c>
      <c r="AA907" s="74" t="n">
        <v>1.17097</v>
      </c>
      <c r="AB907" s="52" t="n">
        <f aca="false">0</f>
        <v>0</v>
      </c>
      <c r="AC907" s="52" t="n">
        <f aca="false">1000000*(Y907-AA907)/AA907</f>
        <v>-5.87346790360075</v>
      </c>
      <c r="AD907" s="52" t="n">
        <f aca="false">1000000*SQRT((Z907/AA907)^2+(Y907*AB907/AA907^2)^2)</f>
        <v>121.449838823504</v>
      </c>
      <c r="AE907" s="52"/>
    </row>
    <row r="908" s="71" customFormat="true" ht="13" hidden="false" customHeight="false" outlineLevel="0" collapsed="false">
      <c r="A908" s="70" t="s">
        <v>158</v>
      </c>
      <c r="B908" s="71" t="n">
        <v>104</v>
      </c>
      <c r="C908" s="71" t="n">
        <v>92</v>
      </c>
      <c r="D908" s="71" t="n">
        <v>-42</v>
      </c>
      <c r="E908" s="71" t="n">
        <v>-84</v>
      </c>
      <c r="F908" s="71" t="n">
        <v>46</v>
      </c>
      <c r="G908" s="71" t="n">
        <v>272.6</v>
      </c>
      <c r="H908" s="71" t="n">
        <v>110.23</v>
      </c>
      <c r="I908" s="71" t="n">
        <v>100</v>
      </c>
      <c r="J908" s="71" t="n">
        <v>11.1616</v>
      </c>
      <c r="K908" s="71" t="n">
        <v>0.6694</v>
      </c>
      <c r="L908" s="71" t="n">
        <v>-83.9895</v>
      </c>
      <c r="M908" s="71" t="n">
        <v>0.0142</v>
      </c>
      <c r="N908" s="71" t="n">
        <v>0.6207</v>
      </c>
      <c r="O908" s="71" t="n">
        <v>0.0343</v>
      </c>
      <c r="P908" s="71" t="n">
        <v>2.0886</v>
      </c>
      <c r="Q908" s="71" t="n">
        <v>0.1503</v>
      </c>
      <c r="R908" s="71" t="n">
        <v>1.2738</v>
      </c>
      <c r="T908" s="57" t="str">
        <f aca="false">IF(G908&lt;181.5,"ok7578","seriesB")</f>
        <v>seriesB</v>
      </c>
      <c r="U908" s="53" t="s">
        <v>152</v>
      </c>
      <c r="V908" s="53" t="str">
        <f aca="false">IF(G908&lt;181.5,IF(G908&lt;80,"port","star"),IF(G908&lt;282.6,"port","star"))</f>
        <v>port</v>
      </c>
      <c r="W908" s="52" t="n">
        <f aca="false">IF(G908&lt;181.5,G908-80,G908-282.6)</f>
        <v>-10</v>
      </c>
      <c r="X908" s="52" t="n">
        <f aca="false">IF(H908&lt;112,IF(H908&lt;109.5,IF(H908&lt;107,IF(H908&lt;105,IF(H908&lt;103,IF(H908&lt;101.5,IF(H908&lt;100,"ERROR",1),2.5),4),6),8.5),11),"ERROR")</f>
        <v>11</v>
      </c>
      <c r="Y908" s="45" t="n">
        <f aca="false">-lambda/2/SIN(RADIANS(L908-phi0)/2)</f>
        <v>1.17021076388525</v>
      </c>
      <c r="Z908" s="45" t="n">
        <f aca="false">-lambda/2/SIN(RADIANS(L908-phi0+M908)/2)-Y908</f>
        <v>0.00016126766425173</v>
      </c>
      <c r="AA908" s="74" t="n">
        <v>1.17097</v>
      </c>
      <c r="AB908" s="52" t="n">
        <f aca="false">0</f>
        <v>0</v>
      </c>
      <c r="AC908" s="52" t="n">
        <f aca="false">1000000*(Y908-AA908)/AA908</f>
        <v>-648.382208550118</v>
      </c>
      <c r="AD908" s="52" t="n">
        <f aca="false">1000000*SQRT((Z908/AA908)^2+(Y908*AB908/AA908^2)^2)</f>
        <v>137.721431165384</v>
      </c>
      <c r="AE908" s="52"/>
    </row>
    <row r="909" s="71" customFormat="true" ht="13" hidden="false" customHeight="false" outlineLevel="0" collapsed="false">
      <c r="A909" s="70" t="s">
        <v>158</v>
      </c>
      <c r="B909" s="71" t="n">
        <v>111</v>
      </c>
      <c r="C909" s="71" t="n">
        <v>92</v>
      </c>
      <c r="D909" s="71" t="n">
        <v>-42</v>
      </c>
      <c r="E909" s="71" t="n">
        <v>-84</v>
      </c>
      <c r="F909" s="71" t="n">
        <v>46</v>
      </c>
      <c r="G909" s="71" t="n">
        <v>276.6</v>
      </c>
      <c r="H909" s="71" t="n">
        <v>110.21</v>
      </c>
      <c r="I909" s="71" t="n">
        <v>100</v>
      </c>
      <c r="J909" s="71" t="n">
        <v>11.4946</v>
      </c>
      <c r="K909" s="71" t="n">
        <v>0.5431</v>
      </c>
      <c r="L909" s="71" t="n">
        <v>-83.9205</v>
      </c>
      <c r="M909" s="71" t="n">
        <v>0.0118</v>
      </c>
      <c r="N909" s="71" t="n">
        <v>0.6384</v>
      </c>
      <c r="O909" s="71" t="n">
        <v>0.0285</v>
      </c>
      <c r="P909" s="71" t="n">
        <v>2.4802</v>
      </c>
      <c r="Q909" s="71" t="n">
        <v>0.1351</v>
      </c>
      <c r="R909" s="71" t="n">
        <v>1.011</v>
      </c>
      <c r="T909" s="57" t="str">
        <f aca="false">IF(G909&lt;181.5,"ok7578","seriesB")</f>
        <v>seriesB</v>
      </c>
      <c r="U909" s="53" t="s">
        <v>152</v>
      </c>
      <c r="V909" s="53" t="str">
        <f aca="false">IF(G909&lt;181.5,IF(G909&lt;80,"port","star"),IF(G909&lt;282.6,"port","star"))</f>
        <v>port</v>
      </c>
      <c r="W909" s="52" t="n">
        <f aca="false">IF(G909&lt;181.5,G909-80,G909-282.6)</f>
        <v>-6</v>
      </c>
      <c r="X909" s="52" t="n">
        <f aca="false">IF(H909&lt;112,IF(H909&lt;109.5,IF(H909&lt;107,IF(H909&lt;105,IF(H909&lt;103,IF(H909&lt;101.5,IF(H909&lt;100,"ERROR",1),2.5),4),6),8.5),11),"ERROR")</f>
        <v>11</v>
      </c>
      <c r="Y909" s="45" t="n">
        <f aca="false">-lambda/2/SIN(RADIANS(L909-phi0)/2)</f>
        <v>1.17099497409468</v>
      </c>
      <c r="Z909" s="45" t="n">
        <f aca="false">-lambda/2/SIN(RADIANS(L909-phi0+M909)/2)-Y909</f>
        <v>0.000134259096713496</v>
      </c>
      <c r="AA909" s="74" t="n">
        <v>1.17097</v>
      </c>
      <c r="AB909" s="52" t="n">
        <f aca="false">0</f>
        <v>0</v>
      </c>
      <c r="AC909" s="52" t="n">
        <f aca="false">1000000*(Y909-AA909)/AA909</f>
        <v>21.3276981293271</v>
      </c>
      <c r="AD909" s="52" t="n">
        <f aca="false">1000000*SQRT((Z909/AA909)^2+(Y909*AB909/AA909^2)^2)</f>
        <v>114.656307773466</v>
      </c>
      <c r="AE909" s="52"/>
    </row>
    <row r="910" s="71" customFormat="true" ht="13" hidden="false" customHeight="false" outlineLevel="0" collapsed="false">
      <c r="A910" s="70" t="s">
        <v>158</v>
      </c>
      <c r="B910" s="71" t="n">
        <v>120</v>
      </c>
      <c r="C910" s="71" t="n">
        <v>92</v>
      </c>
      <c r="D910" s="71" t="n">
        <v>-42</v>
      </c>
      <c r="E910" s="71" t="n">
        <v>-84</v>
      </c>
      <c r="F910" s="71" t="n">
        <v>46</v>
      </c>
      <c r="G910" s="71" t="n">
        <v>279.6</v>
      </c>
      <c r="H910" s="71" t="n">
        <v>110.2</v>
      </c>
      <c r="I910" s="71" t="n">
        <v>100</v>
      </c>
      <c r="J910" s="71" t="n">
        <v>12.0557</v>
      </c>
      <c r="K910" s="71" t="n">
        <v>0.4438</v>
      </c>
      <c r="L910" s="71" t="n">
        <v>-83.8523</v>
      </c>
      <c r="M910" s="71" t="n">
        <v>0.0102</v>
      </c>
      <c r="N910" s="71" t="n">
        <v>0.7068</v>
      </c>
      <c r="O910" s="71" t="n">
        <v>0.026</v>
      </c>
      <c r="P910" s="71" t="n">
        <v>2.983</v>
      </c>
      <c r="Q910" s="71" t="n">
        <v>0.1311</v>
      </c>
      <c r="R910" s="71" t="n">
        <v>0.7868</v>
      </c>
      <c r="T910" s="57" t="str">
        <f aca="false">IF(G910&lt;181.5,"ok7578","seriesB")</f>
        <v>seriesB</v>
      </c>
      <c r="U910" s="53" t="s">
        <v>152</v>
      </c>
      <c r="V910" s="53" t="str">
        <f aca="false">IF(G910&lt;181.5,IF(G910&lt;80,"port","star"),IF(G910&lt;282.6,"port","star"))</f>
        <v>port</v>
      </c>
      <c r="W910" s="52" t="n">
        <f aca="false">IF(G910&lt;181.5,G910-80,G910-282.6)</f>
        <v>-3</v>
      </c>
      <c r="X910" s="52" t="n">
        <f aca="false">IF(H910&lt;112,IF(H910&lt;109.5,IF(H910&lt;107,IF(H910&lt;105,IF(H910&lt;103,IF(H910&lt;101.5,IF(H910&lt;100,"ERROR",1),2.5),4),6),8.5),11),"ERROR")</f>
        <v>11</v>
      </c>
      <c r="Y910" s="45" t="n">
        <f aca="false">-lambda/2/SIN(RADIANS(L910-phi0)/2)</f>
        <v>1.17177154332369</v>
      </c>
      <c r="Z910" s="45" t="n">
        <f aca="false">-lambda/2/SIN(RADIANS(L910-phi0+M910)/2)-Y910</f>
        <v>0.000116268030190492</v>
      </c>
      <c r="AA910" s="74" t="n">
        <v>1.17097</v>
      </c>
      <c r="AB910" s="52" t="n">
        <f aca="false">0</f>
        <v>0</v>
      </c>
      <c r="AC910" s="52" t="n">
        <f aca="false">1000000*(Y910-AA910)/AA910</f>
        <v>684.512262214598</v>
      </c>
      <c r="AD910" s="52" t="n">
        <f aca="false">1000000*SQRT((Z910/AA910)^2+(Y910*AB910/AA910^2)^2)</f>
        <v>99.2920657151692</v>
      </c>
      <c r="AE910" s="52"/>
    </row>
    <row r="911" s="71" customFormat="true" ht="13" hidden="false" customHeight="false" outlineLevel="0" collapsed="false">
      <c r="A911" s="70" t="s">
        <v>158</v>
      </c>
      <c r="B911" s="71" t="n">
        <v>128</v>
      </c>
      <c r="C911" s="71" t="n">
        <v>92</v>
      </c>
      <c r="D911" s="71" t="n">
        <v>-42</v>
      </c>
      <c r="E911" s="71" t="n">
        <v>-84</v>
      </c>
      <c r="F911" s="71" t="n">
        <v>46</v>
      </c>
      <c r="G911" s="71" t="n">
        <v>282.6</v>
      </c>
      <c r="H911" s="71" t="n">
        <v>110.19</v>
      </c>
      <c r="I911" s="71" t="n">
        <v>100</v>
      </c>
      <c r="J911" s="71" t="n">
        <v>12.1634</v>
      </c>
      <c r="K911" s="71" t="n">
        <v>0.8436</v>
      </c>
      <c r="L911" s="71" t="n">
        <v>-83.8767</v>
      </c>
      <c r="M911" s="71" t="n">
        <v>0.0197</v>
      </c>
      <c r="N911" s="71" t="n">
        <v>0.7193</v>
      </c>
      <c r="O911" s="71" t="n">
        <v>0.0498</v>
      </c>
      <c r="P911" s="71" t="n">
        <v>3.07</v>
      </c>
      <c r="Q911" s="71" t="n">
        <v>0.2579</v>
      </c>
      <c r="R911" s="71" t="n">
        <v>1.4922</v>
      </c>
      <c r="T911" s="57" t="str">
        <f aca="false">IF(G911&lt;181.5,"ok7578","seriesB")</f>
        <v>seriesB</v>
      </c>
      <c r="U911" s="53" t="s">
        <v>152</v>
      </c>
      <c r="V911" s="53" t="str">
        <f aca="false">IF(G911&lt;181.5,IF(G911&lt;80,"port","star"),IF(G911&lt;282.6,"port","star"))</f>
        <v>star</v>
      </c>
      <c r="W911" s="52" t="n">
        <f aca="false">IF(G911&lt;181.5,G911-80,G911-282.6)</f>
        <v>0</v>
      </c>
      <c r="X911" s="52" t="n">
        <f aca="false">IF(H911&lt;112,IF(H911&lt;109.5,IF(H911&lt;107,IF(H911&lt;105,IF(H911&lt;103,IF(H911&lt;101.5,IF(H911&lt;100,"ERROR",1),2.5),4),6),8.5),11),"ERROR")</f>
        <v>11</v>
      </c>
      <c r="Y911" s="45" t="n">
        <f aca="false">-lambda/2/SIN(RADIANS(L911-phi0)/2)</f>
        <v>1.17149354319233</v>
      </c>
      <c r="Z911" s="45" t="n">
        <f aca="false">-lambda/2/SIN(RADIANS(L911-phi0+M911)/2)-Y911</f>
        <v>0.000224436535326111</v>
      </c>
      <c r="AA911" s="74" t="n">
        <v>1.17097</v>
      </c>
      <c r="AB911" s="52" t="n">
        <f aca="false">0</f>
        <v>0</v>
      </c>
      <c r="AC911" s="52" t="n">
        <f aca="false">1000000*(Y911-AA911)/AA911</f>
        <v>447.102139535266</v>
      </c>
      <c r="AD911" s="52" t="n">
        <f aca="false">1000000*SQRT((Z911/AA911)^2+(Y911*AB911/AA911^2)^2)</f>
        <v>191.667194997405</v>
      </c>
      <c r="AE911" s="52"/>
    </row>
    <row r="912" s="71" customFormat="true" ht="13" hidden="false" customHeight="false" outlineLevel="0" collapsed="false">
      <c r="A912" s="70" t="s">
        <v>158</v>
      </c>
      <c r="B912" s="71" t="n">
        <v>223</v>
      </c>
      <c r="C912" s="71" t="n">
        <v>92</v>
      </c>
      <c r="D912" s="71" t="n">
        <v>-42</v>
      </c>
      <c r="E912" s="71" t="n">
        <v>-84</v>
      </c>
      <c r="F912" s="71" t="n">
        <v>46</v>
      </c>
      <c r="G912" s="71" t="n">
        <v>285.6</v>
      </c>
      <c r="H912" s="71" t="n">
        <v>110.18</v>
      </c>
      <c r="I912" s="71" t="n">
        <v>100</v>
      </c>
      <c r="J912" s="71" t="n">
        <v>12.2492</v>
      </c>
      <c r="K912" s="71" t="n">
        <v>0.551</v>
      </c>
      <c r="L912" s="71" t="n">
        <v>-83.8791</v>
      </c>
      <c r="M912" s="71" t="n">
        <v>0.0114</v>
      </c>
      <c r="N912" s="71" t="n">
        <v>0.6467</v>
      </c>
      <c r="O912" s="71" t="n">
        <v>0.0276</v>
      </c>
      <c r="P912" s="71" t="n">
        <v>2.8221</v>
      </c>
      <c r="Q912" s="71" t="n">
        <v>0.1419</v>
      </c>
      <c r="R912" s="71" t="n">
        <v>0.9843</v>
      </c>
      <c r="T912" s="57" t="str">
        <f aca="false">IF(G912&lt;181.5,"ok7578","seriesB")</f>
        <v>seriesB</v>
      </c>
      <c r="U912" s="53" t="s">
        <v>152</v>
      </c>
      <c r="V912" s="53" t="str">
        <f aca="false">IF(G912&lt;181.5,IF(G912&lt;80,"port","star"),IF(G912&lt;282.6,"port","star"))</f>
        <v>star</v>
      </c>
      <c r="W912" s="52" t="n">
        <f aca="false">IF(G912&lt;181.5,G912-80,G912-282.6)</f>
        <v>3</v>
      </c>
      <c r="X912" s="52" t="n">
        <f aca="false">IF(H912&lt;112,IF(H912&lt;109.5,IF(H912&lt;107,IF(H912&lt;105,IF(H912&lt;103,IF(H912&lt;101.5,IF(H912&lt;100,"ERROR",1),2.5),4),6),8.5),11),"ERROR")</f>
        <v>11</v>
      </c>
      <c r="Y912" s="45" t="n">
        <f aca="false">-lambda/2/SIN(RADIANS(L912-phi0)/2)</f>
        <v>1.17146620891121</v>
      </c>
      <c r="Z912" s="45" t="n">
        <f aca="false">-lambda/2/SIN(RADIANS(L912-phi0+M912)/2)-Y912</f>
        <v>0.000129853774543109</v>
      </c>
      <c r="AA912" s="74" t="n">
        <v>1.17097</v>
      </c>
      <c r="AB912" s="52" t="n">
        <f aca="false">0</f>
        <v>0</v>
      </c>
      <c r="AC912" s="52" t="n">
        <f aca="false">1000000*(Y912-AA912)/AA912</f>
        <v>423.758859077083</v>
      </c>
      <c r="AD912" s="52" t="n">
        <f aca="false">1000000*SQRT((Z912/AA912)^2+(Y912*AB912/AA912^2)^2)</f>
        <v>110.894194166468</v>
      </c>
      <c r="AE912" s="52"/>
    </row>
    <row r="913" s="71" customFormat="true" ht="13" hidden="false" customHeight="false" outlineLevel="0" collapsed="false">
      <c r="A913" s="70" t="s">
        <v>158</v>
      </c>
      <c r="B913" s="71" t="n">
        <v>224</v>
      </c>
      <c r="C913" s="71" t="n">
        <v>92</v>
      </c>
      <c r="D913" s="71" t="n">
        <v>-42</v>
      </c>
      <c r="E913" s="71" t="n">
        <v>-84</v>
      </c>
      <c r="F913" s="71" t="n">
        <v>46</v>
      </c>
      <c r="G913" s="71" t="n">
        <v>288.6</v>
      </c>
      <c r="H913" s="71" t="n">
        <v>110.17</v>
      </c>
      <c r="I913" s="71" t="n">
        <v>100</v>
      </c>
      <c r="J913" s="71" t="n">
        <v>12.0245</v>
      </c>
      <c r="K913" s="71" t="n">
        <v>0.5268</v>
      </c>
      <c r="L913" s="71" t="n">
        <v>-83.9505</v>
      </c>
      <c r="M913" s="71" t="n">
        <v>0.0106</v>
      </c>
      <c r="N913" s="71" t="n">
        <v>0.6185</v>
      </c>
      <c r="O913" s="71" t="n">
        <v>0.0256</v>
      </c>
      <c r="P913" s="71" t="n">
        <v>2.5307</v>
      </c>
      <c r="Q913" s="71" t="n">
        <v>0.1249</v>
      </c>
      <c r="R913" s="71" t="n">
        <v>0.9598</v>
      </c>
      <c r="T913" s="57" t="str">
        <f aca="false">IF(G913&lt;181.5,"ok7578","seriesB")</f>
        <v>seriesB</v>
      </c>
      <c r="U913" s="53" t="s">
        <v>152</v>
      </c>
      <c r="V913" s="53" t="str">
        <f aca="false">IF(G913&lt;181.5,IF(G913&lt;80,"port","star"),IF(G913&lt;282.6,"port","star"))</f>
        <v>star</v>
      </c>
      <c r="W913" s="52" t="n">
        <f aca="false">IF(G913&lt;181.5,G913-80,G913-282.6)</f>
        <v>6</v>
      </c>
      <c r="X913" s="52" t="n">
        <f aca="false">IF(H913&lt;112,IF(H913&lt;109.5,IF(H913&lt;107,IF(H913&lt;105,IF(H913&lt;103,IF(H913&lt;101.5,IF(H913&lt;100,"ERROR",1),2.5),4),6),8.5),11),"ERROR")</f>
        <v>11</v>
      </c>
      <c r="Y913" s="45" t="n">
        <f aca="false">-lambda/2/SIN(RADIANS(L913-phi0)/2)</f>
        <v>1.17065383186892</v>
      </c>
      <c r="Z913" s="45" t="n">
        <f aca="false">-lambda/2/SIN(RADIANS(L913-phi0+M913)/2)-Y913</f>
        <v>0.000120505042195518</v>
      </c>
      <c r="AA913" s="74" t="n">
        <v>1.17097</v>
      </c>
      <c r="AB913" s="52" t="n">
        <f aca="false">0</f>
        <v>0</v>
      </c>
      <c r="AC913" s="52" t="n">
        <f aca="false">1000000*(Y913-AA913)/AA913</f>
        <v>-270.00532130184</v>
      </c>
      <c r="AD913" s="52" t="n">
        <f aca="false">1000000*SQRT((Z913/AA913)^2+(Y913*AB913/AA913^2)^2)</f>
        <v>102.910443645454</v>
      </c>
      <c r="AE913" s="52"/>
    </row>
    <row r="914" s="71" customFormat="true" ht="13" hidden="false" customHeight="false" outlineLevel="0" collapsed="false">
      <c r="A914" s="70" t="s">
        <v>158</v>
      </c>
      <c r="B914" s="71" t="n">
        <v>225</v>
      </c>
      <c r="C914" s="71" t="n">
        <v>92</v>
      </c>
      <c r="D914" s="71" t="n">
        <v>-42</v>
      </c>
      <c r="E914" s="71" t="n">
        <v>-84</v>
      </c>
      <c r="F914" s="71" t="n">
        <v>46</v>
      </c>
      <c r="G914" s="71" t="n">
        <v>292.6</v>
      </c>
      <c r="H914" s="71" t="n">
        <v>110.16</v>
      </c>
      <c r="I914" s="71" t="n">
        <v>100</v>
      </c>
      <c r="J914" s="71" t="n">
        <v>10.5714</v>
      </c>
      <c r="K914" s="71" t="n">
        <v>0.5936</v>
      </c>
      <c r="L914" s="71" t="n">
        <v>-83.9748</v>
      </c>
      <c r="M914" s="71" t="n">
        <v>0.0129</v>
      </c>
      <c r="N914" s="71" t="n">
        <v>0.5803</v>
      </c>
      <c r="O914" s="71" t="n">
        <v>0.0299</v>
      </c>
      <c r="P914" s="71" t="n">
        <v>2.1792</v>
      </c>
      <c r="Q914" s="71" t="n">
        <v>0.1317</v>
      </c>
      <c r="R914" s="71" t="n">
        <v>1.1685</v>
      </c>
      <c r="T914" s="57" t="str">
        <f aca="false">IF(G914&lt;181.5,"ok7578","seriesB")</f>
        <v>seriesB</v>
      </c>
      <c r="U914" s="53" t="s">
        <v>152</v>
      </c>
      <c r="V914" s="53" t="str">
        <f aca="false">IF(G914&lt;181.5,IF(G914&lt;80,"port","star"),IF(G914&lt;282.6,"port","star"))</f>
        <v>star</v>
      </c>
      <c r="W914" s="52" t="n">
        <f aca="false">IF(G914&lt;181.5,G914-80,G914-282.6)</f>
        <v>10</v>
      </c>
      <c r="X914" s="52" t="n">
        <f aca="false">IF(H914&lt;112,IF(H914&lt;109.5,IF(H914&lt;107,IF(H914&lt;105,IF(H914&lt;103,IF(H914&lt;101.5,IF(H914&lt;100,"ERROR",1),2.5),4),6),8.5),11),"ERROR")</f>
        <v>11</v>
      </c>
      <c r="Y914" s="45" t="n">
        <f aca="false">-lambda/2/SIN(RADIANS(L914-phi0)/2)</f>
        <v>1.17037771112606</v>
      </c>
      <c r="Z914" s="45" t="n">
        <f aca="false">-lambda/2/SIN(RADIANS(L914-phi0+M914)/2)-Y914</f>
        <v>0.000146559839982796</v>
      </c>
      <c r="AA914" s="74" t="n">
        <v>1.17097</v>
      </c>
      <c r="AB914" s="52" t="n">
        <f aca="false">0</f>
        <v>0</v>
      </c>
      <c r="AC914" s="52" t="n">
        <f aca="false">1000000*(Y914-AA914)/AA914</f>
        <v>-505.810459650477</v>
      </c>
      <c r="AD914" s="52" t="n">
        <f aca="false">1000000*SQRT((Z914/AA914)^2+(Y914*AB914/AA914^2)^2)</f>
        <v>125.161054495671</v>
      </c>
      <c r="AE914" s="52"/>
    </row>
    <row r="915" s="71" customFormat="true" ht="13" hidden="false" customHeight="false" outlineLevel="0" collapsed="false">
      <c r="A915" s="70" t="s">
        <v>158</v>
      </c>
      <c r="B915" s="71" t="n">
        <v>226</v>
      </c>
      <c r="C915" s="71" t="n">
        <v>92</v>
      </c>
      <c r="D915" s="71" t="n">
        <v>-42</v>
      </c>
      <c r="E915" s="71" t="n">
        <v>-84</v>
      </c>
      <c r="F915" s="71" t="n">
        <v>46</v>
      </c>
      <c r="G915" s="71" t="n">
        <v>297.6</v>
      </c>
      <c r="H915" s="71" t="n">
        <v>110.15</v>
      </c>
      <c r="I915" s="71" t="n">
        <v>100</v>
      </c>
      <c r="J915" s="71" t="n">
        <v>10.6449</v>
      </c>
      <c r="K915" s="71" t="n">
        <v>0.3734</v>
      </c>
      <c r="L915" s="71" t="n">
        <v>-83.9243</v>
      </c>
      <c r="M915" s="71" t="n">
        <v>0.007</v>
      </c>
      <c r="N915" s="71" t="n">
        <v>0.5094</v>
      </c>
      <c r="O915" s="71" t="n">
        <v>0.016</v>
      </c>
      <c r="P915" s="71" t="n">
        <v>2.0919</v>
      </c>
      <c r="Q915" s="71" t="n">
        <v>0.0712</v>
      </c>
      <c r="R915" s="71" t="n">
        <v>0.7338</v>
      </c>
      <c r="T915" s="57" t="str">
        <f aca="false">IF(G915&lt;181.5,"ok7578","seriesB")</f>
        <v>seriesB</v>
      </c>
      <c r="U915" s="53" t="s">
        <v>152</v>
      </c>
      <c r="V915" s="53" t="str">
        <f aca="false">IF(G915&lt;181.5,IF(G915&lt;80,"port","star"),IF(G915&lt;282.6,"port","star"))</f>
        <v>star</v>
      </c>
      <c r="W915" s="52" t="n">
        <f aca="false">IF(G915&lt;181.5,G915-80,G915-282.6)</f>
        <v>15</v>
      </c>
      <c r="X915" s="52" t="n">
        <f aca="false">IF(H915&lt;112,IF(H915&lt;109.5,IF(H915&lt;107,IF(H915&lt;105,IF(H915&lt;103,IF(H915&lt;101.5,IF(H915&lt;100,"ERROR",1),2.5),4),6),8.5),11),"ERROR")</f>
        <v>11</v>
      </c>
      <c r="Y915" s="45" t="n">
        <f aca="false">-lambda/2/SIN(RADIANS(L915-phi0)/2)</f>
        <v>1.17095174730986</v>
      </c>
      <c r="Z915" s="45" t="n">
        <f aca="false">-lambda/2/SIN(RADIANS(L915-phi0+M915)/2)-Y915</f>
        <v>7.96317621509779E-005</v>
      </c>
      <c r="AA915" s="74" t="n">
        <v>1.17097</v>
      </c>
      <c r="AB915" s="52" t="n">
        <f aca="false">0</f>
        <v>0</v>
      </c>
      <c r="AC915" s="52" t="n">
        <f aca="false">1000000*(Y915-AA915)/AA915</f>
        <v>-15.587666753962</v>
      </c>
      <c r="AD915" s="52" t="n">
        <f aca="false">1000000*SQRT((Z915/AA915)^2+(Y915*AB915/AA915^2)^2)</f>
        <v>68.0049549954123</v>
      </c>
      <c r="AE915" s="52"/>
    </row>
    <row r="916" s="71" customFormat="true" ht="13" hidden="false" customHeight="false" outlineLevel="0" collapsed="false">
      <c r="A916" s="70" t="s">
        <v>158</v>
      </c>
      <c r="B916" s="71" t="n">
        <v>227</v>
      </c>
      <c r="C916" s="71" t="n">
        <v>92</v>
      </c>
      <c r="D916" s="71" t="n">
        <v>-42</v>
      </c>
      <c r="E916" s="71" t="n">
        <v>-84</v>
      </c>
      <c r="F916" s="71" t="n">
        <v>46</v>
      </c>
      <c r="G916" s="71" t="n">
        <v>307.6</v>
      </c>
      <c r="H916" s="71" t="n">
        <v>110.11</v>
      </c>
      <c r="I916" s="71" t="n">
        <v>100</v>
      </c>
      <c r="J916" s="71" t="n">
        <v>13.9715</v>
      </c>
      <c r="K916" s="71" t="n">
        <v>0.7704</v>
      </c>
      <c r="L916" s="71" t="n">
        <v>-83.9051</v>
      </c>
      <c r="M916" s="71" t="n">
        <v>0.0129</v>
      </c>
      <c r="N916" s="71" t="n">
        <v>0.6104</v>
      </c>
      <c r="O916" s="71" t="n">
        <v>0.0306</v>
      </c>
      <c r="P916" s="71" t="n">
        <v>2.4103</v>
      </c>
      <c r="Q916" s="71" t="n">
        <v>0.1666</v>
      </c>
      <c r="R916" s="71" t="n">
        <v>1.3301</v>
      </c>
      <c r="T916" s="57" t="str">
        <f aca="false">IF(G916&lt;181.5,"ok7578","seriesB")</f>
        <v>seriesB</v>
      </c>
      <c r="U916" s="53" t="s">
        <v>152</v>
      </c>
      <c r="V916" s="53" t="str">
        <f aca="false">IF(G916&lt;181.5,IF(G916&lt;80,"port","star"),IF(G916&lt;282.6,"port","star"))</f>
        <v>star</v>
      </c>
      <c r="W916" s="52" t="n">
        <f aca="false">IF(G916&lt;181.5,G916-80,G916-282.6)</f>
        <v>25</v>
      </c>
      <c r="X916" s="52" t="n">
        <f aca="false">IF(H916&lt;112,IF(H916&lt;109.5,IF(H916&lt;107,IF(H916&lt;105,IF(H916&lt;103,IF(H916&lt;101.5,IF(H916&lt;100,"ERROR",1),2.5),4),6),8.5),11),"ERROR")</f>
        <v>11</v>
      </c>
      <c r="Y916" s="45" t="n">
        <f aca="false">-lambda/2/SIN(RADIANS(L916-phi0)/2)</f>
        <v>1.17117020219551</v>
      </c>
      <c r="Z916" s="45" t="n">
        <f aca="false">-lambda/2/SIN(RADIANS(L916-phi0+M916)/2)-Y916</f>
        <v>0.000146838633435342</v>
      </c>
      <c r="AA916" s="74" t="n">
        <v>1.17097</v>
      </c>
      <c r="AB916" s="52" t="n">
        <f aca="false">0</f>
        <v>0</v>
      </c>
      <c r="AC916" s="52" t="n">
        <f aca="false">1000000*(Y916-AA916)/AA916</f>
        <v>170.971242228883</v>
      </c>
      <c r="AD916" s="52" t="n">
        <f aca="false">1000000*SQRT((Z916/AA916)^2+(Y916*AB916/AA916^2)^2)</f>
        <v>125.399142108971</v>
      </c>
      <c r="AE916" s="52"/>
    </row>
    <row r="917" s="71" customFormat="true" ht="13" hidden="false" customHeight="false" outlineLevel="0" collapsed="false">
      <c r="A917" s="70" t="s">
        <v>158</v>
      </c>
      <c r="B917" s="71" t="n">
        <v>228</v>
      </c>
      <c r="C917" s="71" t="n">
        <v>92</v>
      </c>
      <c r="D917" s="71" t="n">
        <v>-42</v>
      </c>
      <c r="E917" s="71" t="n">
        <v>-84</v>
      </c>
      <c r="F917" s="71" t="n">
        <v>46</v>
      </c>
      <c r="G917" s="71" t="n">
        <v>322.6</v>
      </c>
      <c r="H917" s="71" t="n">
        <v>110.07</v>
      </c>
      <c r="I917" s="71" t="n">
        <v>100</v>
      </c>
      <c r="J917" s="71" t="n">
        <v>14.5298</v>
      </c>
      <c r="K917" s="71" t="n">
        <v>0.6031</v>
      </c>
      <c r="L917" s="71" t="n">
        <v>-83.892</v>
      </c>
      <c r="M917" s="71" t="n">
        <v>0.0095</v>
      </c>
      <c r="N917" s="71" t="n">
        <v>0.5873</v>
      </c>
      <c r="O917" s="71" t="n">
        <v>0.0218</v>
      </c>
      <c r="P917" s="71" t="n">
        <v>2.5265</v>
      </c>
      <c r="Q917" s="71" t="n">
        <v>0.1276</v>
      </c>
      <c r="R917" s="71" t="n">
        <v>1.0341</v>
      </c>
      <c r="T917" s="57" t="str">
        <f aca="false">IF(G917&lt;181.5,"ok7578","seriesB")</f>
        <v>seriesB</v>
      </c>
      <c r="U917" s="53" t="s">
        <v>152</v>
      </c>
      <c r="V917" s="53" t="str">
        <f aca="false">IF(G917&lt;181.5,IF(G917&lt;80,"port","star"),IF(G917&lt;282.6,"port","star"))</f>
        <v>star</v>
      </c>
      <c r="W917" s="52" t="n">
        <f aca="false">IF(G917&lt;181.5,G917-80,G917-282.6)</f>
        <v>40</v>
      </c>
      <c r="X917" s="52" t="n">
        <f aca="false">IF(H917&lt;112,IF(H917&lt;109.5,IF(H917&lt;107,IF(H917&lt;105,IF(H917&lt;103,IF(H917&lt;101.5,IF(H917&lt;100,"ERROR",1),2.5),4),6),8.5),11),"ERROR")</f>
        <v>11</v>
      </c>
      <c r="Y917" s="45" t="n">
        <f aca="false">-lambda/2/SIN(RADIANS(L917-phi0)/2)</f>
        <v>1.17131931780362</v>
      </c>
      <c r="Z917" s="45" t="n">
        <f aca="false">-lambda/2/SIN(RADIANS(L917-phi0+M917)/2)-Y917</f>
        <v>0.000108170605711111</v>
      </c>
      <c r="AA917" s="74" t="n">
        <v>1.17097</v>
      </c>
      <c r="AB917" s="52" t="n">
        <f aca="false">0</f>
        <v>0</v>
      </c>
      <c r="AC917" s="52" t="n">
        <f aca="false">1000000*(Y917-AA917)/AA917</f>
        <v>298.314904415632</v>
      </c>
      <c r="AD917" s="52" t="n">
        <f aca="false">1000000*SQRT((Z917/AA917)^2+(Y917*AB917/AA917^2)^2)</f>
        <v>92.3769231586727</v>
      </c>
      <c r="AE917" s="52"/>
    </row>
    <row r="918" s="73" customFormat="true" ht="13" hidden="false" customHeight="false" outlineLevel="0" collapsed="false">
      <c r="A918" s="72" t="s">
        <v>159</v>
      </c>
      <c r="B918" s="73" t="n">
        <v>42</v>
      </c>
      <c r="C918" s="73" t="n">
        <v>92</v>
      </c>
      <c r="D918" s="73" t="n">
        <v>48</v>
      </c>
      <c r="E918" s="73" t="n">
        <v>-84</v>
      </c>
      <c r="F918" s="73" t="n">
        <v>46</v>
      </c>
      <c r="G918" s="73" t="n">
        <v>192.6</v>
      </c>
      <c r="H918" s="73" t="n">
        <v>100.48</v>
      </c>
      <c r="I918" s="73" t="n">
        <v>100</v>
      </c>
      <c r="J918" s="73" t="n">
        <v>83.8185</v>
      </c>
      <c r="K918" s="73" t="n">
        <v>2.9532</v>
      </c>
      <c r="L918" s="73" t="n">
        <v>-83.917</v>
      </c>
      <c r="M918" s="73" t="n">
        <v>0.0079</v>
      </c>
      <c r="N918" s="73" t="n">
        <v>0.6167</v>
      </c>
      <c r="O918" s="73" t="n">
        <v>0.0171</v>
      </c>
      <c r="P918" s="73" t="n">
        <v>5.188</v>
      </c>
      <c r="Q918" s="73" t="n">
        <v>0.4298</v>
      </c>
      <c r="R918" s="73" t="n">
        <v>1.3267</v>
      </c>
      <c r="T918" s="57" t="str">
        <f aca="false">IF(G918&lt;181.5,"ok7578","seriesB")</f>
        <v>seriesB</v>
      </c>
      <c r="U918" s="53" t="s">
        <v>154</v>
      </c>
      <c r="V918" s="53" t="str">
        <f aca="false">IF(G918&lt;181.5,IF(G918&lt;80,"port","star"),IF(G918&lt;282.6,"port","star"))</f>
        <v>port</v>
      </c>
      <c r="W918" s="52" t="n">
        <f aca="false">IF(G918&lt;181.5,G918-80,G918-282.6)</f>
        <v>-90</v>
      </c>
      <c r="X918" s="52" t="n">
        <v>1</v>
      </c>
      <c r="Y918" s="45" t="n">
        <f aca="false">-lambda/2/SIN(RADIANS(L918-phi0)/2)</f>
        <v>1.17103479220151</v>
      </c>
      <c r="Z918" s="45" t="n">
        <f aca="false">-lambda/2/SIN(RADIANS(L918-phi0+M918)/2)-Y918</f>
        <v>8.98891265921353E-005</v>
      </c>
      <c r="AA918" s="73" t="n">
        <v>1.17091</v>
      </c>
      <c r="AB918" s="52" t="n">
        <f aca="false">0</f>
        <v>0</v>
      </c>
      <c r="AC918" s="52" t="n">
        <f aca="false">1000000*(Y918-AA918)/AA918</f>
        <v>106.577107984544</v>
      </c>
      <c r="AD918" s="52" t="n">
        <f aca="false">1000000*SQRT((Z918/AA918)^2+(Y918*AB918/AA918^2)^2)</f>
        <v>76.7686044120687</v>
      </c>
      <c r="AE918" s="52"/>
    </row>
    <row r="919" s="73" customFormat="true" ht="13" hidden="false" customHeight="false" outlineLevel="0" collapsed="false">
      <c r="A919" s="72" t="s">
        <v>159</v>
      </c>
      <c r="B919" s="73" t="n">
        <v>41</v>
      </c>
      <c r="C919" s="73" t="n">
        <v>92</v>
      </c>
      <c r="D919" s="73" t="n">
        <v>48</v>
      </c>
      <c r="E919" s="73" t="n">
        <v>-84</v>
      </c>
      <c r="F919" s="73" t="n">
        <v>46</v>
      </c>
      <c r="G919" s="73" t="n">
        <v>222.6</v>
      </c>
      <c r="H919" s="73" t="n">
        <v>100.38</v>
      </c>
      <c r="I919" s="73" t="n">
        <v>100</v>
      </c>
      <c r="J919" s="73" t="n">
        <v>81.3192</v>
      </c>
      <c r="K919" s="73" t="n">
        <v>3.105</v>
      </c>
      <c r="L919" s="73" t="n">
        <v>-83.9206</v>
      </c>
      <c r="M919" s="73" t="n">
        <v>0.0085</v>
      </c>
      <c r="N919" s="73" t="n">
        <v>0.6159</v>
      </c>
      <c r="O919" s="73" t="n">
        <v>0.0189</v>
      </c>
      <c r="P919" s="73" t="n">
        <v>5.338</v>
      </c>
      <c r="Q919" s="73" t="n">
        <v>0.46</v>
      </c>
      <c r="R919" s="73" t="n">
        <v>1.4033</v>
      </c>
      <c r="T919" s="57" t="str">
        <f aca="false">IF(G919&lt;181.5,"ok7578","seriesB")</f>
        <v>seriesB</v>
      </c>
      <c r="U919" s="53" t="s">
        <v>154</v>
      </c>
      <c r="V919" s="53" t="str">
        <f aca="false">IF(G919&lt;181.5,IF(G919&lt;80,"port","star"),IF(G919&lt;282.6,"port","star"))</f>
        <v>port</v>
      </c>
      <c r="W919" s="52" t="n">
        <f aca="false">IF(G919&lt;181.5,G919-80,G919-282.6)</f>
        <v>-60</v>
      </c>
      <c r="X919" s="52" t="n">
        <v>1</v>
      </c>
      <c r="Y919" s="45" t="n">
        <f aca="false">-lambda/2/SIN(RADIANS(L919-phi0)/2)</f>
        <v>1.17099383649032</v>
      </c>
      <c r="Z919" s="45" t="n">
        <f aca="false">-lambda/2/SIN(RADIANS(L919-phi0+M919)/2)-Y919</f>
        <v>9.67074457549622E-005</v>
      </c>
      <c r="AA919" s="73" t="n">
        <v>1.171</v>
      </c>
      <c r="AB919" s="52" t="n">
        <f aca="false">0</f>
        <v>0</v>
      </c>
      <c r="AC919" s="52" t="n">
        <f aca="false">1000000*(Y919-AA919)/AA919</f>
        <v>-5.26345830626618</v>
      </c>
      <c r="AD919" s="52" t="n">
        <f aca="false">1000000*SQRT((Z919/AA919)^2+(Y919*AB919/AA919^2)^2)</f>
        <v>82.5853507728114</v>
      </c>
      <c r="AE919" s="52"/>
    </row>
    <row r="920" s="73" customFormat="true" ht="13" hidden="false" customHeight="false" outlineLevel="0" collapsed="false">
      <c r="A920" s="72" t="s">
        <v>159</v>
      </c>
      <c r="B920" s="73" t="n">
        <v>40</v>
      </c>
      <c r="C920" s="73" t="n">
        <v>92</v>
      </c>
      <c r="D920" s="73" t="n">
        <v>48</v>
      </c>
      <c r="E920" s="73" t="n">
        <v>-84</v>
      </c>
      <c r="F920" s="73" t="n">
        <v>46</v>
      </c>
      <c r="G920" s="73" t="n">
        <v>242.6</v>
      </c>
      <c r="H920" s="73" t="n">
        <v>100.31</v>
      </c>
      <c r="I920" s="73" t="n">
        <v>100</v>
      </c>
      <c r="J920" s="73" t="n">
        <v>83.4133</v>
      </c>
      <c r="K920" s="73" t="n">
        <v>2.7439</v>
      </c>
      <c r="L920" s="73" t="n">
        <v>-83.9177</v>
      </c>
      <c r="M920" s="73" t="n">
        <v>0.0073</v>
      </c>
      <c r="N920" s="73" t="n">
        <v>0.6084</v>
      </c>
      <c r="O920" s="73" t="n">
        <v>0.0159</v>
      </c>
      <c r="P920" s="73" t="n">
        <v>5.1482</v>
      </c>
      <c r="Q920" s="73" t="n">
        <v>0.3956</v>
      </c>
      <c r="R920" s="73" t="n">
        <v>1.2365</v>
      </c>
      <c r="T920" s="57" t="str">
        <f aca="false">IF(G920&lt;181.5,"ok7578","seriesB")</f>
        <v>seriesB</v>
      </c>
      <c r="U920" s="53" t="s">
        <v>154</v>
      </c>
      <c r="V920" s="53" t="str">
        <f aca="false">IF(G920&lt;181.5,IF(G920&lt;80,"port","star"),IF(G920&lt;282.6,"port","star"))</f>
        <v>port</v>
      </c>
      <c r="W920" s="52" t="n">
        <f aca="false">IF(G920&lt;181.5,G920-80,G920-282.6)</f>
        <v>-40</v>
      </c>
      <c r="X920" s="52" t="n">
        <v>1</v>
      </c>
      <c r="Y920" s="45" t="n">
        <f aca="false">-lambda/2/SIN(RADIANS(L920-phi0)/2)</f>
        <v>1.17102682827612</v>
      </c>
      <c r="Z920" s="45" t="n">
        <f aca="false">-lambda/2/SIN(RADIANS(L920-phi0+M920)/2)-Y920</f>
        <v>8.30598392085324E-005</v>
      </c>
      <c r="AA920" s="73" t="n">
        <v>1.17106</v>
      </c>
      <c r="AB920" s="52" t="n">
        <f aca="false">0</f>
        <v>0</v>
      </c>
      <c r="AC920" s="52" t="n">
        <f aca="false">1000000*(Y920-AA920)/AA920</f>
        <v>-28.3262376685852</v>
      </c>
      <c r="AD920" s="52" t="n">
        <f aca="false">1000000*SQRT((Z920/AA920)^2+(Y920*AB920/AA920^2)^2)</f>
        <v>70.9270568617598</v>
      </c>
      <c r="AE920" s="52"/>
    </row>
    <row r="921" s="73" customFormat="true" ht="13" hidden="false" customHeight="false" outlineLevel="0" collapsed="false">
      <c r="A921" s="72" t="s">
        <v>159</v>
      </c>
      <c r="B921" s="73" t="n">
        <v>39</v>
      </c>
      <c r="C921" s="73" t="n">
        <v>92</v>
      </c>
      <c r="D921" s="73" t="n">
        <v>48</v>
      </c>
      <c r="E921" s="73" t="n">
        <v>-84</v>
      </c>
      <c r="F921" s="73" t="n">
        <v>46</v>
      </c>
      <c r="G921" s="73" t="n">
        <v>257.6</v>
      </c>
      <c r="H921" s="73" t="n">
        <v>100.25</v>
      </c>
      <c r="I921" s="73" t="n">
        <v>100</v>
      </c>
      <c r="J921" s="73" t="n">
        <v>79.671</v>
      </c>
      <c r="K921" s="73" t="n">
        <v>3.1037</v>
      </c>
      <c r="L921" s="73" t="n">
        <v>-83.9187</v>
      </c>
      <c r="M921" s="73" t="n">
        <v>0.0086</v>
      </c>
      <c r="N921" s="73" t="n">
        <v>0.6085</v>
      </c>
      <c r="O921" s="73" t="n">
        <v>0.0188</v>
      </c>
      <c r="P921" s="73" t="n">
        <v>4.9848</v>
      </c>
      <c r="Q921" s="73" t="n">
        <v>0.4447</v>
      </c>
      <c r="R921" s="73" t="n">
        <v>1.4236</v>
      </c>
      <c r="T921" s="57" t="str">
        <f aca="false">IF(G921&lt;181.5,"ok7578","seriesB")</f>
        <v>seriesB</v>
      </c>
      <c r="U921" s="53" t="s">
        <v>154</v>
      </c>
      <c r="V921" s="53" t="str">
        <f aca="false">IF(G921&lt;181.5,IF(G921&lt;80,"port","star"),IF(G921&lt;282.6,"port","star"))</f>
        <v>port</v>
      </c>
      <c r="W921" s="52" t="n">
        <f aca="false">IF(G921&lt;181.5,G921-80,G921-282.6)</f>
        <v>-25</v>
      </c>
      <c r="X921" s="52" t="n">
        <v>1</v>
      </c>
      <c r="Y921" s="45" t="n">
        <f aca="false">-lambda/2/SIN(RADIANS(L921-phi0)/2)</f>
        <v>1.17101545150354</v>
      </c>
      <c r="Z921" s="45" t="n">
        <f aca="false">-lambda/2/SIN(RADIANS(L921-phi0+M921)/2)-Y921</f>
        <v>9.78503835680211E-005</v>
      </c>
      <c r="AA921" s="73" t="n">
        <v>1.17093</v>
      </c>
      <c r="AB921" s="52" t="n">
        <f aca="false">0</f>
        <v>0</v>
      </c>
      <c r="AC921" s="52" t="n">
        <f aca="false">1000000*(Y921-AA921)/AA921</f>
        <v>72.9774653831671</v>
      </c>
      <c r="AD921" s="52" t="n">
        <f aca="false">1000000*SQRT((Z921/AA921)^2+(Y921*AB921/AA921^2)^2)</f>
        <v>83.5663819084156</v>
      </c>
      <c r="AE921" s="52"/>
    </row>
    <row r="922" s="73" customFormat="true" ht="13" hidden="false" customHeight="false" outlineLevel="0" collapsed="false">
      <c r="A922" s="72" t="s">
        <v>159</v>
      </c>
      <c r="B922" s="73" t="n">
        <v>38</v>
      </c>
      <c r="C922" s="73" t="n">
        <v>92</v>
      </c>
      <c r="D922" s="73" t="n">
        <v>48</v>
      </c>
      <c r="E922" s="73" t="n">
        <v>-84</v>
      </c>
      <c r="F922" s="73" t="n">
        <v>46</v>
      </c>
      <c r="G922" s="73" t="n">
        <v>267.6</v>
      </c>
      <c r="H922" s="73" t="n">
        <v>100.22</v>
      </c>
      <c r="I922" s="73" t="n">
        <v>100</v>
      </c>
      <c r="J922" s="73" t="n">
        <v>82.7572</v>
      </c>
      <c r="K922" s="73" t="n">
        <v>2.9778</v>
      </c>
      <c r="L922" s="73" t="n">
        <v>-83.9794</v>
      </c>
      <c r="M922" s="73" t="n">
        <v>0.0078</v>
      </c>
      <c r="N922" s="73" t="n">
        <v>0.5913</v>
      </c>
      <c r="O922" s="73" t="n">
        <v>0.0167</v>
      </c>
      <c r="P922" s="73" t="n">
        <v>5.0605</v>
      </c>
      <c r="Q922" s="73" t="n">
        <v>0.4151</v>
      </c>
      <c r="R922" s="73" t="n">
        <v>1.3563</v>
      </c>
      <c r="T922" s="57" t="str">
        <f aca="false">IF(G922&lt;181.5,"ok7578","seriesB")</f>
        <v>seriesB</v>
      </c>
      <c r="U922" s="53" t="s">
        <v>154</v>
      </c>
      <c r="V922" s="53" t="str">
        <f aca="false">IF(G922&lt;181.5,IF(G922&lt;80,"port","star"),IF(G922&lt;282.6,"port","star"))</f>
        <v>port</v>
      </c>
      <c r="W922" s="52" t="n">
        <f aca="false">IF(G922&lt;181.5,G922-80,G922-282.6)</f>
        <v>-15</v>
      </c>
      <c r="X922" s="52" t="n">
        <v>1</v>
      </c>
      <c r="Y922" s="45" t="n">
        <f aca="false">-lambda/2/SIN(RADIANS(L922-phi0)/2)</f>
        <v>1.17032546194134</v>
      </c>
      <c r="Z922" s="45" t="n">
        <f aca="false">-lambda/2/SIN(RADIANS(L922-phi0+M922)/2)-Y922</f>
        <v>8.8600307735609E-005</v>
      </c>
      <c r="AA922" s="73" t="n">
        <v>1.17095</v>
      </c>
      <c r="AB922" s="52" t="n">
        <f aca="false">0</f>
        <v>0</v>
      </c>
      <c r="AC922" s="52" t="n">
        <f aca="false">1000000*(Y922-AA922)/AA922</f>
        <v>-533.360142331748</v>
      </c>
      <c r="AD922" s="52" t="n">
        <f aca="false">1000000*SQRT((Z922/AA922)^2+(Y922*AB922/AA922^2)^2)</f>
        <v>75.6653210945036</v>
      </c>
      <c r="AE922" s="52"/>
    </row>
    <row r="923" s="73" customFormat="true" ht="13" hidden="false" customHeight="false" outlineLevel="0" collapsed="false">
      <c r="A923" s="72" t="s">
        <v>159</v>
      </c>
      <c r="B923" s="73" t="n">
        <v>37</v>
      </c>
      <c r="C923" s="73" t="n">
        <v>92</v>
      </c>
      <c r="D923" s="73" t="n">
        <v>48</v>
      </c>
      <c r="E923" s="73" t="n">
        <v>-84</v>
      </c>
      <c r="F923" s="73" t="n">
        <v>46</v>
      </c>
      <c r="G923" s="73" t="n">
        <v>272.6</v>
      </c>
      <c r="H923" s="73" t="n">
        <v>100.2</v>
      </c>
      <c r="I923" s="73" t="n">
        <v>100</v>
      </c>
      <c r="J923" s="73" t="n">
        <v>78.7455</v>
      </c>
      <c r="K923" s="73" t="n">
        <v>3.673</v>
      </c>
      <c r="L923" s="73" t="n">
        <v>-84.0004</v>
      </c>
      <c r="M923" s="73" t="n">
        <v>0.0119</v>
      </c>
      <c r="N923" s="73" t="n">
        <v>0.7045</v>
      </c>
      <c r="O923" s="73" t="n">
        <v>0.0274</v>
      </c>
      <c r="P923" s="73" t="n">
        <v>5.2313</v>
      </c>
      <c r="Q923" s="73" t="n">
        <v>0.6514</v>
      </c>
      <c r="R923" s="73" t="n">
        <v>1.6871</v>
      </c>
      <c r="T923" s="57" t="str">
        <f aca="false">IF(G923&lt;181.5,"ok7578","seriesB")</f>
        <v>seriesB</v>
      </c>
      <c r="U923" s="53" t="s">
        <v>154</v>
      </c>
      <c r="V923" s="53" t="str">
        <f aca="false">IF(G923&lt;181.5,IF(G923&lt;80,"port","star"),IF(G923&lt;282.6,"port","star"))</f>
        <v>port</v>
      </c>
      <c r="W923" s="52" t="n">
        <f aca="false">IF(G923&lt;181.5,G923-80,G923-282.6)</f>
        <v>-10</v>
      </c>
      <c r="X923" s="52" t="n">
        <v>1</v>
      </c>
      <c r="Y923" s="45" t="n">
        <f aca="false">-lambda/2/SIN(RADIANS(L923-phi0)/2)</f>
        <v>1.17008701625292</v>
      </c>
      <c r="Z923" s="45" t="n">
        <f aca="false">-lambda/2/SIN(RADIANS(L923-phi0+M923)/2)-Y923</f>
        <v>0.0001351024672549</v>
      </c>
      <c r="AA923" s="73" t="n">
        <v>1.17116</v>
      </c>
      <c r="AB923" s="52" t="n">
        <f aca="false">0</f>
        <v>0</v>
      </c>
      <c r="AC923" s="52" t="n">
        <f aca="false">1000000*(Y923-AA923)/AA923</f>
        <v>-916.171784456607</v>
      </c>
      <c r="AD923" s="52" t="n">
        <f aca="false">1000000*SQRT((Z923/AA923)^2+(Y923*AB923/AA923^2)^2)</f>
        <v>115.357822376874</v>
      </c>
      <c r="AE923" s="52"/>
    </row>
    <row r="924" s="73" customFormat="true" ht="13" hidden="false" customHeight="false" outlineLevel="0" collapsed="false">
      <c r="A924" s="72" t="s">
        <v>159</v>
      </c>
      <c r="B924" s="73" t="n">
        <v>36</v>
      </c>
      <c r="C924" s="73" t="n">
        <v>92</v>
      </c>
      <c r="D924" s="73" t="n">
        <v>48</v>
      </c>
      <c r="E924" s="73" t="n">
        <v>-84</v>
      </c>
      <c r="F924" s="73" t="n">
        <v>46</v>
      </c>
      <c r="G924" s="73" t="n">
        <v>276.6</v>
      </c>
      <c r="H924" s="73" t="n">
        <v>100.19</v>
      </c>
      <c r="I924" s="73" t="n">
        <v>100</v>
      </c>
      <c r="J924" s="73" t="n">
        <v>70.9373</v>
      </c>
      <c r="K924" s="73" t="n">
        <v>2.2521</v>
      </c>
      <c r="L924" s="73" t="n">
        <v>-83.9422</v>
      </c>
      <c r="M924" s="73" t="n">
        <v>0.0104</v>
      </c>
      <c r="N924" s="73" t="n">
        <v>0.8764</v>
      </c>
      <c r="O924" s="73" t="n">
        <v>0.0283</v>
      </c>
      <c r="P924" s="73" t="n">
        <v>7.2417</v>
      </c>
      <c r="Q924" s="73" t="n">
        <v>0.7294</v>
      </c>
      <c r="R924" s="73" t="n">
        <v>1.0643</v>
      </c>
      <c r="T924" s="57" t="str">
        <f aca="false">IF(G924&lt;181.5,"ok7578","seriesB")</f>
        <v>seriesB</v>
      </c>
      <c r="U924" s="53" t="s">
        <v>154</v>
      </c>
      <c r="V924" s="53" t="str">
        <f aca="false">IF(G924&lt;181.5,IF(G924&lt;80,"port","star"),IF(G924&lt;282.6,"port","star"))</f>
        <v>port</v>
      </c>
      <c r="W924" s="52" t="n">
        <f aca="false">IF(G924&lt;181.5,G924-80,G924-282.6)</f>
        <v>-6</v>
      </c>
      <c r="X924" s="52" t="n">
        <v>1</v>
      </c>
      <c r="Y924" s="45" t="n">
        <f aca="false">-lambda/2/SIN(RADIANS(L924-phi0)/2)</f>
        <v>1.17074818663211</v>
      </c>
      <c r="Z924" s="45" t="n">
        <f aca="false">-lambda/2/SIN(RADIANS(L924-phi0+M924)/2)-Y924</f>
        <v>0.000118257797938393</v>
      </c>
      <c r="AA924" s="73" t="n">
        <v>1.17129</v>
      </c>
      <c r="AB924" s="52" t="n">
        <f aca="false">0</f>
        <v>0</v>
      </c>
      <c r="AC924" s="52" t="n">
        <f aca="false">1000000*(Y924-AA924)/AA924</f>
        <v>-462.57832636291</v>
      </c>
      <c r="AD924" s="52" t="n">
        <f aca="false">1000000*SQRT((Z924/AA924)^2+(Y924*AB924/AA924^2)^2)</f>
        <v>100.963721997449</v>
      </c>
      <c r="AE924" s="52"/>
    </row>
    <row r="925" s="73" customFormat="true" ht="13" hidden="false" customHeight="false" outlineLevel="0" collapsed="false">
      <c r="A925" s="72" t="s">
        <v>159</v>
      </c>
      <c r="B925" s="73" t="n">
        <v>35</v>
      </c>
      <c r="C925" s="73" t="n">
        <v>92</v>
      </c>
      <c r="D925" s="73" t="n">
        <v>48</v>
      </c>
      <c r="E925" s="73" t="n">
        <v>-84</v>
      </c>
      <c r="F925" s="73" t="n">
        <v>46</v>
      </c>
      <c r="G925" s="73" t="n">
        <v>279.6</v>
      </c>
      <c r="H925" s="73" t="n">
        <v>100.18</v>
      </c>
      <c r="I925" s="73" t="n">
        <v>100</v>
      </c>
      <c r="J925" s="73" t="n">
        <v>81.0897</v>
      </c>
      <c r="K925" s="73" t="n">
        <v>2.0185</v>
      </c>
      <c r="L925" s="73" t="n">
        <v>-83.8891</v>
      </c>
      <c r="M925" s="73" t="n">
        <v>0.0089</v>
      </c>
      <c r="N925" s="73" t="n">
        <v>0.9493</v>
      </c>
      <c r="O925" s="73" t="n">
        <v>0.0261</v>
      </c>
      <c r="P925" s="73" t="n">
        <v>8.5388</v>
      </c>
      <c r="Q925" s="73" t="n">
        <v>0.8133</v>
      </c>
      <c r="R925" s="73" t="n">
        <v>0.8899</v>
      </c>
      <c r="T925" s="57" t="str">
        <f aca="false">IF(G925&lt;181.5,"ok7578","seriesB")</f>
        <v>seriesB</v>
      </c>
      <c r="U925" s="53" t="s">
        <v>154</v>
      </c>
      <c r="V925" s="53" t="str">
        <f aca="false">IF(G925&lt;181.5,IF(G925&lt;80,"port","star"),IF(G925&lt;282.6,"port","star"))</f>
        <v>port</v>
      </c>
      <c r="W925" s="52" t="n">
        <f aca="false">IF(G925&lt;181.5,G925-80,G925-282.6)</f>
        <v>-3</v>
      </c>
      <c r="X925" s="52" t="n">
        <v>1</v>
      </c>
      <c r="Y925" s="45" t="n">
        <f aca="false">-lambda/2/SIN(RADIANS(L925-phi0)/2)</f>
        <v>1.17135233533224</v>
      </c>
      <c r="Z925" s="45" t="n">
        <f aca="false">-lambda/2/SIN(RADIANS(L925-phi0+M925)/2)-Y925</f>
        <v>0.00010134596482092</v>
      </c>
      <c r="AA925" s="73" t="n">
        <v>1.1716</v>
      </c>
      <c r="AB925" s="52" t="n">
        <f aca="false">0</f>
        <v>0</v>
      </c>
      <c r="AC925" s="52" t="n">
        <f aca="false">1000000*(Y925-AA925)/AA925</f>
        <v>-211.390122707259</v>
      </c>
      <c r="AD925" s="52" t="n">
        <f aca="false">1000000*SQRT((Z925/AA925)^2+(Y925*AB925/AA925^2)^2)</f>
        <v>86.5021891609084</v>
      </c>
      <c r="AE925" s="52"/>
    </row>
    <row r="926" s="73" customFormat="true" ht="13" hidden="false" customHeight="false" outlineLevel="0" collapsed="false">
      <c r="A926" s="72" t="s">
        <v>159</v>
      </c>
      <c r="B926" s="73" t="n">
        <v>34</v>
      </c>
      <c r="C926" s="73" t="n">
        <v>92</v>
      </c>
      <c r="D926" s="73" t="n">
        <v>48</v>
      </c>
      <c r="E926" s="73" t="n">
        <v>-84</v>
      </c>
      <c r="F926" s="73" t="n">
        <v>46</v>
      </c>
      <c r="G926" s="73" t="n">
        <v>282.6</v>
      </c>
      <c r="H926" s="73" t="n">
        <v>100.17</v>
      </c>
      <c r="I926" s="73" t="n">
        <v>100</v>
      </c>
      <c r="J926" s="73" t="n">
        <v>51.713</v>
      </c>
      <c r="K926" s="73" t="n">
        <v>2.2419</v>
      </c>
      <c r="L926" s="73" t="n">
        <v>-83.9237</v>
      </c>
      <c r="M926" s="73" t="n">
        <v>0.0151</v>
      </c>
      <c r="N926" s="73" t="n">
        <v>0.9134</v>
      </c>
      <c r="O926" s="73" t="n">
        <v>0.0435</v>
      </c>
      <c r="P926" s="73" t="n">
        <v>8.3627</v>
      </c>
      <c r="Q926" s="73" t="n">
        <v>0.9187</v>
      </c>
      <c r="R926" s="73" t="n">
        <v>1.1838</v>
      </c>
      <c r="T926" s="57" t="str">
        <f aca="false">IF(G926&lt;181.5,"ok7578","seriesB")</f>
        <v>seriesB</v>
      </c>
      <c r="U926" s="53" t="s">
        <v>154</v>
      </c>
      <c r="V926" s="53" t="str">
        <f aca="false">IF(G926&lt;181.5,IF(G926&lt;80,"port","star"),IF(G926&lt;282.6,"port","star"))</f>
        <v>star</v>
      </c>
      <c r="W926" s="52" t="n">
        <f aca="false">IF(G926&lt;181.5,G926-80,G926-282.6)</f>
        <v>0</v>
      </c>
      <c r="X926" s="52" t="n">
        <v>1</v>
      </c>
      <c r="Y926" s="45" t="n">
        <f aca="false">-lambda/2/SIN(RADIANS(L926-phi0)/2)</f>
        <v>1.1709585722939</v>
      </c>
      <c r="Z926" s="45" t="n">
        <f aca="false">-lambda/2/SIN(RADIANS(L926-phi0+M926)/2)-Y926</f>
        <v>0.000171798871076101</v>
      </c>
      <c r="AA926" s="73" t="n">
        <v>1.17184</v>
      </c>
      <c r="AB926" s="52" t="n">
        <f aca="false">0</f>
        <v>0</v>
      </c>
      <c r="AC926" s="52" t="n">
        <f aca="false">1000000*(Y926-AA926)/AA926</f>
        <v>-752.174107474664</v>
      </c>
      <c r="AD926" s="52" t="n">
        <f aca="false">1000000*SQRT((Z926/AA926)^2+(Y926*AB926/AA926^2)^2)</f>
        <v>146.606081953254</v>
      </c>
      <c r="AE926" s="52"/>
    </row>
    <row r="927" s="76" customFormat="true" ht="13" hidden="false" customHeight="false" outlineLevel="0" collapsed="false">
      <c r="A927" s="75" t="s">
        <v>163</v>
      </c>
      <c r="B927" s="76" t="n">
        <v>28</v>
      </c>
      <c r="C927" s="76" t="n">
        <v>92</v>
      </c>
      <c r="D927" s="76" t="n">
        <v>48</v>
      </c>
      <c r="E927" s="76" t="n">
        <v>-84</v>
      </c>
      <c r="F927" s="76" t="n">
        <v>46</v>
      </c>
      <c r="G927" s="76" t="n">
        <v>285.6</v>
      </c>
      <c r="H927" s="76" t="n">
        <v>101</v>
      </c>
      <c r="I927" s="76" t="n">
        <v>100</v>
      </c>
      <c r="J927" s="76" t="n">
        <v>67.5348</v>
      </c>
      <c r="K927" s="76" t="n">
        <v>2.1613</v>
      </c>
      <c r="L927" s="76" t="n">
        <v>-83.9492</v>
      </c>
      <c r="M927" s="76" t="n">
        <v>0.0115</v>
      </c>
      <c r="N927" s="76" t="n">
        <v>0.9482</v>
      </c>
      <c r="O927" s="76" t="n">
        <v>0.0348</v>
      </c>
      <c r="P927" s="76" t="n">
        <v>9.9063</v>
      </c>
      <c r="Q927" s="76" t="n">
        <v>0.9575</v>
      </c>
      <c r="R927" s="76" t="n">
        <v>0.901</v>
      </c>
      <c r="T927" s="57" t="str">
        <f aca="false">IF(G927&lt;181.5,"ok7578","seriesB")</f>
        <v>seriesB</v>
      </c>
      <c r="U927" s="53" t="s">
        <v>154</v>
      </c>
      <c r="V927" s="53" t="str">
        <f aca="false">IF(G927&lt;181.5,IF(G927&lt;80,"port","star"),IF(G927&lt;282.6,"port","star"))</f>
        <v>star</v>
      </c>
      <c r="W927" s="52" t="n">
        <f aca="false">IF(G927&lt;181.5,G927-80,G927-282.6)</f>
        <v>3</v>
      </c>
      <c r="X927" s="52" t="n">
        <f aca="false">IF(H927&lt;112,IF(H927&lt;109.5,IF(H927&lt;107,IF(H927&lt;105,IF(H927&lt;103.5,IF(H927&lt;101.5,IF(H927&lt;100,"ERROR",1),2.5),4),6),8.5),11),"ERROR")</f>
        <v>1</v>
      </c>
      <c r="Y927" s="45" t="n">
        <f aca="false">-lambda/2/SIN(RADIANS(L927-phi0)/2)</f>
        <v>1.17066860891566</v>
      </c>
      <c r="Z927" s="45" t="n">
        <f aca="false">-lambda/2/SIN(RADIANS(L927-phi0+M927)/2)-Y927</f>
        <v>0.00013074284030079</v>
      </c>
      <c r="AA927" s="76" t="n">
        <v>1.17191</v>
      </c>
      <c r="AB927" s="52" t="n">
        <f aca="false">0</f>
        <v>0</v>
      </c>
      <c r="AC927" s="52" t="n">
        <f aca="false">1000000*(Y927-AA927)/AA927</f>
        <v>-1059.2887545472</v>
      </c>
      <c r="AD927" s="52" t="n">
        <f aca="false">1000000*SQRT((Z927/AA927)^2+(Y927*AB927/AA927^2)^2)</f>
        <v>111.563891681776</v>
      </c>
      <c r="AE927" s="52"/>
    </row>
    <row r="928" s="76" customFormat="true" ht="13" hidden="false" customHeight="false" outlineLevel="0" collapsed="false">
      <c r="A928" s="75" t="s">
        <v>163</v>
      </c>
      <c r="B928" s="76" t="n">
        <v>29</v>
      </c>
      <c r="C928" s="76" t="n">
        <v>92</v>
      </c>
      <c r="D928" s="76" t="n">
        <v>48</v>
      </c>
      <c r="E928" s="76" t="n">
        <v>-84</v>
      </c>
      <c r="F928" s="76" t="n">
        <v>46</v>
      </c>
      <c r="G928" s="76" t="n">
        <v>288.6</v>
      </c>
      <c r="H928" s="76" t="n">
        <v>101</v>
      </c>
      <c r="I928" s="76" t="n">
        <v>100</v>
      </c>
      <c r="J928" s="76" t="n">
        <v>72.7283</v>
      </c>
      <c r="K928" s="76" t="n">
        <v>2.9112</v>
      </c>
      <c r="L928" s="76" t="n">
        <v>-83.9298</v>
      </c>
      <c r="M928" s="76" t="n">
        <v>0.0132</v>
      </c>
      <c r="N928" s="76" t="n">
        <v>0.8759</v>
      </c>
      <c r="O928" s="76" t="n">
        <v>0.0356</v>
      </c>
      <c r="P928" s="76" t="n">
        <v>8.2108</v>
      </c>
      <c r="Q928" s="76" t="n">
        <v>0.9768</v>
      </c>
      <c r="R928" s="76" t="n">
        <v>1.2094</v>
      </c>
      <c r="T928" s="57" t="str">
        <f aca="false">IF(G928&lt;181.5,"ok7578","seriesB")</f>
        <v>seriesB</v>
      </c>
      <c r="U928" s="53" t="s">
        <v>154</v>
      </c>
      <c r="V928" s="53" t="str">
        <f aca="false">IF(G928&lt;181.5,IF(G928&lt;80,"port","star"),IF(G928&lt;282.6,"port","star"))</f>
        <v>star</v>
      </c>
      <c r="W928" s="52" t="n">
        <f aca="false">IF(G928&lt;181.5,G928-80,G928-282.6)</f>
        <v>6</v>
      </c>
      <c r="X928" s="52" t="n">
        <f aca="false">IF(H928&lt;112,IF(H928&lt;109.5,IF(H928&lt;107,IF(H928&lt;105,IF(H928&lt;103.5,IF(H928&lt;101.5,IF(H928&lt;100,"ERROR",1),2.5),4),6),8.5),11),"ERROR")</f>
        <v>1</v>
      </c>
      <c r="Y928" s="45" t="n">
        <f aca="false">-lambda/2/SIN(RADIANS(L928-phi0)/2)</f>
        <v>1.17088919015899</v>
      </c>
      <c r="Z928" s="45" t="n">
        <f aca="false">-lambda/2/SIN(RADIANS(L928-phi0+M928)/2)-Y928</f>
        <v>0.000150152925281422</v>
      </c>
      <c r="AA928" s="76" t="n">
        <v>1.1717</v>
      </c>
      <c r="AB928" s="52" t="n">
        <f aca="false">0</f>
        <v>0</v>
      </c>
      <c r="AC928" s="52" t="n">
        <f aca="false">1000000*(Y928-AA928)/AA928</f>
        <v>-691.994402155661</v>
      </c>
      <c r="AD928" s="52" t="n">
        <f aca="false">1000000*SQRT((Z928/AA928)^2+(Y928*AB928/AA928^2)^2)</f>
        <v>128.149633252045</v>
      </c>
      <c r="AE928" s="52"/>
    </row>
    <row r="929" s="76" customFormat="true" ht="13" hidden="false" customHeight="false" outlineLevel="0" collapsed="false">
      <c r="A929" s="75" t="s">
        <v>163</v>
      </c>
      <c r="B929" s="76" t="n">
        <v>30</v>
      </c>
      <c r="C929" s="76" t="n">
        <v>92</v>
      </c>
      <c r="D929" s="76" t="n">
        <v>48</v>
      </c>
      <c r="E929" s="76" t="n">
        <v>-84</v>
      </c>
      <c r="F929" s="76" t="n">
        <v>46</v>
      </c>
      <c r="G929" s="76" t="n">
        <v>292.6</v>
      </c>
      <c r="H929" s="76" t="n">
        <v>101</v>
      </c>
      <c r="I929" s="76" t="n">
        <v>100</v>
      </c>
      <c r="J929" s="76" t="n">
        <v>78.0976</v>
      </c>
      <c r="K929" s="76" t="n">
        <v>2.7367</v>
      </c>
      <c r="L929" s="76" t="n">
        <v>-84.0226</v>
      </c>
      <c r="M929" s="76" t="n">
        <v>0.0086</v>
      </c>
      <c r="N929" s="76" t="n">
        <v>0.655</v>
      </c>
      <c r="O929" s="76" t="n">
        <v>0.0196</v>
      </c>
      <c r="P929" s="76" t="n">
        <v>6.8101</v>
      </c>
      <c r="Q929" s="76" t="n">
        <v>0.5027</v>
      </c>
      <c r="R929" s="76" t="n">
        <v>1.1213</v>
      </c>
      <c r="T929" s="57" t="str">
        <f aca="false">IF(G929&lt;181.5,"ok7578","seriesB")</f>
        <v>seriesB</v>
      </c>
      <c r="U929" s="53" t="s">
        <v>154</v>
      </c>
      <c r="V929" s="53" t="str">
        <f aca="false">IF(G929&lt;181.5,IF(G929&lt;80,"port","star"),IF(G929&lt;282.6,"port","star"))</f>
        <v>star</v>
      </c>
      <c r="W929" s="52" t="n">
        <f aca="false">IF(G929&lt;181.5,G929-80,G929-282.6)</f>
        <v>10</v>
      </c>
      <c r="X929" s="52" t="n">
        <f aca="false">IF(H929&lt;112,IF(H929&lt;109.5,IF(H929&lt;107,IF(H929&lt;105,IF(H929&lt;103.5,IF(H929&lt;101.5,IF(H929&lt;100,"ERROR",1),2.5),4),6),8.5),11),"ERROR")</f>
        <v>1</v>
      </c>
      <c r="Y929" s="45" t="n">
        <f aca="false">-lambda/2/SIN(RADIANS(L929-phi0)/2)</f>
        <v>1.16983509343452</v>
      </c>
      <c r="Z929" s="45" t="n">
        <f aca="false">-lambda/2/SIN(RADIANS(L929-phi0+M929)/2)-Y929</f>
        <v>9.75736390824711E-005</v>
      </c>
      <c r="AA929" s="76" t="n">
        <v>1.17118</v>
      </c>
      <c r="AB929" s="52" t="n">
        <f aca="false">0</f>
        <v>0</v>
      </c>
      <c r="AC929" s="52" t="n">
        <f aca="false">1000000*(Y929-AA929)/AA929</f>
        <v>-1148.33464153971</v>
      </c>
      <c r="AD929" s="52" t="n">
        <f aca="false">1000000*SQRT((Z929/AA929)^2+(Y929*AB929/AA929^2)^2)</f>
        <v>83.3122484011604</v>
      </c>
      <c r="AE929" s="52"/>
    </row>
    <row r="930" s="76" customFormat="true" ht="13" hidden="false" customHeight="false" outlineLevel="0" collapsed="false">
      <c r="A930" s="75" t="s">
        <v>163</v>
      </c>
      <c r="B930" s="76" t="n">
        <v>31</v>
      </c>
      <c r="C930" s="76" t="n">
        <v>92</v>
      </c>
      <c r="D930" s="76" t="n">
        <v>48</v>
      </c>
      <c r="E930" s="76" t="n">
        <v>-84</v>
      </c>
      <c r="F930" s="76" t="n">
        <v>46</v>
      </c>
      <c r="G930" s="76" t="n">
        <v>297.6</v>
      </c>
      <c r="H930" s="76" t="n">
        <v>101</v>
      </c>
      <c r="I930" s="76" t="n">
        <v>100</v>
      </c>
      <c r="J930" s="76" t="n">
        <v>88.6121</v>
      </c>
      <c r="K930" s="76" t="n">
        <v>3.7458</v>
      </c>
      <c r="L930" s="76" t="n">
        <v>-83.955</v>
      </c>
      <c r="M930" s="76" t="n">
        <v>0.0094</v>
      </c>
      <c r="N930" s="76" t="n">
        <v>0.6157</v>
      </c>
      <c r="O930" s="76" t="n">
        <v>0.0208</v>
      </c>
      <c r="P930" s="76" t="n">
        <v>5.2846</v>
      </c>
      <c r="Q930" s="76" t="n">
        <v>0.5357</v>
      </c>
      <c r="R930" s="76" t="n">
        <v>1.4589</v>
      </c>
      <c r="T930" s="57" t="str">
        <f aca="false">IF(G930&lt;181.5,"ok7578","seriesB")</f>
        <v>seriesB</v>
      </c>
      <c r="U930" s="53" t="s">
        <v>154</v>
      </c>
      <c r="V930" s="53" t="str">
        <f aca="false">IF(G930&lt;181.5,IF(G930&lt;80,"port","star"),IF(G930&lt;282.6,"port","star"))</f>
        <v>star</v>
      </c>
      <c r="W930" s="52" t="n">
        <f aca="false">IF(G930&lt;181.5,G930-80,G930-282.6)</f>
        <v>15</v>
      </c>
      <c r="X930" s="52" t="n">
        <f aca="false">IF(H930&lt;112,IF(H930&lt;109.5,IF(H930&lt;107,IF(H930&lt;105,IF(H930&lt;103.5,IF(H930&lt;101.5,IF(H930&lt;100,"ERROR",1),2.5),4),6),8.5),11),"ERROR")</f>
        <v>1</v>
      </c>
      <c r="Y930" s="45" t="n">
        <f aca="false">-lambda/2/SIN(RADIANS(L930-phi0)/2)</f>
        <v>1.17060268459714</v>
      </c>
      <c r="Z930" s="45" t="n">
        <f aca="false">-lambda/2/SIN(RADIANS(L930-phi0+M930)/2)-Y930</f>
        <v>0.000106848104436619</v>
      </c>
      <c r="AA930" s="76" t="n">
        <v>1.17098</v>
      </c>
      <c r="AB930" s="52" t="n">
        <f aca="false">0</f>
        <v>0</v>
      </c>
      <c r="AC930" s="52" t="n">
        <f aca="false">1000000*(Y930-AA930)/AA930</f>
        <v>-322.221902045308</v>
      </c>
      <c r="AD930" s="52" t="n">
        <f aca="false">1000000*SQRT((Z930/AA930)^2+(Y930*AB930/AA930^2)^2)</f>
        <v>91.2467372940774</v>
      </c>
      <c r="AE930" s="52"/>
    </row>
    <row r="931" s="76" customFormat="true" ht="13" hidden="false" customHeight="false" outlineLevel="0" collapsed="false">
      <c r="A931" s="75" t="s">
        <v>163</v>
      </c>
      <c r="B931" s="76" t="n">
        <v>32</v>
      </c>
      <c r="C931" s="76" t="n">
        <v>92</v>
      </c>
      <c r="D931" s="76" t="n">
        <v>48</v>
      </c>
      <c r="E931" s="76" t="n">
        <v>-84</v>
      </c>
      <c r="F931" s="76" t="n">
        <v>46</v>
      </c>
      <c r="G931" s="76" t="n">
        <v>307.6</v>
      </c>
      <c r="H931" s="76" t="n">
        <v>101</v>
      </c>
      <c r="I931" s="76" t="n">
        <v>100</v>
      </c>
      <c r="J931" s="76" t="n">
        <v>88.6945</v>
      </c>
      <c r="K931" s="76" t="n">
        <v>3.1262</v>
      </c>
      <c r="L931" s="76" t="n">
        <v>-83.9105</v>
      </c>
      <c r="M931" s="76" t="n">
        <v>0.0075</v>
      </c>
      <c r="N931" s="76" t="n">
        <v>0.5839</v>
      </c>
      <c r="O931" s="76" t="n">
        <v>0.0164</v>
      </c>
      <c r="P931" s="76" t="n">
        <v>6.2873</v>
      </c>
      <c r="Q931" s="76" t="n">
        <v>0.4517</v>
      </c>
      <c r="R931" s="76" t="n">
        <v>1.2081</v>
      </c>
      <c r="T931" s="57" t="str">
        <f aca="false">IF(G931&lt;181.5,"ok7578","seriesB")</f>
        <v>seriesB</v>
      </c>
      <c r="U931" s="53" t="s">
        <v>154</v>
      </c>
      <c r="V931" s="53" t="str">
        <f aca="false">IF(G931&lt;181.5,IF(G931&lt;80,"port","star"),IF(G931&lt;282.6,"port","star"))</f>
        <v>star</v>
      </c>
      <c r="W931" s="52" t="n">
        <f aca="false">IF(G931&lt;181.5,G931-80,G931-282.6)</f>
        <v>25</v>
      </c>
      <c r="X931" s="52" t="n">
        <f aca="false">IF(H931&lt;112,IF(H931&lt;109.5,IF(H931&lt;107,IF(H931&lt;105,IF(H931&lt;103.5,IF(H931&lt;101.5,IF(H931&lt;100,"ERROR",1),2.5),4),6),8.5),11),"ERROR")</f>
        <v>1</v>
      </c>
      <c r="Y931" s="45" t="n">
        <f aca="false">-lambda/2/SIN(RADIANS(L931-phi0)/2)</f>
        <v>1.1711087501976</v>
      </c>
      <c r="Z931" s="45" t="n">
        <f aca="false">-lambda/2/SIN(RADIANS(L931-phi0+M931)/2)-Y931</f>
        <v>8.53524412158802E-005</v>
      </c>
      <c r="AA931" s="76" t="n">
        <v>1.17099</v>
      </c>
      <c r="AB931" s="52" t="n">
        <f aca="false">0</f>
        <v>0</v>
      </c>
      <c r="AC931" s="52" t="n">
        <f aca="false">1000000*(Y931-AA931)/AA931</f>
        <v>101.410086851953</v>
      </c>
      <c r="AD931" s="52" t="n">
        <f aca="false">1000000*SQRT((Z931/AA931)^2+(Y931*AB931/AA931^2)^2)</f>
        <v>72.8891290411363</v>
      </c>
      <c r="AE931" s="52"/>
    </row>
    <row r="932" s="76" customFormat="true" ht="13" hidden="false" customHeight="false" outlineLevel="0" collapsed="false">
      <c r="A932" s="75" t="s">
        <v>163</v>
      </c>
      <c r="B932" s="76" t="n">
        <v>33</v>
      </c>
      <c r="C932" s="76" t="n">
        <v>92</v>
      </c>
      <c r="D932" s="76" t="n">
        <v>48</v>
      </c>
      <c r="E932" s="76" t="n">
        <v>-84</v>
      </c>
      <c r="F932" s="76" t="n">
        <v>46</v>
      </c>
      <c r="G932" s="76" t="n">
        <v>322.6</v>
      </c>
      <c r="H932" s="76" t="n">
        <v>101</v>
      </c>
      <c r="I932" s="76" t="n">
        <v>100</v>
      </c>
      <c r="J932" s="76" t="n">
        <v>87.0246</v>
      </c>
      <c r="K932" s="76" t="n">
        <v>3.3702</v>
      </c>
      <c r="L932" s="76" t="n">
        <v>-83.907</v>
      </c>
      <c r="M932" s="76" t="n">
        <v>0.0086</v>
      </c>
      <c r="N932" s="76" t="n">
        <v>0.6086</v>
      </c>
      <c r="O932" s="76" t="n">
        <v>0.0186</v>
      </c>
      <c r="P932" s="76" t="n">
        <v>5.4291</v>
      </c>
      <c r="Q932" s="76" t="n">
        <v>0.4874</v>
      </c>
      <c r="R932" s="76" t="n">
        <v>1.3271</v>
      </c>
      <c r="T932" s="57" t="str">
        <f aca="false">IF(G932&lt;181.5,"ok7578","seriesB")</f>
        <v>seriesB</v>
      </c>
      <c r="U932" s="53" t="s">
        <v>154</v>
      </c>
      <c r="V932" s="53" t="str">
        <f aca="false">IF(G932&lt;181.5,IF(G932&lt;80,"port","star"),IF(G932&lt;282.6,"port","star"))</f>
        <v>star</v>
      </c>
      <c r="W932" s="52" t="n">
        <f aca="false">IF(G932&lt;181.5,G932-80,G932-282.6)</f>
        <v>40</v>
      </c>
      <c r="X932" s="52" t="n">
        <f aca="false">IF(H932&lt;112,IF(H932&lt;109.5,IF(H932&lt;107,IF(H932&lt;105,IF(H932&lt;103.5,IF(H932&lt;101.5,IF(H932&lt;100,"ERROR",1),2.5),4),6),8.5),11),"ERROR")</f>
        <v>1</v>
      </c>
      <c r="Y932" s="45" t="n">
        <f aca="false">-lambda/2/SIN(RADIANS(L932-phi0)/2)</f>
        <v>1.17114857916433</v>
      </c>
      <c r="Z932" s="45" t="n">
        <f aca="false">-lambda/2/SIN(RADIANS(L932-phi0+M932)/2)-Y932</f>
        <v>9.78816098706759E-005</v>
      </c>
      <c r="AA932" s="76" t="n">
        <v>1.17101</v>
      </c>
      <c r="AB932" s="52" t="n">
        <f aca="false">0</f>
        <v>0</v>
      </c>
      <c r="AC932" s="52" t="n">
        <f aca="false">1000000*(Y932-AA932)/AA932</f>
        <v>118.341572091344</v>
      </c>
      <c r="AD932" s="52" t="n">
        <f aca="false">1000000*SQRT((Z932/AA932)^2+(Y932*AB932/AA932^2)^2)</f>
        <v>83.5873390241551</v>
      </c>
      <c r="AE932" s="52"/>
    </row>
    <row r="933" s="73" customFormat="true" ht="13" hidden="false" customHeight="false" outlineLevel="0" collapsed="false">
      <c r="A933" s="72" t="s">
        <v>159</v>
      </c>
      <c r="B933" s="73" t="n">
        <v>151</v>
      </c>
      <c r="C933" s="73" t="n">
        <v>92</v>
      </c>
      <c r="D933" s="73" t="n">
        <v>48</v>
      </c>
      <c r="E933" s="73" t="n">
        <v>-84</v>
      </c>
      <c r="F933" s="73" t="n">
        <v>46</v>
      </c>
      <c r="G933" s="73" t="n">
        <v>192.6</v>
      </c>
      <c r="H933" s="73" t="n">
        <v>101.98</v>
      </c>
      <c r="I933" s="73" t="n">
        <v>100</v>
      </c>
      <c r="J933" s="73" t="n">
        <v>82.3248</v>
      </c>
      <c r="K933" s="73" t="n">
        <v>2.91</v>
      </c>
      <c r="L933" s="73" t="n">
        <v>-83.9224</v>
      </c>
      <c r="M933" s="73" t="n">
        <v>0.0079</v>
      </c>
      <c r="N933" s="73" t="n">
        <v>0.6155</v>
      </c>
      <c r="O933" s="73" t="n">
        <v>0.0177</v>
      </c>
      <c r="P933" s="73" t="n">
        <v>6.0062</v>
      </c>
      <c r="Q933" s="73" t="n">
        <v>0.4477</v>
      </c>
      <c r="R933" s="73" t="n">
        <v>1.2981</v>
      </c>
      <c r="T933" s="57" t="str">
        <f aca="false">IF(G933&lt;181.5,"ok7578","seriesB")</f>
        <v>seriesB</v>
      </c>
      <c r="U933" s="53" t="s">
        <v>154</v>
      </c>
      <c r="V933" s="53" t="str">
        <f aca="false">IF(G933&lt;181.5,IF(G933&lt;80,"port","star"),IF(G933&lt;282.6,"port","star"))</f>
        <v>port</v>
      </c>
      <c r="W933" s="52" t="n">
        <f aca="false">IF(G933&lt;181.5,G933-80,G933-282.6)</f>
        <v>-90</v>
      </c>
      <c r="X933" s="52" t="n">
        <v>2.5</v>
      </c>
      <c r="Y933" s="45" t="n">
        <f aca="false">-lambda/2/SIN(RADIANS(L933-phi0)/2)</f>
        <v>1.17097336014238</v>
      </c>
      <c r="Z933" s="45" t="n">
        <f aca="false">-lambda/2/SIN(RADIANS(L933-phi0+M933)/2)-Y933</f>
        <v>8.98758908443043E-005</v>
      </c>
      <c r="AA933" s="73" t="n">
        <v>1.17101</v>
      </c>
      <c r="AB933" s="52" t="n">
        <f aca="false">0</f>
        <v>0</v>
      </c>
      <c r="AC933" s="52" t="n">
        <f aca="false">1000000*(Y933-AA933)/AA933</f>
        <v>-31.2891073710635</v>
      </c>
      <c r="AD933" s="52" t="n">
        <f aca="false">1000000*SQRT((Z933/AA933)^2+(Y933*AB933/AA933^2)^2)</f>
        <v>76.7507458043093</v>
      </c>
      <c r="AE933" s="52"/>
    </row>
    <row r="934" s="76" customFormat="true" ht="13" hidden="false" customHeight="false" outlineLevel="0" collapsed="false">
      <c r="A934" s="75" t="s">
        <v>163</v>
      </c>
      <c r="B934" s="76" t="n">
        <v>1</v>
      </c>
      <c r="C934" s="76" t="n">
        <v>92</v>
      </c>
      <c r="D934" s="76" t="n">
        <v>48</v>
      </c>
      <c r="E934" s="76" t="n">
        <v>-84</v>
      </c>
      <c r="F934" s="76" t="n">
        <v>46</v>
      </c>
      <c r="G934" s="76" t="n">
        <v>192.6</v>
      </c>
      <c r="H934" s="76" t="n">
        <v>102.5</v>
      </c>
      <c r="I934" s="76" t="n">
        <v>100</v>
      </c>
      <c r="J934" s="76" t="n">
        <v>85.9109</v>
      </c>
      <c r="K934" s="76" t="n">
        <v>2.8678</v>
      </c>
      <c r="L934" s="76" t="n">
        <v>-83.9108</v>
      </c>
      <c r="M934" s="76" t="n">
        <v>0.0077</v>
      </c>
      <c r="N934" s="76" t="n">
        <v>0.6262</v>
      </c>
      <c r="O934" s="76" t="n">
        <v>0.0172</v>
      </c>
      <c r="P934" s="76" t="n">
        <v>7.2862</v>
      </c>
      <c r="Q934" s="76" t="n">
        <v>0.4862</v>
      </c>
      <c r="R934" s="76" t="n">
        <v>1.1185</v>
      </c>
      <c r="T934" s="57" t="str">
        <f aca="false">IF(G934&lt;181.5,"ok7578","seriesB")</f>
        <v>seriesB</v>
      </c>
      <c r="U934" s="53" t="s">
        <v>154</v>
      </c>
      <c r="V934" s="53" t="str">
        <f aca="false">IF(G934&lt;181.5,IF(G934&lt;80,"port","star"),IF(G934&lt;282.6,"port","star"))</f>
        <v>port</v>
      </c>
      <c r="W934" s="52" t="n">
        <f aca="false">IF(G934&lt;181.5,G934-80,G934-282.6)</f>
        <v>-90</v>
      </c>
      <c r="X934" s="52" t="n">
        <f aca="false">IF(H934&lt;112,IF(H934&lt;109.5,IF(H934&lt;107,IF(H934&lt;105,IF(H934&lt;103.5,IF(H934&lt;101.5,IF(H934&lt;100,"ERROR",1),2.5),4),6),8.5),11),"ERROR")</f>
        <v>2.5</v>
      </c>
      <c r="Y934" s="45" t="n">
        <f aca="false">-lambda/2/SIN(RADIANS(L934-phi0)/2)</f>
        <v>1.17110533646306</v>
      </c>
      <c r="Z934" s="45" t="n">
        <f aca="false">-lambda/2/SIN(RADIANS(L934-phi0+M934)/2)-Y934</f>
        <v>8.76280283756969E-005</v>
      </c>
      <c r="AA934" s="76" t="n">
        <v>1.17101</v>
      </c>
      <c r="AB934" s="52" t="n">
        <f aca="false">0</f>
        <v>0</v>
      </c>
      <c r="AC934" s="52" t="n">
        <f aca="false">1000000*(Y934-AA934)/AA934</f>
        <v>81.4138761035682</v>
      </c>
      <c r="AD934" s="52" t="n">
        <f aca="false">1000000*SQRT((Z934/AA934)^2+(Y934*AB934/AA934^2)^2)</f>
        <v>74.8311529156001</v>
      </c>
      <c r="AE934" s="52"/>
    </row>
    <row r="935" s="73" customFormat="true" ht="13" hidden="false" customHeight="false" outlineLevel="0" collapsed="false">
      <c r="A935" s="72" t="s">
        <v>159</v>
      </c>
      <c r="B935" s="73" t="n">
        <v>150</v>
      </c>
      <c r="C935" s="73" t="n">
        <v>92</v>
      </c>
      <c r="D935" s="73" t="n">
        <v>48</v>
      </c>
      <c r="E935" s="73" t="n">
        <v>-84</v>
      </c>
      <c r="F935" s="73" t="n">
        <v>46</v>
      </c>
      <c r="G935" s="73" t="n">
        <v>222.6</v>
      </c>
      <c r="H935" s="73" t="n">
        <v>101.88</v>
      </c>
      <c r="I935" s="73" t="n">
        <v>100</v>
      </c>
      <c r="J935" s="73" t="n">
        <v>85.1745</v>
      </c>
      <c r="K935" s="73" t="n">
        <v>2.8622</v>
      </c>
      <c r="L935" s="73" t="n">
        <v>-83.9056</v>
      </c>
      <c r="M935" s="73" t="n">
        <v>0.0073</v>
      </c>
      <c r="N935" s="73" t="n">
        <v>0.6036</v>
      </c>
      <c r="O935" s="73" t="n">
        <v>0.0162</v>
      </c>
      <c r="P935" s="73" t="n">
        <v>5.6216</v>
      </c>
      <c r="Q935" s="73" t="n">
        <v>0.4126</v>
      </c>
      <c r="R935" s="73" t="n">
        <v>1.2605</v>
      </c>
      <c r="T935" s="57" t="str">
        <f aca="false">IF(G935&lt;181.5,"ok7578","seriesB")</f>
        <v>seriesB</v>
      </c>
      <c r="U935" s="53" t="s">
        <v>154</v>
      </c>
      <c r="V935" s="53" t="str">
        <f aca="false">IF(G935&lt;181.5,IF(G935&lt;80,"port","star"),IF(G935&lt;282.6,"port","star"))</f>
        <v>port</v>
      </c>
      <c r="W935" s="52" t="n">
        <f aca="false">IF(G935&lt;181.5,G935-80,G935-282.6)</f>
        <v>-60</v>
      </c>
      <c r="X935" s="52" t="n">
        <v>2.5</v>
      </c>
      <c r="Y935" s="45" t="n">
        <f aca="false">-lambda/2/SIN(RADIANS(L935-phi0)/2)</f>
        <v>1.17116451181552</v>
      </c>
      <c r="Z935" s="45" t="n">
        <f aca="false">-lambda/2/SIN(RADIANS(L935-phi0+M935)/2)-Y935</f>
        <v>8.30872519699266E-005</v>
      </c>
      <c r="AA935" s="73" t="n">
        <v>1.17096</v>
      </c>
      <c r="AB935" s="52" t="n">
        <f aca="false">0</f>
        <v>0</v>
      </c>
      <c r="AC935" s="52" t="n">
        <f aca="false">1000000*(Y935-AA935)/AA935</f>
        <v>174.653118399767</v>
      </c>
      <c r="AD935" s="52" t="n">
        <f aca="false">1000000*SQRT((Z935/AA935)^2+(Y935*AB935/AA935^2)^2)</f>
        <v>70.9565245353613</v>
      </c>
      <c r="AE935" s="52"/>
    </row>
    <row r="936" s="76" customFormat="true" ht="13" hidden="false" customHeight="false" outlineLevel="0" collapsed="false">
      <c r="A936" s="75" t="s">
        <v>163</v>
      </c>
      <c r="B936" s="76" t="n">
        <v>2</v>
      </c>
      <c r="C936" s="76" t="n">
        <v>92</v>
      </c>
      <c r="D936" s="76" t="n">
        <v>48</v>
      </c>
      <c r="E936" s="76" t="n">
        <v>-84</v>
      </c>
      <c r="F936" s="76" t="n">
        <v>46</v>
      </c>
      <c r="G936" s="76" t="n">
        <v>222.6</v>
      </c>
      <c r="H936" s="76" t="n">
        <v>102.5</v>
      </c>
      <c r="I936" s="76" t="n">
        <v>100</v>
      </c>
      <c r="J936" s="76" t="n">
        <v>85.1722</v>
      </c>
      <c r="K936" s="76" t="n">
        <v>2.8264</v>
      </c>
      <c r="L936" s="76" t="n">
        <v>-83.9072</v>
      </c>
      <c r="M936" s="76" t="n">
        <v>0.0075</v>
      </c>
      <c r="N936" s="76" t="n">
        <v>0.6095</v>
      </c>
      <c r="O936" s="76" t="n">
        <v>0.0166</v>
      </c>
      <c r="P936" s="76" t="n">
        <v>6.6442</v>
      </c>
      <c r="Q936" s="76" t="n">
        <v>0.4523</v>
      </c>
      <c r="R936" s="76" t="n">
        <v>1.1127</v>
      </c>
      <c r="T936" s="57" t="str">
        <f aca="false">IF(G936&lt;181.5,"ok7578","seriesB")</f>
        <v>seriesB</v>
      </c>
      <c r="U936" s="53" t="s">
        <v>154</v>
      </c>
      <c r="V936" s="53" t="str">
        <f aca="false">IF(G936&lt;181.5,IF(G936&lt;80,"port","star"),IF(G936&lt;282.6,"port","star"))</f>
        <v>port</v>
      </c>
      <c r="W936" s="52" t="n">
        <f aca="false">IF(G936&lt;181.5,G936-80,G936-282.6)</f>
        <v>-60</v>
      </c>
      <c r="X936" s="52" t="n">
        <f aca="false">IF(H936&lt;112,IF(H936&lt;109.5,IF(H936&lt;107,IF(H936&lt;105,IF(H936&lt;103.5,IF(H936&lt;101.5,IF(H936&lt;100,"ERROR",1),2.5),4),6),8.5),11),"ERROR")</f>
        <v>2.5</v>
      </c>
      <c r="Y936" s="45" t="n">
        <f aca="false">-lambda/2/SIN(RADIANS(L936-phi0)/2)</f>
        <v>1.17114630312097</v>
      </c>
      <c r="Z936" s="45" t="n">
        <f aca="false">-lambda/2/SIN(RADIANS(L936-phi0+M936)/2)-Y936</f>
        <v>8.5360123025291E-005</v>
      </c>
      <c r="AA936" s="76" t="n">
        <v>1.17096</v>
      </c>
      <c r="AB936" s="52" t="n">
        <f aca="false">0</f>
        <v>0</v>
      </c>
      <c r="AC936" s="52" t="n">
        <f aca="false">1000000*(Y936-AA936)/AA936</f>
        <v>159.102890760964</v>
      </c>
      <c r="AD936" s="52" t="n">
        <f aca="false">1000000*SQRT((Z936/AA936)^2+(Y936*AB936/AA936^2)^2)</f>
        <v>72.8975567272075</v>
      </c>
      <c r="AE936" s="52"/>
    </row>
    <row r="937" customFormat="false" ht="13" hidden="false" customHeight="false" outlineLevel="0" collapsed="false">
      <c r="A937" s="53" t="s">
        <v>160</v>
      </c>
      <c r="B937" s="52" t="n">
        <v>28</v>
      </c>
      <c r="C937" s="52" t="n">
        <v>92</v>
      </c>
      <c r="D937" s="52" t="n">
        <v>48</v>
      </c>
      <c r="E937" s="52" t="n">
        <v>-84</v>
      </c>
      <c r="F937" s="52" t="n">
        <v>46</v>
      </c>
      <c r="G937" s="52" t="n">
        <v>100</v>
      </c>
      <c r="H937" s="52" t="n">
        <v>101.82</v>
      </c>
      <c r="I937" s="52" t="n">
        <v>237.6</v>
      </c>
      <c r="J937" s="52" t="n">
        <v>81.2385</v>
      </c>
      <c r="K937" s="52" t="n">
        <v>2.6572</v>
      </c>
      <c r="L937" s="52" t="n">
        <v>-83.92</v>
      </c>
      <c r="M937" s="52" t="n">
        <v>0.0075</v>
      </c>
      <c r="N937" s="52" t="n">
        <v>0.6177</v>
      </c>
      <c r="O937" s="52" t="n">
        <v>0.0166</v>
      </c>
      <c r="P937" s="52" t="n">
        <v>6.0783</v>
      </c>
      <c r="Q937" s="52" t="n">
        <v>0.4278</v>
      </c>
      <c r="R937" s="52" t="n">
        <v>1.0776</v>
      </c>
      <c r="T937" s="57" t="str">
        <f aca="false">IF(I937&lt;181.5,"ok7578","seriesB")</f>
        <v>seriesB</v>
      </c>
      <c r="U937" s="53" t="s">
        <v>154</v>
      </c>
      <c r="V937" s="53" t="str">
        <f aca="false">IF(I937&lt;181.5,IF(I937&lt;80,"port","star"),IF(I937&lt;282.6,"port","star"))</f>
        <v>port</v>
      </c>
      <c r="W937" s="52" t="n">
        <f aca="false">IF(I937&lt;181.5,I937-80,I937-282.6)</f>
        <v>-45</v>
      </c>
      <c r="X937" s="52" t="n">
        <v>2.5</v>
      </c>
      <c r="Y937" s="45" t="n">
        <f aca="false">-lambda/2/SIN(RADIANS(L937-phi0)/2)</f>
        <v>1.17100066216299</v>
      </c>
      <c r="Z937" s="45" t="n">
        <f aca="false">-lambda/2/SIN(RADIANS(L937-phi0+M937)/2)-Y937</f>
        <v>8.53303318331111E-005</v>
      </c>
      <c r="AA937" s="52" t="n">
        <v>1.17101</v>
      </c>
      <c r="AB937" s="52" t="n">
        <f aca="false">0</f>
        <v>0</v>
      </c>
      <c r="AC937" s="52" t="n">
        <f aca="false">1000000*(Y937-AA937)/AA937</f>
        <v>-7.97417358866903</v>
      </c>
      <c r="AD937" s="52" t="n">
        <f aca="false">1000000*SQRT((Z937/AA937)^2+(Y937*AB937/AA937^2)^2)</f>
        <v>72.8690035380664</v>
      </c>
    </row>
    <row r="938" customFormat="false" ht="13" hidden="false" customHeight="false" outlineLevel="0" collapsed="false">
      <c r="A938" s="53" t="s">
        <v>160</v>
      </c>
      <c r="B938" s="52" t="n">
        <v>29</v>
      </c>
      <c r="C938" s="52" t="n">
        <v>92</v>
      </c>
      <c r="D938" s="52" t="n">
        <v>48</v>
      </c>
      <c r="E938" s="52" t="n">
        <v>-84</v>
      </c>
      <c r="F938" s="52" t="n">
        <v>46</v>
      </c>
      <c r="G938" s="52" t="n">
        <v>100</v>
      </c>
      <c r="H938" s="52" t="n">
        <v>101.81</v>
      </c>
      <c r="I938" s="52" t="n">
        <v>242.6</v>
      </c>
      <c r="J938" s="52" t="n">
        <v>86.8369</v>
      </c>
      <c r="K938" s="52" t="n">
        <v>2.6768</v>
      </c>
      <c r="L938" s="52" t="n">
        <v>-83.9068</v>
      </c>
      <c r="M938" s="52" t="n">
        <v>0.0066</v>
      </c>
      <c r="N938" s="52" t="n">
        <v>0.5819</v>
      </c>
      <c r="O938" s="52" t="n">
        <v>0.0144</v>
      </c>
      <c r="P938" s="52" t="n">
        <v>6.2104</v>
      </c>
      <c r="Q938" s="52" t="n">
        <v>0.3878</v>
      </c>
      <c r="R938" s="52" t="n">
        <v>1.0449</v>
      </c>
      <c r="T938" s="57" t="str">
        <f aca="false">IF(I938&lt;181.5,"ok7578","seriesB")</f>
        <v>seriesB</v>
      </c>
      <c r="U938" s="53" t="s">
        <v>154</v>
      </c>
      <c r="V938" s="53" t="str">
        <f aca="false">IF(I938&lt;181.5,IF(I938&lt;80,"port","star"),IF(I938&lt;282.6,"port","star"))</f>
        <v>port</v>
      </c>
      <c r="W938" s="52" t="n">
        <f aca="false">IF(I938&lt;181.5,I938-80,I938-282.6)</f>
        <v>-40</v>
      </c>
      <c r="X938" s="52" t="n">
        <v>2.5</v>
      </c>
      <c r="Y938" s="45" t="n">
        <f aca="false">-lambda/2/SIN(RADIANS(L938-phi0)/2)</f>
        <v>1.17115085522012</v>
      </c>
      <c r="Z938" s="45" t="n">
        <f aca="false">-lambda/2/SIN(RADIANS(L938-phi0+M938)/2)-Y938</f>
        <v>7.51168057948615E-005</v>
      </c>
      <c r="AA938" s="52" t="n">
        <v>1.17103</v>
      </c>
      <c r="AB938" s="52" t="n">
        <f aca="false">0</f>
        <v>0</v>
      </c>
      <c r="AC938" s="52" t="n">
        <f aca="false">1000000*(Y938-AA938)/AA938</f>
        <v>103.204204946034</v>
      </c>
      <c r="AD938" s="52" t="n">
        <f aca="false">1000000*SQRT((Z938/AA938)^2+(Y938*AB938/AA938^2)^2)</f>
        <v>64.1459277685981</v>
      </c>
    </row>
    <row r="939" s="76" customFormat="true" ht="13" hidden="false" customHeight="false" outlineLevel="0" collapsed="false">
      <c r="A939" s="75" t="s">
        <v>163</v>
      </c>
      <c r="B939" s="76" t="n">
        <v>3</v>
      </c>
      <c r="C939" s="76" t="n">
        <v>92</v>
      </c>
      <c r="D939" s="76" t="n">
        <v>48</v>
      </c>
      <c r="E939" s="76" t="n">
        <v>-84</v>
      </c>
      <c r="F939" s="76" t="n">
        <v>46</v>
      </c>
      <c r="G939" s="76" t="n">
        <v>242.6</v>
      </c>
      <c r="H939" s="76" t="n">
        <v>102.5</v>
      </c>
      <c r="I939" s="76" t="n">
        <v>100</v>
      </c>
      <c r="J939" s="76" t="n">
        <v>86.7013</v>
      </c>
      <c r="K939" s="76" t="n">
        <v>3.5156</v>
      </c>
      <c r="L939" s="76" t="n">
        <v>-83.9162</v>
      </c>
      <c r="M939" s="76" t="n">
        <v>0.0089</v>
      </c>
      <c r="N939" s="76" t="n">
        <v>0.5926</v>
      </c>
      <c r="O939" s="76" t="n">
        <v>0.0192</v>
      </c>
      <c r="P939" s="76" t="n">
        <v>6.0248</v>
      </c>
      <c r="Q939" s="76" t="n">
        <v>0.5247</v>
      </c>
      <c r="R939" s="76" t="n">
        <v>1.3925</v>
      </c>
      <c r="T939" s="57" t="str">
        <f aca="false">IF(G939&lt;181.5,"ok7578","seriesB")</f>
        <v>seriesB</v>
      </c>
      <c r="U939" s="53" t="s">
        <v>154</v>
      </c>
      <c r="V939" s="53" t="str">
        <f aca="false">IF(G939&lt;181.5,IF(G939&lt;80,"port","star"),IF(G939&lt;282.6,"port","star"))</f>
        <v>port</v>
      </c>
      <c r="W939" s="52" t="n">
        <f aca="false">IF(G939&lt;181.5,G939-80,G939-282.6)</f>
        <v>-40</v>
      </c>
      <c r="X939" s="52" t="n">
        <f aca="false">IF(H939&lt;112,IF(H939&lt;109.5,IF(H939&lt;107,IF(H939&lt;105,IF(H939&lt;103.5,IF(H939&lt;101.5,IF(H939&lt;100,"ERROR",1),2.5),4),6),8.5),11),"ERROR")</f>
        <v>2.5</v>
      </c>
      <c r="Y939" s="45" t="n">
        <f aca="false">-lambda/2/SIN(RADIANS(L939-phi0)/2)</f>
        <v>1.17104389401668</v>
      </c>
      <c r="Z939" s="45" t="n">
        <f aca="false">-lambda/2/SIN(RADIANS(L939-phi0+M939)/2)-Y939</f>
        <v>0.000101271087255439</v>
      </c>
      <c r="AA939" s="76" t="n">
        <v>1.17103</v>
      </c>
      <c r="AB939" s="52" t="n">
        <f aca="false">0</f>
        <v>0</v>
      </c>
      <c r="AC939" s="52" t="n">
        <f aca="false">1000000*(Y939-AA939)/AA939</f>
        <v>11.8647828671756</v>
      </c>
      <c r="AD939" s="52" t="n">
        <f aca="false">1000000*SQRT((Z939/AA939)^2+(Y939*AB939/AA939^2)^2)</f>
        <v>86.4803525575254</v>
      </c>
      <c r="AE939" s="52"/>
    </row>
    <row r="940" customFormat="false" ht="13" hidden="false" customHeight="false" outlineLevel="0" collapsed="false">
      <c r="A940" s="53" t="s">
        <v>160</v>
      </c>
      <c r="B940" s="52" t="n">
        <v>30</v>
      </c>
      <c r="C940" s="52" t="n">
        <v>92</v>
      </c>
      <c r="D940" s="52" t="n">
        <v>48</v>
      </c>
      <c r="E940" s="52" t="n">
        <v>-84</v>
      </c>
      <c r="F940" s="52" t="n">
        <v>46</v>
      </c>
      <c r="G940" s="52" t="n">
        <v>100</v>
      </c>
      <c r="H940" s="52" t="n">
        <v>101.79</v>
      </c>
      <c r="I940" s="52" t="n">
        <v>247.6</v>
      </c>
      <c r="J940" s="52" t="n">
        <v>85.6981</v>
      </c>
      <c r="K940" s="52" t="n">
        <v>3.0233</v>
      </c>
      <c r="L940" s="52" t="n">
        <v>-83.912</v>
      </c>
      <c r="M940" s="52" t="n">
        <v>0.0079</v>
      </c>
      <c r="N940" s="52" t="n">
        <v>0.6135</v>
      </c>
      <c r="O940" s="52" t="n">
        <v>0.017</v>
      </c>
      <c r="P940" s="52" t="n">
        <v>5.0694</v>
      </c>
      <c r="Q940" s="52" t="n">
        <v>0.4361</v>
      </c>
      <c r="R940" s="52" t="n">
        <v>1.2086</v>
      </c>
      <c r="T940" s="57" t="str">
        <f aca="false">IF(I940&lt;181.5,"ok7578","seriesB")</f>
        <v>seriesB</v>
      </c>
      <c r="U940" s="53" t="s">
        <v>154</v>
      </c>
      <c r="V940" s="53" t="str">
        <f aca="false">IF(I940&lt;181.5,IF(I940&lt;80,"port","star"),IF(I940&lt;282.6,"port","star"))</f>
        <v>port</v>
      </c>
      <c r="W940" s="52" t="n">
        <f aca="false">IF(I940&lt;181.5,I940-80,I940-282.6)</f>
        <v>-35</v>
      </c>
      <c r="X940" s="52" t="n">
        <v>2.5</v>
      </c>
      <c r="Y940" s="45" t="n">
        <f aca="false">-lambda/2/SIN(RADIANS(L940-phi0)/2)</f>
        <v>1.17109168180415</v>
      </c>
      <c r="Z940" s="45" t="n">
        <f aca="false">-lambda/2/SIN(RADIANS(L940-phi0+M940)/2)-Y940</f>
        <v>8.99013841284546E-005</v>
      </c>
      <c r="AA940" s="52" t="n">
        <v>1.17101</v>
      </c>
      <c r="AB940" s="52" t="n">
        <f aca="false">0</f>
        <v>0</v>
      </c>
      <c r="AC940" s="52" t="n">
        <f aca="false">1000000*(Y940-AA940)/AA940</f>
        <v>69.7532934393972</v>
      </c>
      <c r="AD940" s="52" t="n">
        <f aca="false">1000000*SQRT((Z940/AA940)^2+(Y940*AB940/AA940^2)^2)</f>
        <v>76.7725161428635</v>
      </c>
    </row>
    <row r="941" customFormat="false" ht="13" hidden="false" customHeight="false" outlineLevel="0" collapsed="false">
      <c r="A941" s="53" t="s">
        <v>160</v>
      </c>
      <c r="B941" s="52" t="n">
        <v>31</v>
      </c>
      <c r="C941" s="52" t="n">
        <v>92</v>
      </c>
      <c r="D941" s="52" t="n">
        <v>48</v>
      </c>
      <c r="E941" s="52" t="n">
        <v>-84</v>
      </c>
      <c r="F941" s="52" t="n">
        <v>46</v>
      </c>
      <c r="G941" s="52" t="n">
        <v>100</v>
      </c>
      <c r="H941" s="52" t="n">
        <v>101.77</v>
      </c>
      <c r="I941" s="52" t="n">
        <v>252.6</v>
      </c>
      <c r="J941" s="52" t="n">
        <v>82.2038</v>
      </c>
      <c r="K941" s="52" t="n">
        <v>2.8881</v>
      </c>
      <c r="L941" s="52" t="n">
        <v>-83.8948</v>
      </c>
      <c r="M941" s="52" t="n">
        <v>0.0081</v>
      </c>
      <c r="N941" s="52" t="n">
        <v>0.6291</v>
      </c>
      <c r="O941" s="52" t="n">
        <v>0.0182</v>
      </c>
      <c r="P941" s="52" t="n">
        <v>5.8337</v>
      </c>
      <c r="Q941" s="52" t="n">
        <v>0.4595</v>
      </c>
      <c r="R941" s="52" t="n">
        <v>1.1569</v>
      </c>
      <c r="T941" s="57" t="str">
        <f aca="false">IF(I941&lt;181.5,"ok7578","seriesB")</f>
        <v>seriesB</v>
      </c>
      <c r="U941" s="53" t="s">
        <v>154</v>
      </c>
      <c r="V941" s="53" t="str">
        <f aca="false">IF(I941&lt;181.5,IF(I941&lt;80,"port","star"),IF(I941&lt;282.6,"port","star"))</f>
        <v>port</v>
      </c>
      <c r="W941" s="52" t="n">
        <f aca="false">IF(I941&lt;181.5,I941-80,I941-282.6)</f>
        <v>-30</v>
      </c>
      <c r="X941" s="52" t="n">
        <v>2.5</v>
      </c>
      <c r="Y941" s="45" t="n">
        <f aca="false">-lambda/2/SIN(RADIANS(L941-phi0)/2)</f>
        <v>1.17128744128841</v>
      </c>
      <c r="Z941" s="45" t="n">
        <f aca="false">-lambda/2/SIN(RADIANS(L941-phi0+M941)/2)-Y941</f>
        <v>9.22208701672478E-005</v>
      </c>
      <c r="AA941" s="52" t="n">
        <v>1.17101</v>
      </c>
      <c r="AB941" s="52" t="n">
        <f aca="false">0</f>
        <v>0</v>
      </c>
      <c r="AC941" s="52" t="n">
        <f aca="false">1000000*(Y941-AA941)/AA941</f>
        <v>236.924781523742</v>
      </c>
      <c r="AD941" s="52" t="n">
        <f aca="false">1000000*SQRT((Z941/AA941)^2+(Y941*AB941/AA941^2)^2)</f>
        <v>78.753272958598</v>
      </c>
    </row>
    <row r="942" customFormat="false" ht="13" hidden="false" customHeight="false" outlineLevel="0" collapsed="false">
      <c r="A942" s="53" t="s">
        <v>160</v>
      </c>
      <c r="B942" s="52" t="n">
        <v>32</v>
      </c>
      <c r="C942" s="52" t="n">
        <v>92</v>
      </c>
      <c r="D942" s="52" t="n">
        <v>48</v>
      </c>
      <c r="E942" s="52" t="n">
        <v>-84</v>
      </c>
      <c r="F942" s="52" t="n">
        <v>46</v>
      </c>
      <c r="G942" s="52" t="n">
        <v>100</v>
      </c>
      <c r="H942" s="52" t="n">
        <v>101.75</v>
      </c>
      <c r="I942" s="52" t="n">
        <v>257.6</v>
      </c>
      <c r="J942" s="52" t="n">
        <v>83.1231</v>
      </c>
      <c r="K942" s="52" t="n">
        <v>3.0554</v>
      </c>
      <c r="L942" s="52" t="n">
        <v>-83.8949</v>
      </c>
      <c r="M942" s="52" t="n">
        <v>0.0082</v>
      </c>
      <c r="N942" s="52" t="n">
        <v>0.6056</v>
      </c>
      <c r="O942" s="52" t="n">
        <v>0.018</v>
      </c>
      <c r="P942" s="52" t="n">
        <v>6.2936</v>
      </c>
      <c r="Q942" s="52" t="n">
        <v>0.4786</v>
      </c>
      <c r="R942" s="52" t="n">
        <v>1.2208</v>
      </c>
      <c r="T942" s="57" t="str">
        <f aca="false">IF(I942&lt;181.5,"ok7578","seriesB")</f>
        <v>seriesB</v>
      </c>
      <c r="U942" s="53" t="s">
        <v>154</v>
      </c>
      <c r="V942" s="53" t="str">
        <f aca="false">IF(I942&lt;181.5,IF(I942&lt;80,"port","star"),IF(I942&lt;282.6,"port","star"))</f>
        <v>port</v>
      </c>
      <c r="W942" s="52" t="n">
        <f aca="false">IF(I942&lt;181.5,I942-80,I942-282.6)</f>
        <v>-25</v>
      </c>
      <c r="X942" s="52" t="n">
        <v>2.5</v>
      </c>
      <c r="Y942" s="45" t="n">
        <f aca="false">-lambda/2/SIN(RADIANS(L942-phi0)/2)</f>
        <v>1.17128630288646</v>
      </c>
      <c r="Z942" s="45" t="n">
        <f aca="false">-lambda/2/SIN(RADIANS(L942-phi0+M942)/2)-Y942</f>
        <v>9.33592721170662E-005</v>
      </c>
      <c r="AA942" s="52" t="n">
        <v>1.17099</v>
      </c>
      <c r="AB942" s="52" t="n">
        <f aca="false">0</f>
        <v>0</v>
      </c>
      <c r="AC942" s="52" t="n">
        <f aca="false">1000000*(Y942-AA942)/AA942</f>
        <v>253.036222736684</v>
      </c>
      <c r="AD942" s="52" t="n">
        <f aca="false">1000000*SQRT((Z942/AA942)^2+(Y942*AB942/AA942^2)^2)</f>
        <v>79.7267885439382</v>
      </c>
    </row>
    <row r="943" s="76" customFormat="true" ht="13" hidden="false" customHeight="false" outlineLevel="0" collapsed="false">
      <c r="A943" s="75" t="s">
        <v>163</v>
      </c>
      <c r="B943" s="76" t="n">
        <v>4</v>
      </c>
      <c r="C943" s="76" t="n">
        <v>92</v>
      </c>
      <c r="D943" s="76" t="n">
        <v>48</v>
      </c>
      <c r="E943" s="76" t="n">
        <v>-84</v>
      </c>
      <c r="F943" s="76" t="n">
        <v>46</v>
      </c>
      <c r="G943" s="76" t="n">
        <v>257.6</v>
      </c>
      <c r="H943" s="76" t="n">
        <v>102.5</v>
      </c>
      <c r="I943" s="76" t="n">
        <v>100</v>
      </c>
      <c r="J943" s="76" t="n">
        <v>85.9681</v>
      </c>
      <c r="K943" s="76" t="n">
        <v>2.8123</v>
      </c>
      <c r="L943" s="76" t="n">
        <v>-83.9053</v>
      </c>
      <c r="M943" s="76" t="n">
        <v>0.0073</v>
      </c>
      <c r="N943" s="76" t="n">
        <v>0.6043</v>
      </c>
      <c r="O943" s="76" t="n">
        <v>0.0161</v>
      </c>
      <c r="P943" s="76" t="n">
        <v>6.7398</v>
      </c>
      <c r="Q943" s="76" t="n">
        <v>0.4459</v>
      </c>
      <c r="R943" s="76" t="n">
        <v>1.1041</v>
      </c>
      <c r="T943" s="57" t="str">
        <f aca="false">IF(G943&lt;181.5,"ok7578","seriesB")</f>
        <v>seriesB</v>
      </c>
      <c r="U943" s="53" t="s">
        <v>154</v>
      </c>
      <c r="V943" s="53" t="str">
        <f aca="false">IF(G943&lt;181.5,IF(G943&lt;80,"port","star"),IF(G943&lt;282.6,"port","star"))</f>
        <v>port</v>
      </c>
      <c r="W943" s="52" t="n">
        <f aca="false">IF(G943&lt;181.5,G943-80,G943-282.6)</f>
        <v>-25</v>
      </c>
      <c r="X943" s="52" t="n">
        <f aca="false">IF(H943&lt;112,IF(H943&lt;109.5,IF(H943&lt;107,IF(H943&lt;105,IF(H943&lt;103.5,IF(H943&lt;101.5,IF(H943&lt;100,"ERROR",1),2.5),4),6),8.5),11),"ERROR")</f>
        <v>2.5</v>
      </c>
      <c r="Y943" s="45" t="n">
        <f aca="false">-lambda/2/SIN(RADIANS(L943-phi0)/2)</f>
        <v>1.17116792603421</v>
      </c>
      <c r="Z943" s="45" t="n">
        <f aca="false">-lambda/2/SIN(RADIANS(L943-phi0+M943)/2)-Y943</f>
        <v>8.3087931771475E-005</v>
      </c>
      <c r="AA943" s="76" t="n">
        <v>1.17099</v>
      </c>
      <c r="AB943" s="52" t="n">
        <f aca="false">0</f>
        <v>0</v>
      </c>
      <c r="AC943" s="52" t="n">
        <f aca="false">1000000*(Y943-AA943)/AA943</f>
        <v>151.94496469262</v>
      </c>
      <c r="AD943" s="52" t="n">
        <f aca="false">1000000*SQRT((Z943/AA943)^2+(Y943*AB943/AA943^2)^2)</f>
        <v>70.9552872112273</v>
      </c>
      <c r="AE943" s="52"/>
    </row>
    <row r="944" customFormat="false" ht="13" hidden="false" customHeight="false" outlineLevel="0" collapsed="false">
      <c r="A944" s="53" t="s">
        <v>160</v>
      </c>
      <c r="B944" s="52" t="n">
        <v>10</v>
      </c>
      <c r="C944" s="52" t="n">
        <v>92</v>
      </c>
      <c r="D944" s="52" t="n">
        <v>48</v>
      </c>
      <c r="E944" s="52" t="n">
        <v>-84</v>
      </c>
      <c r="F944" s="52" t="n">
        <v>46</v>
      </c>
      <c r="G944" s="52" t="n">
        <v>100</v>
      </c>
      <c r="H944" s="52" t="n">
        <v>101.74</v>
      </c>
      <c r="I944" s="52" t="n">
        <v>262.6</v>
      </c>
      <c r="J944" s="52" t="n">
        <v>81.8588</v>
      </c>
      <c r="K944" s="52" t="n">
        <v>2.694</v>
      </c>
      <c r="L944" s="52" t="n">
        <v>-83.9109</v>
      </c>
      <c r="M944" s="52" t="n">
        <v>0.0072</v>
      </c>
      <c r="N944" s="52" t="n">
        <v>0.5966</v>
      </c>
      <c r="O944" s="52" t="n">
        <v>0.0159</v>
      </c>
      <c r="P944" s="52" t="n">
        <v>6.4908</v>
      </c>
      <c r="Q944" s="52" t="n">
        <v>0.4191</v>
      </c>
      <c r="R944" s="52" t="n">
        <v>1.0795</v>
      </c>
      <c r="T944" s="57" t="str">
        <f aca="false">IF(I944&lt;181.5,"ok7578","seriesB")</f>
        <v>seriesB</v>
      </c>
      <c r="U944" s="53" t="s">
        <v>154</v>
      </c>
      <c r="V944" s="53" t="str">
        <f aca="false">IF(I944&lt;181.5,IF(I944&lt;80,"port","star"),IF(I944&lt;282.6,"port","star"))</f>
        <v>port</v>
      </c>
      <c r="W944" s="52" t="n">
        <f aca="false">IF(I944&lt;181.5,I944-80,I944-282.6)</f>
        <v>-20</v>
      </c>
      <c r="X944" s="52" t="n">
        <v>2.5</v>
      </c>
      <c r="Y944" s="45" t="n">
        <f aca="false">-lambda/2/SIN(RADIANS(L944-phi0)/2)</f>
        <v>1.17110419855775</v>
      </c>
      <c r="Z944" s="45" t="n">
        <f aca="false">-lambda/2/SIN(RADIANS(L944-phi0+M944)/2)-Y944</f>
        <v>8.19371145459602E-005</v>
      </c>
      <c r="AA944" s="52" t="n">
        <v>1.17099</v>
      </c>
      <c r="AB944" s="52" t="n">
        <f aca="false">0</f>
        <v>0</v>
      </c>
      <c r="AC944" s="52" t="n">
        <f aca="false">1000000*(Y944-AA944)/AA944</f>
        <v>97.5230853782531</v>
      </c>
      <c r="AD944" s="52" t="n">
        <f aca="false">1000000*SQRT((Z944/AA944)^2+(Y944*AB944/AA944^2)^2)</f>
        <v>69.9725143220354</v>
      </c>
    </row>
    <row r="945" customFormat="false" ht="13" hidden="false" customHeight="false" outlineLevel="0" collapsed="false">
      <c r="A945" s="53" t="s">
        <v>160</v>
      </c>
      <c r="B945" s="52" t="n">
        <v>11</v>
      </c>
      <c r="C945" s="52" t="n">
        <v>92</v>
      </c>
      <c r="D945" s="52" t="n">
        <v>48</v>
      </c>
      <c r="E945" s="52" t="n">
        <v>-84</v>
      </c>
      <c r="F945" s="52" t="n">
        <v>46</v>
      </c>
      <c r="G945" s="52" t="n">
        <v>100</v>
      </c>
      <c r="H945" s="52" t="n">
        <v>101.72</v>
      </c>
      <c r="I945" s="52" t="n">
        <v>267.6</v>
      </c>
      <c r="J945" s="52" t="n">
        <v>82.0385</v>
      </c>
      <c r="K945" s="52" t="n">
        <v>2.6245</v>
      </c>
      <c r="L945" s="52" t="n">
        <v>-83.9558</v>
      </c>
      <c r="M945" s="52" t="n">
        <v>0.0075</v>
      </c>
      <c r="N945" s="52" t="n">
        <v>0.6327</v>
      </c>
      <c r="O945" s="52" t="n">
        <v>0.0164</v>
      </c>
      <c r="P945" s="52" t="n">
        <v>5.6456</v>
      </c>
      <c r="Q945" s="52" t="n">
        <v>0.4178</v>
      </c>
      <c r="R945" s="52" t="n">
        <v>1.0645</v>
      </c>
      <c r="T945" s="57" t="str">
        <f aca="false">IF(I945&lt;181.5,"ok7578","seriesB")</f>
        <v>seriesB</v>
      </c>
      <c r="U945" s="53" t="s">
        <v>154</v>
      </c>
      <c r="V945" s="53" t="str">
        <f aca="false">IF(I945&lt;181.5,IF(I945&lt;80,"port","star"),IF(I945&lt;282.6,"port","star"))</f>
        <v>port</v>
      </c>
      <c r="W945" s="52" t="n">
        <f aca="false">IF(I945&lt;181.5,I945-80,I945-282.6)</f>
        <v>-15</v>
      </c>
      <c r="X945" s="52" t="n">
        <v>2.5</v>
      </c>
      <c r="Y945" s="45" t="n">
        <f aca="false">-lambda/2/SIN(RADIANS(L945-phi0)/2)</f>
        <v>1.17059359240571</v>
      </c>
      <c r="Z945" s="45" t="n">
        <f aca="false">-lambda/2/SIN(RADIANS(L945-phi0+M945)/2)-Y945</f>
        <v>8.5247079875117E-005</v>
      </c>
      <c r="AA945" s="52" t="n">
        <v>1.17098</v>
      </c>
      <c r="AB945" s="52" t="n">
        <f aca="false">0</f>
        <v>0</v>
      </c>
      <c r="AC945" s="52" t="n">
        <f aca="false">1000000*(Y945-AA945)/AA945</f>
        <v>-329.986502148332</v>
      </c>
      <c r="AD945" s="52" t="n">
        <f aca="false">1000000*SQRT((Z945/AA945)^2+(Y945*AB945/AA945^2)^2)</f>
        <v>72.7997744411664</v>
      </c>
    </row>
    <row r="946" s="73" customFormat="true" ht="13" hidden="false" customHeight="false" outlineLevel="0" collapsed="false">
      <c r="A946" s="72" t="s">
        <v>159</v>
      </c>
      <c r="B946" s="73" t="n">
        <v>47</v>
      </c>
      <c r="C946" s="73" t="n">
        <v>92</v>
      </c>
      <c r="D946" s="73" t="n">
        <v>48</v>
      </c>
      <c r="E946" s="73" t="n">
        <v>-84</v>
      </c>
      <c r="F946" s="73" t="n">
        <v>46</v>
      </c>
      <c r="G946" s="73" t="n">
        <v>267.6</v>
      </c>
      <c r="H946" s="73" t="n">
        <v>101.72</v>
      </c>
      <c r="I946" s="73" t="n">
        <v>100</v>
      </c>
      <c r="J946" s="73" t="n">
        <v>79.5238</v>
      </c>
      <c r="K946" s="73" t="n">
        <v>2.2446</v>
      </c>
      <c r="L946" s="73" t="n">
        <v>-83.9555</v>
      </c>
      <c r="M946" s="73" t="n">
        <v>0.0064</v>
      </c>
      <c r="N946" s="73" t="n">
        <v>0.6118</v>
      </c>
      <c r="O946" s="73" t="n">
        <v>0.0141</v>
      </c>
      <c r="P946" s="73" t="n">
        <v>5.6956</v>
      </c>
      <c r="Q946" s="73" t="n">
        <v>0.3496</v>
      </c>
      <c r="R946" s="73" t="n">
        <v>1.0317</v>
      </c>
      <c r="T946" s="57" t="str">
        <f aca="false">IF(G946&lt;181.5,"ok7578","seriesB")</f>
        <v>seriesB</v>
      </c>
      <c r="U946" s="53" t="s">
        <v>154</v>
      </c>
      <c r="V946" s="53" t="str">
        <f aca="false">IF(G946&lt;181.5,IF(G946&lt;80,"port","star"),IF(G946&lt;282.6,"port","star"))</f>
        <v>port</v>
      </c>
      <c r="W946" s="52" t="n">
        <f aca="false">IF(G946&lt;181.5,G946-80,G946-282.6)</f>
        <v>-15</v>
      </c>
      <c r="X946" s="52" t="n">
        <v>2.5</v>
      </c>
      <c r="Y946" s="45" t="n">
        <f aca="false">-lambda/2/SIN(RADIANS(L946-phi0)/2)</f>
        <v>1.17059700195426</v>
      </c>
      <c r="Z946" s="45" t="n">
        <f aca="false">-lambda/2/SIN(RADIANS(L946-phi0+M946)/2)-Y946</f>
        <v>7.27436789922376E-005</v>
      </c>
      <c r="AA946" s="73" t="n">
        <v>1.17098</v>
      </c>
      <c r="AB946" s="52" t="n">
        <f aca="false">0</f>
        <v>0</v>
      </c>
      <c r="AC946" s="52" t="n">
        <f aca="false">1000000*(Y946-AA946)/AA946</f>
        <v>-327.074796954254</v>
      </c>
      <c r="AD946" s="52" t="n">
        <f aca="false">1000000*SQRT((Z946/AA946)^2+(Y946*AB946/AA946^2)^2)</f>
        <v>62.1220507542721</v>
      </c>
      <c r="AE946" s="52"/>
    </row>
    <row r="947" s="76" customFormat="true" ht="13" hidden="false" customHeight="false" outlineLevel="0" collapsed="false">
      <c r="A947" s="75" t="s">
        <v>163</v>
      </c>
      <c r="B947" s="76" t="n">
        <v>5</v>
      </c>
      <c r="C947" s="76" t="n">
        <v>92</v>
      </c>
      <c r="D947" s="76" t="n">
        <v>48</v>
      </c>
      <c r="E947" s="76" t="n">
        <v>-84</v>
      </c>
      <c r="F947" s="76" t="n">
        <v>46</v>
      </c>
      <c r="G947" s="76" t="n">
        <v>267.6</v>
      </c>
      <c r="H947" s="76" t="n">
        <v>102.5</v>
      </c>
      <c r="I947" s="76" t="n">
        <v>100</v>
      </c>
      <c r="J947" s="76" t="n">
        <v>90.0217</v>
      </c>
      <c r="K947" s="76" t="n">
        <v>3.2496</v>
      </c>
      <c r="L947" s="76" t="n">
        <v>-83.9427</v>
      </c>
      <c r="M947" s="76" t="n">
        <v>0.0081</v>
      </c>
      <c r="N947" s="76" t="n">
        <v>0.6119</v>
      </c>
      <c r="O947" s="76" t="n">
        <v>0.0176</v>
      </c>
      <c r="P947" s="76" t="n">
        <v>6.1478</v>
      </c>
      <c r="Q947" s="76" t="n">
        <v>0.4922</v>
      </c>
      <c r="R947" s="76" t="n">
        <v>1.2572</v>
      </c>
      <c r="T947" s="57" t="str">
        <f aca="false">IF(G947&lt;181.5,"ok7578","seriesB")</f>
        <v>seriesB</v>
      </c>
      <c r="U947" s="53" t="s">
        <v>154</v>
      </c>
      <c r="V947" s="53" t="str">
        <f aca="false">IF(G947&lt;181.5,IF(G947&lt;80,"port","star"),IF(G947&lt;282.6,"port","star"))</f>
        <v>port</v>
      </c>
      <c r="W947" s="52" t="n">
        <f aca="false">IF(G947&lt;181.5,G947-80,G947-282.6)</f>
        <v>-15</v>
      </c>
      <c r="X947" s="52" t="n">
        <f aca="false">IF(H947&lt;112,IF(H947&lt;109.5,IF(H947&lt;107,IF(H947&lt;105,IF(H947&lt;103.5,IF(H947&lt;101.5,IF(H947&lt;100,"ERROR",1),2.5),4),6),8.5),11),"ERROR")</f>
        <v>2.5</v>
      </c>
      <c r="Y947" s="45" t="n">
        <f aca="false">-lambda/2/SIN(RADIANS(L947-phi0)/2)</f>
        <v>1.17074250200584</v>
      </c>
      <c r="Z947" s="45" t="n">
        <f aca="false">-lambda/2/SIN(RADIANS(L947-phi0+M947)/2)-Y947</f>
        <v>9.21004874669951E-005</v>
      </c>
      <c r="AA947" s="76" t="n">
        <v>1.17098</v>
      </c>
      <c r="AB947" s="52" t="n">
        <f aca="false">0</f>
        <v>0</v>
      </c>
      <c r="AC947" s="52" t="n">
        <f aca="false">1000000*(Y947-AA947)/AA947</f>
        <v>-202.819855298751</v>
      </c>
      <c r="AD947" s="52" t="n">
        <f aca="false">1000000*SQRT((Z947/AA947)^2+(Y947*AB947/AA947^2)^2)</f>
        <v>78.6524854967592</v>
      </c>
      <c r="AE947" s="52"/>
    </row>
    <row r="948" s="73" customFormat="true" ht="13" hidden="false" customHeight="false" outlineLevel="0" collapsed="false">
      <c r="A948" s="72" t="s">
        <v>159</v>
      </c>
      <c r="B948" s="73" t="n">
        <v>149</v>
      </c>
      <c r="C948" s="73" t="n">
        <v>92</v>
      </c>
      <c r="D948" s="73" t="n">
        <v>48</v>
      </c>
      <c r="E948" s="73" t="n">
        <v>-84</v>
      </c>
      <c r="F948" s="73" t="n">
        <v>46</v>
      </c>
      <c r="G948" s="73" t="n">
        <v>270.1</v>
      </c>
      <c r="H948" s="73" t="n">
        <v>101.73</v>
      </c>
      <c r="I948" s="73" t="n">
        <v>100</v>
      </c>
      <c r="J948" s="73" t="n">
        <v>85.6736</v>
      </c>
      <c r="K948" s="73" t="n">
        <v>3.0159</v>
      </c>
      <c r="L948" s="73" t="n">
        <v>-84.0051</v>
      </c>
      <c r="M948" s="73" t="n">
        <v>0.0078</v>
      </c>
      <c r="N948" s="73" t="n">
        <v>0.6088</v>
      </c>
      <c r="O948" s="73" t="n">
        <v>0.0175</v>
      </c>
      <c r="P948" s="73" t="n">
        <v>6.0368</v>
      </c>
      <c r="Q948" s="73" t="n">
        <v>0.4533</v>
      </c>
      <c r="R948" s="73" t="n">
        <v>1.3256</v>
      </c>
      <c r="T948" s="57" t="str">
        <f aca="false">IF(G948&lt;181.5,"ok7578","seriesB")</f>
        <v>seriesB</v>
      </c>
      <c r="U948" s="53" t="s">
        <v>154</v>
      </c>
      <c r="V948" s="53" t="str">
        <f aca="false">IF(G948&lt;181.5,IF(G948&lt;80,"port","star"),IF(G948&lt;282.6,"port","star"))</f>
        <v>port</v>
      </c>
      <c r="W948" s="52" t="n">
        <f aca="false">IF(G948&lt;181.5,G948-80,G948-282.6)</f>
        <v>-12.5</v>
      </c>
      <c r="X948" s="52" t="n">
        <v>2.5</v>
      </c>
      <c r="Y948" s="45" t="n">
        <f aca="false">-lambda/2/SIN(RADIANS(L948-phi0)/2)</f>
        <v>1.17003366852371</v>
      </c>
      <c r="Z948" s="45" t="n">
        <f aca="false">-lambda/2/SIN(RADIANS(L948-phi0+M948)/2)-Y948</f>
        <v>8.85382693021075E-005</v>
      </c>
      <c r="AA948" s="73" t="n">
        <v>1.17111</v>
      </c>
      <c r="AB948" s="52" t="n">
        <f aca="false">0</f>
        <v>0</v>
      </c>
      <c r="AC948" s="52" t="n">
        <f aca="false">1000000*(Y948-AA948)/AA948</f>
        <v>-919.069494999374</v>
      </c>
      <c r="AD948" s="52" t="n">
        <f aca="false">1000000*SQRT((Z948/AA948)^2+(Y948*AB948/AA948^2)^2)</f>
        <v>75.6020094629091</v>
      </c>
      <c r="AE948" s="52"/>
    </row>
    <row r="949" s="76" customFormat="true" ht="13" hidden="false" customHeight="false" outlineLevel="0" collapsed="false">
      <c r="A949" s="75" t="s">
        <v>163</v>
      </c>
      <c r="B949" s="76" t="n">
        <v>6</v>
      </c>
      <c r="C949" s="76" t="n">
        <v>92</v>
      </c>
      <c r="D949" s="76" t="n">
        <v>48</v>
      </c>
      <c r="E949" s="76" t="n">
        <v>-84</v>
      </c>
      <c r="F949" s="76" t="n">
        <v>46</v>
      </c>
      <c r="G949" s="76" t="n">
        <v>270.1</v>
      </c>
      <c r="H949" s="76" t="n">
        <v>102.5</v>
      </c>
      <c r="I949" s="76" t="n">
        <v>100</v>
      </c>
      <c r="J949" s="76" t="n">
        <v>89.9696</v>
      </c>
      <c r="K949" s="76" t="n">
        <v>3.6465</v>
      </c>
      <c r="L949" s="76" t="n">
        <v>-83.9726</v>
      </c>
      <c r="M949" s="76" t="n">
        <v>0.0094</v>
      </c>
      <c r="N949" s="76" t="n">
        <v>0.6327</v>
      </c>
      <c r="O949" s="76" t="n">
        <v>0.0211</v>
      </c>
      <c r="P949" s="76" t="n">
        <v>6.6948</v>
      </c>
      <c r="Q949" s="76" t="n">
        <v>0.592</v>
      </c>
      <c r="R949" s="76" t="n">
        <v>1.3976</v>
      </c>
      <c r="T949" s="57" t="str">
        <f aca="false">IF(G949&lt;181.5,"ok7578","seriesB")</f>
        <v>seriesB</v>
      </c>
      <c r="U949" s="53" t="s">
        <v>154</v>
      </c>
      <c r="V949" s="53" t="str">
        <f aca="false">IF(G949&lt;181.5,IF(G949&lt;80,"port","star"),IF(G949&lt;282.6,"port","star"))</f>
        <v>port</v>
      </c>
      <c r="W949" s="52" t="n">
        <f aca="false">IF(G949&lt;181.5,G949-80,G949-282.6)</f>
        <v>-12.5</v>
      </c>
      <c r="X949" s="52" t="n">
        <f aca="false">IF(H949&lt;112,IF(H949&lt;109.5,IF(H949&lt;107,IF(H949&lt;105,IF(H949&lt;103.5,IF(H949&lt;101.5,IF(H949&lt;100,"ERROR",1),2.5),4),6),8.5),11),"ERROR")</f>
        <v>2.5</v>
      </c>
      <c r="Y949" s="45" t="n">
        <f aca="false">-lambda/2/SIN(RADIANS(L949-phi0)/2)</f>
        <v>1.17040270218252</v>
      </c>
      <c r="Z949" s="45" t="n">
        <f aca="false">-lambda/2/SIN(RADIANS(L949-phi0+M949)/2)-Y949</f>
        <v>0.000106796852005209</v>
      </c>
      <c r="AA949" s="76" t="n">
        <v>1.17111</v>
      </c>
      <c r="AB949" s="52" t="n">
        <f aca="false">0</f>
        <v>0</v>
      </c>
      <c r="AC949" s="52" t="n">
        <f aca="false">1000000*(Y949-AA949)/AA949</f>
        <v>-603.955066115264</v>
      </c>
      <c r="AD949" s="52" t="n">
        <f aca="false">1000000*SQRT((Z949/AA949)^2+(Y949*AB949/AA949^2)^2)</f>
        <v>91.1928443999357</v>
      </c>
      <c r="AE949" s="52"/>
    </row>
    <row r="950" customFormat="false" ht="13" hidden="false" customHeight="false" outlineLevel="0" collapsed="false">
      <c r="A950" s="53" t="s">
        <v>160</v>
      </c>
      <c r="B950" s="52" t="n">
        <v>12</v>
      </c>
      <c r="C950" s="52" t="n">
        <v>92</v>
      </c>
      <c r="D950" s="52" t="n">
        <v>48</v>
      </c>
      <c r="E950" s="52" t="n">
        <v>-84</v>
      </c>
      <c r="F950" s="52" t="n">
        <v>46</v>
      </c>
      <c r="G950" s="52" t="n">
        <v>100</v>
      </c>
      <c r="H950" s="52" t="n">
        <v>101.7</v>
      </c>
      <c r="I950" s="52" t="n">
        <v>272.6</v>
      </c>
      <c r="J950" s="52" t="n">
        <v>75.3947</v>
      </c>
      <c r="K950" s="52" t="n">
        <v>3.5184</v>
      </c>
      <c r="L950" s="52" t="n">
        <v>-83.9581</v>
      </c>
      <c r="M950" s="52" t="n">
        <v>0.0103</v>
      </c>
      <c r="N950" s="52" t="n">
        <v>0.6068</v>
      </c>
      <c r="O950" s="52" t="n">
        <v>0.0232</v>
      </c>
      <c r="P950" s="52" t="n">
        <v>6.0919</v>
      </c>
      <c r="Q950" s="52" t="n">
        <v>0.5545</v>
      </c>
      <c r="R950" s="52" t="n">
        <v>1.4552</v>
      </c>
      <c r="T950" s="57" t="str">
        <f aca="false">IF(I950&lt;181.5,"ok7578","seriesB")</f>
        <v>seriesB</v>
      </c>
      <c r="U950" s="53" t="s">
        <v>154</v>
      </c>
      <c r="V950" s="53" t="str">
        <f aca="false">IF(I950&lt;181.5,IF(I950&lt;80,"port","star"),IF(I950&lt;282.6,"port","star"))</f>
        <v>port</v>
      </c>
      <c r="W950" s="52" t="n">
        <f aca="false">IF(I950&lt;181.5,I950-80,I950-282.6)</f>
        <v>-10</v>
      </c>
      <c r="X950" s="52" t="n">
        <v>2.5</v>
      </c>
      <c r="Y950" s="45" t="n">
        <f aca="false">-lambda/2/SIN(RADIANS(L950-phi0)/2)</f>
        <v>1.17056745345988</v>
      </c>
      <c r="Z950" s="45" t="n">
        <f aca="false">-lambda/2/SIN(RADIANS(L950-phi0+M950)/2)-Y950</f>
        <v>0.00011706978413728</v>
      </c>
      <c r="AA950" s="52" t="n">
        <v>1.17119</v>
      </c>
      <c r="AB950" s="52" t="n">
        <f aca="false">0</f>
        <v>0</v>
      </c>
      <c r="AC950" s="52" t="n">
        <f aca="false">1000000*(Y950-AA950)/AA950</f>
        <v>-531.550423174868</v>
      </c>
      <c r="AD950" s="52" t="n">
        <f aca="false">1000000*SQRT((Z950/AA950)^2+(Y950*AB950/AA950^2)^2)</f>
        <v>99.9579779004946</v>
      </c>
    </row>
    <row r="951" s="73" customFormat="true" ht="13" hidden="false" customHeight="false" outlineLevel="0" collapsed="false">
      <c r="A951" s="72" t="s">
        <v>159</v>
      </c>
      <c r="B951" s="73" t="n">
        <v>46</v>
      </c>
      <c r="C951" s="73" t="n">
        <v>92</v>
      </c>
      <c r="D951" s="73" t="n">
        <v>48</v>
      </c>
      <c r="E951" s="73" t="n">
        <v>-84</v>
      </c>
      <c r="F951" s="73" t="n">
        <v>46</v>
      </c>
      <c r="G951" s="73" t="n">
        <v>272.6</v>
      </c>
      <c r="H951" s="73" t="n">
        <v>101.7</v>
      </c>
      <c r="I951" s="73" t="n">
        <v>100</v>
      </c>
      <c r="J951" s="73" t="n">
        <v>73.0973</v>
      </c>
      <c r="K951" s="73" t="n">
        <v>2.5869</v>
      </c>
      <c r="L951" s="73" t="n">
        <v>-83.9655</v>
      </c>
      <c r="M951" s="73" t="n">
        <v>0.0084</v>
      </c>
      <c r="N951" s="73" t="n">
        <v>0.6348</v>
      </c>
      <c r="O951" s="73" t="n">
        <v>0.019</v>
      </c>
      <c r="P951" s="73" t="n">
        <v>6.3633</v>
      </c>
      <c r="Q951" s="73" t="n">
        <v>0.4536</v>
      </c>
      <c r="R951" s="73" t="n">
        <v>1.222</v>
      </c>
      <c r="T951" s="57" t="str">
        <f aca="false">IF(G951&lt;181.5,"ok7578","seriesB")</f>
        <v>seriesB</v>
      </c>
      <c r="U951" s="53" t="s">
        <v>154</v>
      </c>
      <c r="V951" s="53" t="str">
        <f aca="false">IF(G951&lt;181.5,IF(G951&lt;80,"port","star"),IF(G951&lt;282.6,"port","star"))</f>
        <v>port</v>
      </c>
      <c r="W951" s="52" t="n">
        <f aca="false">IF(G951&lt;181.5,G951-80,G951-282.6)</f>
        <v>-10</v>
      </c>
      <c r="X951" s="52" t="n">
        <v>2.5</v>
      </c>
      <c r="Y951" s="45" t="n">
        <f aca="false">-lambda/2/SIN(RADIANS(L951-phi0)/2)</f>
        <v>1.17048336536112</v>
      </c>
      <c r="Z951" s="45" t="n">
        <f aca="false">-lambda/2/SIN(RADIANS(L951-phi0+M951)/2)-Y951</f>
        <v>9.54526564413971E-005</v>
      </c>
      <c r="AA951" s="73" t="n">
        <v>1.17119</v>
      </c>
      <c r="AB951" s="52" t="n">
        <f aca="false">0</f>
        <v>0</v>
      </c>
      <c r="AC951" s="52" t="n">
        <f aca="false">1000000*(Y951-AA951)/AA951</f>
        <v>-603.347568612539</v>
      </c>
      <c r="AD951" s="52" t="n">
        <f aca="false">1000000*SQRT((Z951/AA951)^2+(Y951*AB951/AA951^2)^2)</f>
        <v>81.5005732984376</v>
      </c>
      <c r="AE951" s="52"/>
    </row>
    <row r="952" s="76" customFormat="true" ht="13" hidden="false" customHeight="false" outlineLevel="0" collapsed="false">
      <c r="A952" s="75" t="s">
        <v>163</v>
      </c>
      <c r="B952" s="76" t="n">
        <v>7</v>
      </c>
      <c r="C952" s="76" t="n">
        <v>92</v>
      </c>
      <c r="D952" s="76" t="n">
        <v>48</v>
      </c>
      <c r="E952" s="76" t="n">
        <v>-84</v>
      </c>
      <c r="F952" s="76" t="n">
        <v>46</v>
      </c>
      <c r="G952" s="76" t="n">
        <v>272.6</v>
      </c>
      <c r="H952" s="76" t="n">
        <v>102.5</v>
      </c>
      <c r="I952" s="76" t="n">
        <v>100</v>
      </c>
      <c r="J952" s="76" t="n">
        <v>85.5202</v>
      </c>
      <c r="K952" s="76" t="n">
        <v>3.4143</v>
      </c>
      <c r="L952" s="76" t="n">
        <v>-83.9938</v>
      </c>
      <c r="M952" s="76" t="n">
        <v>0.0089</v>
      </c>
      <c r="N952" s="76" t="n">
        <v>0.6139</v>
      </c>
      <c r="O952" s="76" t="n">
        <v>0.0198</v>
      </c>
      <c r="P952" s="76" t="n">
        <v>5.7145</v>
      </c>
      <c r="Q952" s="76" t="n">
        <v>0.5107</v>
      </c>
      <c r="R952" s="76" t="n">
        <v>1.3493</v>
      </c>
      <c r="T952" s="57" t="str">
        <f aca="false">IF(G952&lt;181.5,"ok7578","seriesB")</f>
        <v>seriesB</v>
      </c>
      <c r="U952" s="53" t="s">
        <v>154</v>
      </c>
      <c r="V952" s="53" t="str">
        <f aca="false">IF(G952&lt;181.5,IF(G952&lt;80,"port","star"),IF(G952&lt;282.6,"port","star"))</f>
        <v>port</v>
      </c>
      <c r="W952" s="52" t="n">
        <f aca="false">IF(G952&lt;181.5,G952-80,G952-282.6)</f>
        <v>-10</v>
      </c>
      <c r="X952" s="52" t="n">
        <f aca="false">IF(H952&lt;112,IF(H952&lt;109.5,IF(H952&lt;107,IF(H952&lt;105,IF(H952&lt;103.5,IF(H952&lt;101.5,IF(H952&lt;100,"ERROR",1),2.5),4),6),8.5),11),"ERROR")</f>
        <v>2.5</v>
      </c>
      <c r="Y952" s="45" t="n">
        <f aca="false">-lambda/2/SIN(RADIANS(L952-phi0)/2)</f>
        <v>1.17016194162137</v>
      </c>
      <c r="Z952" s="45" t="n">
        <f aca="false">-lambda/2/SIN(RADIANS(L952-phi0+M952)/2)-Y952</f>
        <v>0.000101057067062538</v>
      </c>
      <c r="AA952" s="76" t="n">
        <v>1.17119</v>
      </c>
      <c r="AB952" s="52" t="n">
        <f aca="false">0</f>
        <v>0</v>
      </c>
      <c r="AC952" s="52" t="n">
        <f aca="false">1000000*(Y952-AA952)/AA952</f>
        <v>-877.789580369028</v>
      </c>
      <c r="AD952" s="52" t="n">
        <f aca="false">1000000*SQRT((Z952/AA952)^2+(Y952*AB952/AA952^2)^2)</f>
        <v>86.2858008201382</v>
      </c>
      <c r="AE952" s="52"/>
    </row>
    <row r="953" s="73" customFormat="true" ht="13" hidden="false" customHeight="false" outlineLevel="0" collapsed="false">
      <c r="A953" s="72" t="s">
        <v>159</v>
      </c>
      <c r="B953" s="73" t="n">
        <v>148</v>
      </c>
      <c r="C953" s="73" t="n">
        <v>92</v>
      </c>
      <c r="D953" s="73" t="n">
        <v>48</v>
      </c>
      <c r="E953" s="73" t="n">
        <v>-84</v>
      </c>
      <c r="F953" s="73" t="n">
        <v>46</v>
      </c>
      <c r="G953" s="73" t="n">
        <v>274.6</v>
      </c>
      <c r="H953" s="73" t="n">
        <v>101.72</v>
      </c>
      <c r="I953" s="73" t="n">
        <v>100</v>
      </c>
      <c r="J953" s="73" t="n">
        <v>81.7509</v>
      </c>
      <c r="K953" s="73" t="n">
        <v>2.334</v>
      </c>
      <c r="L953" s="73" t="n">
        <v>-83.9282</v>
      </c>
      <c r="M953" s="73" t="n">
        <v>0.009</v>
      </c>
      <c r="N953" s="73" t="n">
        <v>0.8385</v>
      </c>
      <c r="O953" s="73" t="n">
        <v>0.0237</v>
      </c>
      <c r="P953" s="73" t="n">
        <v>9.0536</v>
      </c>
      <c r="Q953" s="73" t="n">
        <v>0.7099</v>
      </c>
      <c r="R953" s="73" t="n">
        <v>1.0263</v>
      </c>
      <c r="T953" s="57" t="str">
        <f aca="false">IF(G953&lt;181.5,"ok7578","seriesB")</f>
        <v>seriesB</v>
      </c>
      <c r="U953" s="53" t="s">
        <v>154</v>
      </c>
      <c r="V953" s="53" t="str">
        <f aca="false">IF(G953&lt;181.5,IF(G953&lt;80,"port","star"),IF(G953&lt;282.6,"port","star"))</f>
        <v>port</v>
      </c>
      <c r="W953" s="52" t="n">
        <f aca="false">IF(G953&lt;181.5,G953-80,G953-282.6)</f>
        <v>-8</v>
      </c>
      <c r="X953" s="52" t="n">
        <v>2.5</v>
      </c>
      <c r="Y953" s="45" t="n">
        <f aca="false">-lambda/2/SIN(RADIANS(L953-phi0)/2)</f>
        <v>1.17090738763526</v>
      </c>
      <c r="Z953" s="45" t="n">
        <f aca="false">-lambda/2/SIN(RADIANS(L953-phi0+M953)/2)-Y953</f>
        <v>0.000102375598330484</v>
      </c>
      <c r="AA953" s="73" t="n">
        <v>1.17124</v>
      </c>
      <c r="AB953" s="52" t="n">
        <f aca="false">0</f>
        <v>0</v>
      </c>
      <c r="AC953" s="52" t="n">
        <f aca="false">1000000*(Y953-AA953)/AA953</f>
        <v>-283.983098886483</v>
      </c>
      <c r="AD953" s="52" t="n">
        <f aca="false">1000000*SQRT((Z953/AA953)^2+(Y953*AB953/AA953^2)^2)</f>
        <v>87.4078739886651</v>
      </c>
      <c r="AE953" s="52"/>
    </row>
    <row r="954" s="76" customFormat="true" ht="13" hidden="false" customHeight="false" outlineLevel="0" collapsed="false">
      <c r="A954" s="75" t="s">
        <v>163</v>
      </c>
      <c r="B954" s="76" t="n">
        <v>8</v>
      </c>
      <c r="C954" s="76" t="n">
        <v>92</v>
      </c>
      <c r="D954" s="76" t="n">
        <v>48</v>
      </c>
      <c r="E954" s="76" t="n">
        <v>-84</v>
      </c>
      <c r="F954" s="76" t="n">
        <v>46</v>
      </c>
      <c r="G954" s="76" t="n">
        <v>274.6</v>
      </c>
      <c r="H954" s="76" t="n">
        <v>102.5</v>
      </c>
      <c r="I954" s="76" t="n">
        <v>100</v>
      </c>
      <c r="J954" s="76" t="n">
        <v>81.0256</v>
      </c>
      <c r="K954" s="76" t="n">
        <v>3.3241</v>
      </c>
      <c r="L954" s="76" t="n">
        <v>-83.8834</v>
      </c>
      <c r="M954" s="76" t="n">
        <v>0.0111</v>
      </c>
      <c r="N954" s="76" t="n">
        <v>0.7304</v>
      </c>
      <c r="O954" s="76" t="n">
        <v>0.0267</v>
      </c>
      <c r="P954" s="76" t="n">
        <v>8.4537</v>
      </c>
      <c r="Q954" s="76" t="n">
        <v>0.751</v>
      </c>
      <c r="R954" s="76" t="n">
        <v>1.3103</v>
      </c>
      <c r="T954" s="57" t="str">
        <f aca="false">IF(G954&lt;181.5,"ok7578","seriesB")</f>
        <v>seriesB</v>
      </c>
      <c r="U954" s="53" t="s">
        <v>154</v>
      </c>
      <c r="V954" s="53" t="str">
        <f aca="false">IF(G954&lt;181.5,IF(G954&lt;80,"port","star"),IF(G954&lt;282.6,"port","star"))</f>
        <v>port</v>
      </c>
      <c r="W954" s="52" t="n">
        <f aca="false">IF(G954&lt;181.5,G954-80,G954-282.6)</f>
        <v>-8</v>
      </c>
      <c r="X954" s="52" t="n">
        <f aca="false">IF(H954&lt;112,IF(H954&lt;109.5,IF(H954&lt;107,IF(H954&lt;105,IF(H954&lt;103.5,IF(H954&lt;101.5,IF(H954&lt;100,"ERROR",1),2.5),4),6),8.5),11),"ERROR")</f>
        <v>2.5</v>
      </c>
      <c r="Y954" s="45" t="n">
        <f aca="false">-lambda/2/SIN(RADIANS(L954-phi0)/2)</f>
        <v>1.17141723946579</v>
      </c>
      <c r="Z954" s="45" t="n">
        <f aca="false">-lambda/2/SIN(RADIANS(L954-phi0+M954)/2)-Y954</f>
        <v>0.000126421223179518</v>
      </c>
      <c r="AA954" s="76" t="n">
        <v>1.17124</v>
      </c>
      <c r="AB954" s="52" t="n">
        <f aca="false">0</f>
        <v>0</v>
      </c>
      <c r="AC954" s="52" t="n">
        <f aca="false">1000000*(Y954-AA954)/AA954</f>
        <v>151.326342839084</v>
      </c>
      <c r="AD954" s="52" t="n">
        <f aca="false">1000000*SQRT((Z954/AA954)^2+(Y954*AB954/AA954^2)^2)</f>
        <v>107.937931747138</v>
      </c>
      <c r="AE954" s="52"/>
    </row>
    <row r="955" s="73" customFormat="true" ht="13" hidden="false" customHeight="false" outlineLevel="0" collapsed="false">
      <c r="A955" s="72" t="s">
        <v>159</v>
      </c>
      <c r="B955" s="73" t="n">
        <v>45</v>
      </c>
      <c r="C955" s="73" t="n">
        <v>92</v>
      </c>
      <c r="D955" s="73" t="n">
        <v>48</v>
      </c>
      <c r="E955" s="73" t="n">
        <v>-84</v>
      </c>
      <c r="F955" s="73" t="n">
        <v>46</v>
      </c>
      <c r="G955" s="73" t="n">
        <v>276.6</v>
      </c>
      <c r="H955" s="73" t="n">
        <v>101.69</v>
      </c>
      <c r="I955" s="73" t="n">
        <v>100</v>
      </c>
      <c r="J955" s="73" t="n">
        <v>84.0503</v>
      </c>
      <c r="K955" s="73" t="n">
        <v>2.4846</v>
      </c>
      <c r="L955" s="73" t="n">
        <v>-83.9029</v>
      </c>
      <c r="M955" s="73" t="n">
        <v>0.0097</v>
      </c>
      <c r="N955" s="73" t="n">
        <v>0.8652</v>
      </c>
      <c r="O955" s="73" t="n">
        <v>0.0256</v>
      </c>
      <c r="P955" s="73" t="n">
        <v>8.4037</v>
      </c>
      <c r="Q955" s="73" t="n">
        <v>0.7929</v>
      </c>
      <c r="R955" s="73" t="n">
        <v>1.0911</v>
      </c>
      <c r="T955" s="57" t="str">
        <f aca="false">IF(G955&lt;181.5,"ok7578","seriesB")</f>
        <v>seriesB</v>
      </c>
      <c r="U955" s="53" t="s">
        <v>154</v>
      </c>
      <c r="V955" s="53" t="str">
        <f aca="false">IF(G955&lt;181.5,IF(G955&lt;80,"port","star"),IF(G955&lt;282.6,"port","star"))</f>
        <v>port</v>
      </c>
      <c r="W955" s="52" t="n">
        <f aca="false">IF(G955&lt;181.5,G955-80,G955-282.6)</f>
        <v>-6</v>
      </c>
      <c r="X955" s="52" t="n">
        <v>2.5</v>
      </c>
      <c r="Y955" s="45" t="n">
        <f aca="false">-lambda/2/SIN(RADIANS(L955-phi0)/2)</f>
        <v>1.17119524078931</v>
      </c>
      <c r="Z955" s="45" t="n">
        <f aca="false">-lambda/2/SIN(RADIANS(L955-phi0+M955)/2)-Y955</f>
        <v>0.000110415352568838</v>
      </c>
      <c r="AA955" s="73" t="n">
        <v>1.1713</v>
      </c>
      <c r="AB955" s="52" t="n">
        <f aca="false">0</f>
        <v>0</v>
      </c>
      <c r="AC955" s="52" t="n">
        <f aca="false">1000000*(Y955-AA955)/AA955</f>
        <v>-89.4384109025846</v>
      </c>
      <c r="AD955" s="52" t="n">
        <f aca="false">1000000*SQRT((Z955/AA955)^2+(Y955*AB955/AA955^2)^2)</f>
        <v>94.2673547074514</v>
      </c>
      <c r="AE955" s="52"/>
    </row>
    <row r="956" s="73" customFormat="true" ht="13" hidden="false" customHeight="false" outlineLevel="0" collapsed="false">
      <c r="A956" s="72" t="s">
        <v>159</v>
      </c>
      <c r="B956" s="73" t="n">
        <v>147</v>
      </c>
      <c r="C956" s="73" t="n">
        <v>92</v>
      </c>
      <c r="D956" s="73" t="n">
        <v>48</v>
      </c>
      <c r="E956" s="73" t="n">
        <v>-84</v>
      </c>
      <c r="F956" s="73" t="n">
        <v>46</v>
      </c>
      <c r="G956" s="73" t="n">
        <v>276.6</v>
      </c>
      <c r="H956" s="73" t="n">
        <v>101.71</v>
      </c>
      <c r="I956" s="73" t="n">
        <v>100</v>
      </c>
      <c r="J956" s="73" t="n">
        <v>87.2259</v>
      </c>
      <c r="K956" s="73" t="n">
        <v>2.8761</v>
      </c>
      <c r="L956" s="73" t="n">
        <v>-83.8982</v>
      </c>
      <c r="M956" s="73" t="n">
        <v>0.0114</v>
      </c>
      <c r="N956" s="73" t="n">
        <v>0.9233</v>
      </c>
      <c r="O956" s="73" t="n">
        <v>0.0322</v>
      </c>
      <c r="P956" s="73" t="n">
        <v>8.5201</v>
      </c>
      <c r="Q956" s="73" t="n">
        <v>1.0502</v>
      </c>
      <c r="R956" s="73" t="n">
        <v>1.2329</v>
      </c>
      <c r="T956" s="57" t="str">
        <f aca="false">IF(G956&lt;181.5,"ok7578","seriesB")</f>
        <v>seriesB</v>
      </c>
      <c r="U956" s="53" t="s">
        <v>154</v>
      </c>
      <c r="V956" s="53" t="str">
        <f aca="false">IF(G956&lt;181.5,IF(G956&lt;80,"port","star"),IF(G956&lt;282.6,"port","star"))</f>
        <v>port</v>
      </c>
      <c r="W956" s="52" t="n">
        <f aca="false">IF(G956&lt;181.5,G956-80,G956-282.6)</f>
        <v>-6</v>
      </c>
      <c r="X956" s="52" t="n">
        <v>2.5</v>
      </c>
      <c r="Y956" s="45" t="n">
        <f aca="false">-lambda/2/SIN(RADIANS(L956-phi0)/2)</f>
        <v>1.17124873736388</v>
      </c>
      <c r="Z956" s="45" t="n">
        <f aca="false">-lambda/2/SIN(RADIANS(L956-phi0+M956)/2)-Y956</f>
        <v>0.000129786141217947</v>
      </c>
      <c r="AA956" s="73" t="n">
        <v>1.1713</v>
      </c>
      <c r="AB956" s="52" t="n">
        <f aca="false">0</f>
        <v>0</v>
      </c>
      <c r="AC956" s="52" t="n">
        <f aca="false">1000000*(Y956-AA956)/AA956</f>
        <v>-43.7655904702177</v>
      </c>
      <c r="AD956" s="52" t="n">
        <f aca="false">1000000*SQRT((Z956/AA956)^2+(Y956*AB956/AA956^2)^2)</f>
        <v>110.805208928496</v>
      </c>
      <c r="AE956" s="52"/>
    </row>
    <row r="957" s="76" customFormat="true" ht="13" hidden="false" customHeight="false" outlineLevel="0" collapsed="false">
      <c r="A957" s="75" t="s">
        <v>163</v>
      </c>
      <c r="B957" s="76" t="n">
        <v>9</v>
      </c>
      <c r="C957" s="76" t="n">
        <v>92</v>
      </c>
      <c r="D957" s="76" t="n">
        <v>48</v>
      </c>
      <c r="E957" s="76" t="n">
        <v>-84</v>
      </c>
      <c r="F957" s="76" t="n">
        <v>46</v>
      </c>
      <c r="G957" s="76" t="n">
        <v>276.6</v>
      </c>
      <c r="H957" s="76" t="n">
        <v>102.5</v>
      </c>
      <c r="I957" s="76" t="n">
        <v>100</v>
      </c>
      <c r="J957" s="76" t="n">
        <v>88.8885</v>
      </c>
      <c r="K957" s="76" t="n">
        <v>2.7688</v>
      </c>
      <c r="L957" s="76" t="n">
        <v>-83.9131</v>
      </c>
      <c r="M957" s="76" t="n">
        <v>0.01</v>
      </c>
      <c r="N957" s="76" t="n">
        <v>0.8558</v>
      </c>
      <c r="O957" s="76" t="n">
        <v>0.0262</v>
      </c>
      <c r="P957" s="76" t="n">
        <v>8.7637</v>
      </c>
      <c r="Q957" s="76" t="n">
        <v>0.848</v>
      </c>
      <c r="R957" s="76" t="n">
        <v>1.0552</v>
      </c>
      <c r="T957" s="57" t="str">
        <f aca="false">IF(G957&lt;181.5,"ok7578","seriesB")</f>
        <v>seriesB</v>
      </c>
      <c r="U957" s="53" t="s">
        <v>154</v>
      </c>
      <c r="V957" s="53" t="str">
        <f aca="false">IF(G957&lt;181.5,IF(G957&lt;80,"port","star"),IF(G957&lt;282.6,"port","star"))</f>
        <v>port</v>
      </c>
      <c r="W957" s="52" t="n">
        <f aca="false">IF(G957&lt;181.5,G957-80,G957-282.6)</f>
        <v>-6</v>
      </c>
      <c r="X957" s="52" t="n">
        <f aca="false">IF(H957&lt;112,IF(H957&lt;109.5,IF(H957&lt;107,IF(H957&lt;105,IF(H957&lt;103.5,IF(H957&lt;101.5,IF(H957&lt;100,"ERROR",1),2.5),4),6),8.5),11),"ERROR")</f>
        <v>2.5</v>
      </c>
      <c r="Y957" s="45" t="n">
        <f aca="false">-lambda/2/SIN(RADIANS(L957-phi0)/2)</f>
        <v>1.17107916542602</v>
      </c>
      <c r="Z957" s="45" t="n">
        <f aca="false">-lambda/2/SIN(RADIANS(L957-phi0+M957)/2)-Y957</f>
        <v>0.000113799065412312</v>
      </c>
      <c r="AA957" s="76" t="n">
        <v>1.1713</v>
      </c>
      <c r="AB957" s="52" t="n">
        <f aca="false">0</f>
        <v>0</v>
      </c>
      <c r="AC957" s="52" t="n">
        <f aca="false">1000000*(Y957-AA957)/AA957</f>
        <v>-188.538012448115</v>
      </c>
      <c r="AD957" s="52" t="n">
        <f aca="false">1000000*SQRT((Z957/AA957)^2+(Y957*AB957/AA957^2)^2)</f>
        <v>97.1562071308053</v>
      </c>
      <c r="AE957" s="52"/>
    </row>
    <row r="958" customFormat="false" ht="13" hidden="false" customHeight="false" outlineLevel="0" collapsed="false">
      <c r="A958" s="53" t="s">
        <v>160</v>
      </c>
      <c r="B958" s="52" t="n">
        <v>13</v>
      </c>
      <c r="C958" s="52" t="n">
        <v>92</v>
      </c>
      <c r="D958" s="52" t="n">
        <v>48</v>
      </c>
      <c r="E958" s="52" t="n">
        <v>-84</v>
      </c>
      <c r="F958" s="52" t="n">
        <v>46</v>
      </c>
      <c r="G958" s="52" t="n">
        <v>100</v>
      </c>
      <c r="H958" s="52" t="n">
        <v>101.68</v>
      </c>
      <c r="I958" s="52" t="n">
        <v>277.6</v>
      </c>
      <c r="J958" s="52" t="n">
        <v>80.8675</v>
      </c>
      <c r="K958" s="52" t="n">
        <v>2.6349</v>
      </c>
      <c r="L958" s="52" t="n">
        <v>-83.9083</v>
      </c>
      <c r="M958" s="52" t="n">
        <v>0.0114</v>
      </c>
      <c r="N958" s="52" t="n">
        <v>0.9198</v>
      </c>
      <c r="O958" s="52" t="n">
        <v>0.0325</v>
      </c>
      <c r="P958" s="52" t="n">
        <v>8.1779</v>
      </c>
      <c r="Q958" s="52" t="n">
        <v>1.0048</v>
      </c>
      <c r="R958" s="52" t="n">
        <v>1.0515</v>
      </c>
      <c r="T958" s="57" t="str">
        <f aca="false">IF(I958&lt;181.5,"ok7578","seriesB")</f>
        <v>seriesB</v>
      </c>
      <c r="U958" s="53" t="s">
        <v>154</v>
      </c>
      <c r="V958" s="53" t="str">
        <f aca="false">IF(I958&lt;181.5,IF(I958&lt;80,"port","star"),IF(I958&lt;282.6,"port","star"))</f>
        <v>port</v>
      </c>
      <c r="W958" s="52" t="n">
        <f aca="false">IF(I958&lt;181.5,I958-80,I958-282.6)</f>
        <v>-5</v>
      </c>
      <c r="X958" s="52" t="n">
        <v>2.5</v>
      </c>
      <c r="Y958" s="45" t="n">
        <f aca="false">-lambda/2/SIN(RADIANS(L958-phi0)/2)</f>
        <v>1.17113378510434</v>
      </c>
      <c r="Z958" s="45" t="n">
        <f aca="false">-lambda/2/SIN(RADIANS(L958-phi0+M958)/2)-Y958</f>
        <v>0.000129750395137407</v>
      </c>
      <c r="AA958" s="52" t="n">
        <v>1.17138</v>
      </c>
      <c r="AB958" s="52" t="n">
        <f aca="false">0</f>
        <v>0</v>
      </c>
      <c r="AC958" s="52" t="n">
        <f aca="false">1000000*(Y958-AA958)/AA958</f>
        <v>-210.192162802951</v>
      </c>
      <c r="AD958" s="52" t="n">
        <f aca="false">1000000*SQRT((Z958/AA958)^2+(Y958*AB958/AA958^2)^2)</f>
        <v>110.767125217612</v>
      </c>
    </row>
    <row r="959" s="76" customFormat="true" ht="13" hidden="false" customHeight="false" outlineLevel="0" collapsed="false">
      <c r="A959" s="75" t="s">
        <v>163</v>
      </c>
      <c r="B959" s="76" t="n">
        <v>10</v>
      </c>
      <c r="C959" s="76" t="n">
        <v>92</v>
      </c>
      <c r="D959" s="76" t="n">
        <v>48</v>
      </c>
      <c r="E959" s="76" t="n">
        <v>-84</v>
      </c>
      <c r="F959" s="76" t="n">
        <v>46</v>
      </c>
      <c r="G959" s="76" t="n">
        <v>277.6</v>
      </c>
      <c r="H959" s="76" t="n">
        <v>102.5</v>
      </c>
      <c r="I959" s="76" t="n">
        <v>100</v>
      </c>
      <c r="J959" s="76" t="n">
        <v>91.5701</v>
      </c>
      <c r="K959" s="76" t="n">
        <v>3.2013</v>
      </c>
      <c r="L959" s="76" t="n">
        <v>-83.8782</v>
      </c>
      <c r="M959" s="76" t="n">
        <v>0.012</v>
      </c>
      <c r="N959" s="76" t="n">
        <v>0.9255</v>
      </c>
      <c r="O959" s="76" t="n">
        <v>0.0338</v>
      </c>
      <c r="P959" s="76" t="n">
        <v>9.1657</v>
      </c>
      <c r="Q959" s="76" t="n">
        <v>1.1449</v>
      </c>
      <c r="R959" s="76" t="n">
        <v>1.1859</v>
      </c>
      <c r="T959" s="57" t="str">
        <f aca="false">IF(G959&lt;181.5,"ok7578","seriesB")</f>
        <v>seriesB</v>
      </c>
      <c r="U959" s="53" t="s">
        <v>154</v>
      </c>
      <c r="V959" s="53" t="str">
        <f aca="false">IF(G959&lt;181.5,IF(G959&lt;80,"port","star"),IF(G959&lt;282.6,"port","star"))</f>
        <v>port</v>
      </c>
      <c r="W959" s="52" t="n">
        <f aca="false">IF(G959&lt;181.5,G959-80,G959-282.6)</f>
        <v>-5</v>
      </c>
      <c r="X959" s="52" t="n">
        <f aca="false">IF(H959&lt;112,IF(H959&lt;109.5,IF(H959&lt;107,IF(H959&lt;105,IF(H959&lt;103.5,IF(H959&lt;101.5,IF(H959&lt;100,"ERROR",1),2.5),4),6),8.5),11),"ERROR")</f>
        <v>2.5</v>
      </c>
      <c r="Y959" s="45" t="n">
        <f aca="false">-lambda/2/SIN(RADIANS(L959-phi0)/2)</f>
        <v>1.17147645905693</v>
      </c>
      <c r="Z959" s="45" t="n">
        <f aca="false">-lambda/2/SIN(RADIANS(L959-phi0+M959)/2)-Y959</f>
        <v>0.000136692658240456</v>
      </c>
      <c r="AA959" s="76" t="n">
        <v>1.17138</v>
      </c>
      <c r="AB959" s="52" t="n">
        <f aca="false">0</f>
        <v>0</v>
      </c>
      <c r="AC959" s="52" t="n">
        <f aca="false">1000000*(Y959-AA959)/AA959</f>
        <v>82.3465117478792</v>
      </c>
      <c r="AD959" s="52" t="n">
        <f aca="false">1000000*SQRT((Z959/AA959)^2+(Y959*AB959/AA959^2)^2)</f>
        <v>116.693693114494</v>
      </c>
      <c r="AE959" s="52"/>
    </row>
    <row r="960" s="73" customFormat="true" ht="13" hidden="false" customHeight="false" outlineLevel="0" collapsed="false">
      <c r="A960" s="72" t="s">
        <v>159</v>
      </c>
      <c r="B960" s="73" t="n">
        <v>146</v>
      </c>
      <c r="C960" s="73" t="n">
        <v>92</v>
      </c>
      <c r="D960" s="73" t="n">
        <v>48</v>
      </c>
      <c r="E960" s="73" t="n">
        <v>-84</v>
      </c>
      <c r="F960" s="73" t="n">
        <v>46</v>
      </c>
      <c r="G960" s="73" t="n">
        <v>278.6</v>
      </c>
      <c r="H960" s="73" t="n">
        <v>101.71</v>
      </c>
      <c r="I960" s="73" t="n">
        <v>100</v>
      </c>
      <c r="J960" s="73" t="n">
        <v>75.5447</v>
      </c>
      <c r="K960" s="73" t="n">
        <v>2.7174</v>
      </c>
      <c r="L960" s="73" t="n">
        <v>-83.9125</v>
      </c>
      <c r="M960" s="73" t="n">
        <v>0.0128</v>
      </c>
      <c r="N960" s="73" t="n">
        <v>0.9364</v>
      </c>
      <c r="O960" s="73" t="n">
        <v>0.0373</v>
      </c>
      <c r="P960" s="73" t="n">
        <v>8.6258</v>
      </c>
      <c r="Q960" s="73" t="n">
        <v>1.1055</v>
      </c>
      <c r="R960" s="73" t="n">
        <v>1.2376</v>
      </c>
      <c r="T960" s="57" t="str">
        <f aca="false">IF(G960&lt;181.5,"ok7578","seriesB")</f>
        <v>seriesB</v>
      </c>
      <c r="U960" s="53" t="s">
        <v>154</v>
      </c>
      <c r="V960" s="53" t="str">
        <f aca="false">IF(G960&lt;181.5,IF(G960&lt;80,"port","star"),IF(G960&lt;282.6,"port","star"))</f>
        <v>port</v>
      </c>
      <c r="W960" s="52" t="n">
        <f aca="false">IF(G960&lt;181.5,G960-80,G960-282.6)</f>
        <v>-4</v>
      </c>
      <c r="X960" s="52" t="n">
        <v>2.5</v>
      </c>
      <c r="Y960" s="45" t="n">
        <f aca="false">-lambda/2/SIN(RADIANS(L960-phi0)/2)</f>
        <v>1.17108599249482</v>
      </c>
      <c r="Z960" s="45" t="n">
        <f aca="false">-lambda/2/SIN(RADIANS(L960-phi0+M960)/2)-Y960</f>
        <v>0.000145670749171378</v>
      </c>
      <c r="AA960" s="73" t="n">
        <v>1.17146</v>
      </c>
      <c r="AB960" s="52" t="n">
        <f aca="false">0</f>
        <v>0</v>
      </c>
      <c r="AC960" s="52" t="n">
        <f aca="false">1000000*(Y960-AA960)/AA960</f>
        <v>-319.26613386744</v>
      </c>
      <c r="AD960" s="52" t="n">
        <f aca="false">1000000*SQRT((Z960/AA960)^2+(Y960*AB960/AA960^2)^2)</f>
        <v>124.349742348333</v>
      </c>
      <c r="AE960" s="52"/>
    </row>
    <row r="961" s="76" customFormat="true" ht="13" hidden="false" customHeight="false" outlineLevel="0" collapsed="false">
      <c r="A961" s="75" t="s">
        <v>163</v>
      </c>
      <c r="B961" s="76" t="n">
        <v>11</v>
      </c>
      <c r="C961" s="76" t="n">
        <v>92</v>
      </c>
      <c r="D961" s="76" t="n">
        <v>48</v>
      </c>
      <c r="E961" s="76" t="n">
        <v>-84</v>
      </c>
      <c r="F961" s="76" t="n">
        <v>46</v>
      </c>
      <c r="G961" s="76" t="n">
        <v>278.6</v>
      </c>
      <c r="H961" s="76" t="n">
        <v>102.5</v>
      </c>
      <c r="I961" s="76" t="n">
        <v>100</v>
      </c>
      <c r="J961" s="76" t="n">
        <v>89.3793</v>
      </c>
      <c r="K961" s="76" t="n">
        <v>1.7443</v>
      </c>
      <c r="L961" s="76" t="n">
        <v>-83.8924</v>
      </c>
      <c r="M961" s="76" t="n">
        <v>0.0068</v>
      </c>
      <c r="N961" s="76" t="n">
        <v>0.9243</v>
      </c>
      <c r="O961" s="76" t="n">
        <v>0.0195</v>
      </c>
      <c r="P961" s="76" t="n">
        <v>10.3757</v>
      </c>
      <c r="Q961" s="76" t="n">
        <v>0.68</v>
      </c>
      <c r="R961" s="76" t="n">
        <v>0.6525</v>
      </c>
      <c r="T961" s="57" t="str">
        <f aca="false">IF(G961&lt;181.5,"ok7578","seriesB")</f>
        <v>seriesB</v>
      </c>
      <c r="U961" s="53" t="s">
        <v>154</v>
      </c>
      <c r="V961" s="53" t="str">
        <f aca="false">IF(G961&lt;181.5,IF(G961&lt;80,"port","star"),IF(G961&lt;282.6,"port","star"))</f>
        <v>port</v>
      </c>
      <c r="W961" s="52" t="n">
        <f aca="false">IF(G961&lt;181.5,G961-80,G961-282.6)</f>
        <v>-4</v>
      </c>
      <c r="X961" s="52" t="n">
        <f aca="false">IF(H961&lt;112,IF(H961&lt;109.5,IF(H961&lt;107,IF(H961&lt;105,IF(H961&lt;103.5,IF(H961&lt;101.5,IF(H961&lt;100,"ERROR",1),2.5),4),6),8.5),11),"ERROR")</f>
        <v>2.5</v>
      </c>
      <c r="Y961" s="45" t="n">
        <f aca="false">-lambda/2/SIN(RADIANS(L961-phi0)/2)</f>
        <v>1.17131476386669</v>
      </c>
      <c r="Z961" s="45" t="n">
        <f aca="false">-lambda/2/SIN(RADIANS(L961-phi0+M961)/2)-Y961</f>
        <v>7.74236851410759E-005</v>
      </c>
      <c r="AA961" s="76" t="n">
        <v>1.17146</v>
      </c>
      <c r="AB961" s="52" t="n">
        <f aca="false">0</f>
        <v>0</v>
      </c>
      <c r="AC961" s="52" t="n">
        <f aca="false">1000000*(Y961-AA961)/AA961</f>
        <v>-123.978738758921</v>
      </c>
      <c r="AD961" s="52" t="n">
        <f aca="false">1000000*SQRT((Z961/AA961)^2+(Y961*AB961/AA961^2)^2)</f>
        <v>66.0916165648643</v>
      </c>
      <c r="AE961" s="52"/>
    </row>
    <row r="962" s="73" customFormat="true" ht="13" hidden="false" customHeight="false" outlineLevel="0" collapsed="false">
      <c r="A962" s="72" t="s">
        <v>159</v>
      </c>
      <c r="B962" s="73" t="n">
        <v>44</v>
      </c>
      <c r="C962" s="73" t="n">
        <v>92</v>
      </c>
      <c r="D962" s="73" t="n">
        <v>48</v>
      </c>
      <c r="E962" s="73" t="n">
        <v>-84</v>
      </c>
      <c r="F962" s="73" t="n">
        <v>46</v>
      </c>
      <c r="G962" s="73" t="n">
        <v>279.6</v>
      </c>
      <c r="H962" s="73" t="n">
        <v>101.68</v>
      </c>
      <c r="I962" s="73" t="n">
        <v>100</v>
      </c>
      <c r="J962" s="73" t="n">
        <v>81.0706</v>
      </c>
      <c r="K962" s="73" t="n">
        <v>2.2655</v>
      </c>
      <c r="L962" s="73" t="n">
        <v>-83.8996</v>
      </c>
      <c r="M962" s="73" t="n">
        <v>0.0096</v>
      </c>
      <c r="N962" s="73" t="n">
        <v>0.9122</v>
      </c>
      <c r="O962" s="73" t="n">
        <v>0.0268</v>
      </c>
      <c r="P962" s="73" t="n">
        <v>8.8671</v>
      </c>
      <c r="Q962" s="73" t="n">
        <v>0.8211</v>
      </c>
      <c r="R962" s="73" t="n">
        <v>0.9957</v>
      </c>
      <c r="T962" s="57" t="str">
        <f aca="false">IF(G962&lt;181.5,"ok7578","seriesB")</f>
        <v>seriesB</v>
      </c>
      <c r="U962" s="53" t="s">
        <v>154</v>
      </c>
      <c r="V962" s="53" t="str">
        <f aca="false">IF(G962&lt;181.5,IF(G962&lt;80,"port","star"),IF(G962&lt;282.6,"port","star"))</f>
        <v>port</v>
      </c>
      <c r="W962" s="52" t="n">
        <f aca="false">IF(G962&lt;181.5,G962-80,G962-282.6)</f>
        <v>-3</v>
      </c>
      <c r="X962" s="52" t="n">
        <v>2.5</v>
      </c>
      <c r="Y962" s="45" t="n">
        <f aca="false">-lambda/2/SIN(RADIANS(L962-phi0)/2)</f>
        <v>1.17123280149692</v>
      </c>
      <c r="Z962" s="45" t="n">
        <f aca="false">-lambda/2/SIN(RADIANS(L962-phi0+M962)/2)-Y962</f>
        <v>0.000109286736610592</v>
      </c>
      <c r="AA962" s="73" t="n">
        <v>1.17154</v>
      </c>
      <c r="AB962" s="52" t="n">
        <f aca="false">0</f>
        <v>0</v>
      </c>
      <c r="AC962" s="52" t="n">
        <f aca="false">1000000*(Y962-AA962)/AA962</f>
        <v>-262.217681923534</v>
      </c>
      <c r="AD962" s="52" t="n">
        <f aca="false">1000000*SQRT((Z962/AA962)^2+(Y962*AB962/AA962^2)^2)</f>
        <v>93.2846822221965</v>
      </c>
      <c r="AE962" s="52"/>
    </row>
    <row r="963" s="73" customFormat="true" ht="13" hidden="false" customHeight="false" outlineLevel="0" collapsed="false">
      <c r="A963" s="72" t="s">
        <v>159</v>
      </c>
      <c r="B963" s="73" t="n">
        <v>145</v>
      </c>
      <c r="C963" s="73" t="n">
        <v>92</v>
      </c>
      <c r="D963" s="73" t="n">
        <v>48</v>
      </c>
      <c r="E963" s="73" t="n">
        <v>-84</v>
      </c>
      <c r="F963" s="73" t="n">
        <v>46</v>
      </c>
      <c r="G963" s="73" t="n">
        <v>279.6</v>
      </c>
      <c r="H963" s="73" t="n">
        <v>101.7</v>
      </c>
      <c r="I963" s="73" t="n">
        <v>100</v>
      </c>
      <c r="J963" s="73" t="n">
        <v>80.1151</v>
      </c>
      <c r="K963" s="73" t="n">
        <v>2.6247</v>
      </c>
      <c r="L963" s="73" t="n">
        <v>-83.9059</v>
      </c>
      <c r="M963" s="73" t="n">
        <v>0.0114</v>
      </c>
      <c r="N963" s="73" t="n">
        <v>0.919</v>
      </c>
      <c r="O963" s="73" t="n">
        <v>0.0327</v>
      </c>
      <c r="P963" s="73" t="n">
        <v>9.6954</v>
      </c>
      <c r="Q963" s="73" t="n">
        <v>1.0226</v>
      </c>
      <c r="R963" s="73" t="n">
        <v>1.1554</v>
      </c>
      <c r="T963" s="57" t="str">
        <f aca="false">IF(G963&lt;181.5,"ok7578","seriesB")</f>
        <v>seriesB</v>
      </c>
      <c r="U963" s="53" t="s">
        <v>154</v>
      </c>
      <c r="V963" s="53" t="str">
        <f aca="false">IF(G963&lt;181.5,IF(G963&lt;80,"port","star"),IF(G963&lt;282.6,"port","star"))</f>
        <v>port</v>
      </c>
      <c r="W963" s="52" t="n">
        <f aca="false">IF(G963&lt;181.5,G963-80,G963-282.6)</f>
        <v>-3</v>
      </c>
      <c r="X963" s="52" t="n">
        <v>2.5</v>
      </c>
      <c r="Y963" s="45" t="n">
        <f aca="false">-lambda/2/SIN(RADIANS(L963-phi0)/2)</f>
        <v>1.17116109762477</v>
      </c>
      <c r="Z963" s="45" t="n">
        <f aca="false">-lambda/2/SIN(RADIANS(L963-phi0+M963)/2)-Y963</f>
        <v>0.000129758888119502</v>
      </c>
      <c r="AA963" s="73" t="n">
        <v>1.17154</v>
      </c>
      <c r="AB963" s="52" t="n">
        <f aca="false">0</f>
        <v>0</v>
      </c>
      <c r="AC963" s="52" t="n">
        <f aca="false">1000000*(Y963-AA963)/AA963</f>
        <v>-323.422482568695</v>
      </c>
      <c r="AD963" s="52" t="n">
        <f aca="false">1000000*SQRT((Z963/AA963)^2+(Y963*AB963/AA963^2)^2)</f>
        <v>110.759246905357</v>
      </c>
      <c r="AE963" s="52"/>
    </row>
    <row r="964" s="76" customFormat="true" ht="13" hidden="false" customHeight="false" outlineLevel="0" collapsed="false">
      <c r="A964" s="75" t="s">
        <v>163</v>
      </c>
      <c r="B964" s="76" t="n">
        <v>12</v>
      </c>
      <c r="C964" s="76" t="n">
        <v>92</v>
      </c>
      <c r="D964" s="76" t="n">
        <v>48</v>
      </c>
      <c r="E964" s="76" t="n">
        <v>-84</v>
      </c>
      <c r="F964" s="76" t="n">
        <v>46</v>
      </c>
      <c r="G964" s="76" t="n">
        <v>279.6</v>
      </c>
      <c r="H964" s="76" t="n">
        <v>102.5</v>
      </c>
      <c r="I964" s="76" t="n">
        <v>100</v>
      </c>
      <c r="J964" s="76" t="n">
        <v>85.3118</v>
      </c>
      <c r="K964" s="76" t="n">
        <v>2.8414</v>
      </c>
      <c r="L964" s="76" t="n">
        <v>-83.8925</v>
      </c>
      <c r="M964" s="76" t="n">
        <v>0.0117</v>
      </c>
      <c r="N964" s="76" t="n">
        <v>0.927</v>
      </c>
      <c r="O964" s="76" t="n">
        <v>0.0334</v>
      </c>
      <c r="P964" s="76" t="n">
        <v>9.0935</v>
      </c>
      <c r="Q964" s="76" t="n">
        <v>1.1043</v>
      </c>
      <c r="R964" s="76" t="n">
        <v>1.0976</v>
      </c>
      <c r="T964" s="57" t="str">
        <f aca="false">IF(G964&lt;181.5,"ok7578","seriesB")</f>
        <v>seriesB</v>
      </c>
      <c r="U964" s="53" t="s">
        <v>154</v>
      </c>
      <c r="V964" s="53" t="str">
        <f aca="false">IF(G964&lt;181.5,IF(G964&lt;80,"port","star"),IF(G964&lt;282.6,"port","star"))</f>
        <v>port</v>
      </c>
      <c r="W964" s="52" t="n">
        <f aca="false">IF(G964&lt;181.5,G964-80,G964-282.6)</f>
        <v>-3</v>
      </c>
      <c r="X964" s="52" t="n">
        <f aca="false">IF(H964&lt;112,IF(H964&lt;109.5,IF(H964&lt;107,IF(H964&lt;105,IF(H964&lt;103.5,IF(H964&lt;101.5,IF(H964&lt;100,"ERROR",1),2.5),4),6),8.5),11),"ERROR")</f>
        <v>2.5</v>
      </c>
      <c r="Y964" s="45" t="n">
        <f aca="false">-lambda/2/SIN(RADIANS(L964-phi0)/2)</f>
        <v>1.17131362539022</v>
      </c>
      <c r="Z964" s="45" t="n">
        <f aca="false">-lambda/2/SIN(RADIANS(L964-phi0+M964)/2)-Y964</f>
        <v>0.000133222821178114</v>
      </c>
      <c r="AA964" s="76" t="n">
        <v>1.17154</v>
      </c>
      <c r="AB964" s="52" t="n">
        <f aca="false">0</f>
        <v>0</v>
      </c>
      <c r="AC964" s="52" t="n">
        <f aca="false">1000000*(Y964-AA964)/AA964</f>
        <v>-193.228237854764</v>
      </c>
      <c r="AD964" s="52" t="n">
        <f aca="false">1000000*SQRT((Z964/AA964)^2+(Y964*AB964/AA964^2)^2)</f>
        <v>113.71598168062</v>
      </c>
      <c r="AE964" s="52"/>
    </row>
    <row r="965" s="73" customFormat="true" ht="13" hidden="false" customHeight="false" outlineLevel="0" collapsed="false">
      <c r="A965" s="72" t="s">
        <v>159</v>
      </c>
      <c r="B965" s="73" t="n">
        <v>144</v>
      </c>
      <c r="C965" s="73" t="n">
        <v>92</v>
      </c>
      <c r="D965" s="73" t="n">
        <v>48</v>
      </c>
      <c r="E965" s="73" t="n">
        <v>-84</v>
      </c>
      <c r="F965" s="73" t="n">
        <v>46</v>
      </c>
      <c r="G965" s="73" t="n">
        <v>280.6</v>
      </c>
      <c r="H965" s="73" t="n">
        <v>101.7</v>
      </c>
      <c r="I965" s="73" t="n">
        <v>100</v>
      </c>
      <c r="J965" s="73" t="n">
        <v>69.5454</v>
      </c>
      <c r="K965" s="73" t="n">
        <v>2.4651</v>
      </c>
      <c r="L965" s="73" t="n">
        <v>-83.892</v>
      </c>
      <c r="M965" s="73" t="n">
        <v>0.0119</v>
      </c>
      <c r="N965" s="73" t="n">
        <v>0.8811</v>
      </c>
      <c r="O965" s="73" t="n">
        <v>0.0332</v>
      </c>
      <c r="P965" s="73" t="n">
        <v>8.6232</v>
      </c>
      <c r="Q965" s="73" t="n">
        <v>0.8816</v>
      </c>
      <c r="R965" s="73" t="n">
        <v>1.1626</v>
      </c>
      <c r="T965" s="57" t="str">
        <f aca="false">IF(G965&lt;181.5,"ok7578","seriesB")</f>
        <v>seriesB</v>
      </c>
      <c r="U965" s="53" t="s">
        <v>154</v>
      </c>
      <c r="V965" s="53" t="str">
        <f aca="false">IF(G965&lt;181.5,IF(G965&lt;80,"port","star"),IF(G965&lt;282.6,"port","star"))</f>
        <v>port</v>
      </c>
      <c r="W965" s="52" t="n">
        <f aca="false">IF(G965&lt;181.5,G965-80,G965-282.6)</f>
        <v>-2</v>
      </c>
      <c r="X965" s="52" t="n">
        <v>2.5</v>
      </c>
      <c r="Y965" s="45" t="n">
        <f aca="false">-lambda/2/SIN(RADIANS(L965-phi0)/2)</f>
        <v>1.17131931780362</v>
      </c>
      <c r="Z965" s="45" t="n">
        <f aca="false">-lambda/2/SIN(RADIANS(L965-phi0+M965)/2)-Y965</f>
        <v>0.000135502351915395</v>
      </c>
      <c r="AA965" s="73" t="n">
        <v>1.17162</v>
      </c>
      <c r="AB965" s="52" t="n">
        <f aca="false">0</f>
        <v>0</v>
      </c>
      <c r="AC965" s="52" t="n">
        <f aca="false">1000000*(Y965-AA965)/AA965</f>
        <v>-256.637985333527</v>
      </c>
      <c r="AD965" s="52" t="n">
        <f aca="false">1000000*SQRT((Z965/AA965)^2+(Y965*AB965/AA965^2)^2)</f>
        <v>115.653839910035</v>
      </c>
      <c r="AE965" s="52"/>
    </row>
    <row r="966" s="76" customFormat="true" ht="13" hidden="false" customHeight="false" outlineLevel="0" collapsed="false">
      <c r="A966" s="75" t="s">
        <v>163</v>
      </c>
      <c r="B966" s="76" t="n">
        <v>13</v>
      </c>
      <c r="C966" s="76" t="n">
        <v>92</v>
      </c>
      <c r="D966" s="76" t="n">
        <v>48</v>
      </c>
      <c r="E966" s="76" t="n">
        <v>-84</v>
      </c>
      <c r="F966" s="76" t="n">
        <v>46</v>
      </c>
      <c r="G966" s="76" t="n">
        <v>280.6</v>
      </c>
      <c r="H966" s="76" t="n">
        <v>102.5</v>
      </c>
      <c r="I966" s="76" t="n">
        <v>100</v>
      </c>
      <c r="J966" s="76" t="n">
        <v>71.1737</v>
      </c>
      <c r="K966" s="76" t="n">
        <v>2.6372</v>
      </c>
      <c r="L966" s="76" t="n">
        <v>-83.935</v>
      </c>
      <c r="M966" s="76" t="n">
        <v>0.0132</v>
      </c>
      <c r="N966" s="76" t="n">
        <v>0.9337</v>
      </c>
      <c r="O966" s="76" t="n">
        <v>0.0396</v>
      </c>
      <c r="P966" s="76" t="n">
        <v>9.7222</v>
      </c>
      <c r="Q966" s="76" t="n">
        <v>1.13</v>
      </c>
      <c r="R966" s="76" t="n">
        <v>1.0855</v>
      </c>
      <c r="T966" s="57" t="str">
        <f aca="false">IF(G966&lt;181.5,"ok7578","seriesB")</f>
        <v>seriesB</v>
      </c>
      <c r="U966" s="53" t="s">
        <v>154</v>
      </c>
      <c r="V966" s="53" t="str">
        <f aca="false">IF(G966&lt;181.5,IF(G966&lt;80,"port","star"),IF(G966&lt;282.6,"port","star"))</f>
        <v>port</v>
      </c>
      <c r="W966" s="52" t="n">
        <f aca="false">IF(G966&lt;181.5,G966-80,G966-282.6)</f>
        <v>-2</v>
      </c>
      <c r="X966" s="52" t="n">
        <f aca="false">IF(H966&lt;112,IF(H966&lt;109.5,IF(H966&lt;107,IF(H966&lt;105,IF(H966&lt;103.5,IF(H966&lt;101.5,IF(H966&lt;100,"ERROR",1),2.5),4),6),8.5),11),"ERROR")</f>
        <v>2.5</v>
      </c>
      <c r="Y966" s="45" t="n">
        <f aca="false">-lambda/2/SIN(RADIANS(L966-phi0)/2)</f>
        <v>1.17083005384365</v>
      </c>
      <c r="Z966" s="45" t="n">
        <f aca="false">-lambda/2/SIN(RADIANS(L966-phi0+M966)/2)-Y966</f>
        <v>0.000150131636375228</v>
      </c>
      <c r="AA966" s="76" t="n">
        <v>1.17162</v>
      </c>
      <c r="AB966" s="52" t="n">
        <f aca="false">0</f>
        <v>0</v>
      </c>
      <c r="AC966" s="52" t="n">
        <f aca="false">1000000*(Y966-AA966)/AA966</f>
        <v>-674.234100095664</v>
      </c>
      <c r="AD966" s="52" t="n">
        <f aca="false">1000000*SQRT((Z966/AA966)^2+(Y966*AB966/AA966^2)^2)</f>
        <v>128.140213017214</v>
      </c>
      <c r="AE966" s="52"/>
    </row>
    <row r="967" s="73" customFormat="true" ht="13" hidden="false" customHeight="false" outlineLevel="0" collapsed="false">
      <c r="A967" s="72" t="s">
        <v>159</v>
      </c>
      <c r="B967" s="73" t="n">
        <v>143</v>
      </c>
      <c r="C967" s="73" t="n">
        <v>92</v>
      </c>
      <c r="D967" s="73" t="n">
        <v>48</v>
      </c>
      <c r="E967" s="73" t="n">
        <v>-84</v>
      </c>
      <c r="F967" s="73" t="n">
        <v>46</v>
      </c>
      <c r="G967" s="73" t="n">
        <v>281.6</v>
      </c>
      <c r="H967" s="73" t="n">
        <v>101.7</v>
      </c>
      <c r="I967" s="73" t="n">
        <v>100</v>
      </c>
      <c r="J967" s="73" t="n">
        <v>59.963</v>
      </c>
      <c r="K967" s="73" t="n">
        <v>1.5753</v>
      </c>
      <c r="L967" s="73" t="n">
        <v>-83.8918</v>
      </c>
      <c r="M967" s="73" t="n">
        <v>0.0093</v>
      </c>
      <c r="N967" s="73" t="n">
        <v>0.9186</v>
      </c>
      <c r="O967" s="73" t="n">
        <v>0.027</v>
      </c>
      <c r="P967" s="73" t="n">
        <v>9.0945</v>
      </c>
      <c r="Q967" s="73" t="n">
        <v>0.6574</v>
      </c>
      <c r="R967" s="73" t="n">
        <v>0.7818</v>
      </c>
      <c r="T967" s="57" t="str">
        <f aca="false">IF(G967&lt;181.5,"ok7578","seriesB")</f>
        <v>seriesB</v>
      </c>
      <c r="U967" s="53" t="s">
        <v>154</v>
      </c>
      <c r="V967" s="53" t="str">
        <f aca="false">IF(G967&lt;181.5,IF(G967&lt;80,"port","star"),IF(G967&lt;282.6,"port","star"))</f>
        <v>port</v>
      </c>
      <c r="W967" s="52" t="n">
        <f aca="false">IF(G967&lt;181.5,G967-80,G967-282.6)</f>
        <v>-1</v>
      </c>
      <c r="X967" s="52" t="n">
        <v>2.5</v>
      </c>
      <c r="Y967" s="45" t="n">
        <f aca="false">-lambda/2/SIN(RADIANS(L967-phi0)/2)</f>
        <v>1.17132159479072</v>
      </c>
      <c r="Z967" s="45" t="n">
        <f aca="false">-lambda/2/SIN(RADIANS(L967-phi0+M967)/2)-Y967</f>
        <v>0.000105893618615127</v>
      </c>
      <c r="AA967" s="73" t="n">
        <v>1.17168</v>
      </c>
      <c r="AB967" s="52" t="n">
        <f aca="false">0</f>
        <v>0</v>
      </c>
      <c r="AC967" s="52" t="n">
        <f aca="false">1000000*(Y967-AA967)/AA967</f>
        <v>-305.890012017302</v>
      </c>
      <c r="AD967" s="52" t="n">
        <f aca="false">1000000*SQRT((Z967/AA967)^2+(Y967*AB967/AA967^2)^2)</f>
        <v>90.3775933831141</v>
      </c>
      <c r="AE967" s="52"/>
    </row>
    <row r="968" s="76" customFormat="true" ht="13" hidden="false" customHeight="false" outlineLevel="0" collapsed="false">
      <c r="A968" s="75" t="s">
        <v>163</v>
      </c>
      <c r="B968" s="76" t="n">
        <v>14</v>
      </c>
      <c r="C968" s="76" t="n">
        <v>92</v>
      </c>
      <c r="D968" s="76" t="n">
        <v>48</v>
      </c>
      <c r="E968" s="76" t="n">
        <v>-84</v>
      </c>
      <c r="F968" s="76" t="n">
        <v>46</v>
      </c>
      <c r="G968" s="76" t="n">
        <v>281.6</v>
      </c>
      <c r="H968" s="76" t="n">
        <v>102.5</v>
      </c>
      <c r="I968" s="76" t="n">
        <v>100</v>
      </c>
      <c r="J968" s="76" t="n">
        <v>68.518</v>
      </c>
      <c r="K968" s="76" t="n">
        <v>2.4365</v>
      </c>
      <c r="L968" s="76" t="n">
        <v>-83.916</v>
      </c>
      <c r="M968" s="76" t="n">
        <v>0.0125</v>
      </c>
      <c r="N968" s="76" t="n">
        <v>0.9285</v>
      </c>
      <c r="O968" s="76" t="n">
        <v>0.0362</v>
      </c>
      <c r="P968" s="76" t="n">
        <v>9.5599</v>
      </c>
      <c r="Q968" s="76" t="n">
        <v>0.9877</v>
      </c>
      <c r="R968" s="76" t="n">
        <v>1.0132</v>
      </c>
      <c r="T968" s="57" t="str">
        <f aca="false">IF(G968&lt;181.5,"ok7578","seriesB")</f>
        <v>seriesB</v>
      </c>
      <c r="U968" s="53" t="s">
        <v>154</v>
      </c>
      <c r="V968" s="53" t="str">
        <f aca="false">IF(G968&lt;181.5,IF(G968&lt;80,"port","star"),IF(G968&lt;282.6,"port","star"))</f>
        <v>port</v>
      </c>
      <c r="W968" s="52" t="n">
        <f aca="false">IF(G968&lt;181.5,G968-80,G968-282.6)</f>
        <v>-1</v>
      </c>
      <c r="X968" s="52" t="n">
        <f aca="false">IF(H968&lt;112,IF(H968&lt;109.5,IF(H968&lt;107,IF(H968&lt;105,IF(H968&lt;103.5,IF(H968&lt;101.5,IF(H968&lt;100,"ERROR",1),2.5),4),6),8.5),11),"ERROR")</f>
        <v>2.5</v>
      </c>
      <c r="Y968" s="45" t="n">
        <f aca="false">-lambda/2/SIN(RADIANS(L968-phi0)/2)</f>
        <v>1.1710461695015</v>
      </c>
      <c r="Z968" s="45" t="n">
        <f aca="false">-lambda/2/SIN(RADIANS(L968-phi0+M968)/2)-Y968</f>
        <v>0.000142242431424355</v>
      </c>
      <c r="AA968" s="76" t="n">
        <v>1.17168</v>
      </c>
      <c r="AB968" s="52" t="n">
        <f aca="false">0</f>
        <v>0</v>
      </c>
      <c r="AC968" s="52" t="n">
        <f aca="false">1000000*(Y968-AA968)/AA968</f>
        <v>-540.958707582909</v>
      </c>
      <c r="AD968" s="52" t="n">
        <f aca="false">1000000*SQRT((Z968/AA968)^2+(Y968*AB968/AA968^2)^2)</f>
        <v>121.40040917687</v>
      </c>
      <c r="AE968" s="52"/>
    </row>
    <row r="969" customFormat="false" ht="13" hidden="false" customHeight="false" outlineLevel="0" collapsed="false">
      <c r="A969" s="53" t="s">
        <v>160</v>
      </c>
      <c r="B969" s="52" t="n">
        <v>14</v>
      </c>
      <c r="C969" s="52" t="n">
        <v>92</v>
      </c>
      <c r="D969" s="52" t="n">
        <v>48</v>
      </c>
      <c r="E969" s="52" t="n">
        <v>-84</v>
      </c>
      <c r="F969" s="52" t="n">
        <v>46</v>
      </c>
      <c r="G969" s="52" t="n">
        <v>100</v>
      </c>
      <c r="H969" s="52" t="n">
        <v>101.67</v>
      </c>
      <c r="I969" s="52" t="n">
        <v>282.6</v>
      </c>
      <c r="J969" s="52" t="n">
        <v>58.977</v>
      </c>
      <c r="K969" s="52" t="n">
        <v>2.1257</v>
      </c>
      <c r="L969" s="52" t="n">
        <v>-83.9323</v>
      </c>
      <c r="M969" s="52" t="n">
        <v>0.0141</v>
      </c>
      <c r="N969" s="52" t="n">
        <v>1.0659</v>
      </c>
      <c r="O969" s="52" t="n">
        <v>0.0488</v>
      </c>
      <c r="P969" s="52" t="n">
        <v>6.2066</v>
      </c>
      <c r="Q969" s="52" t="n">
        <v>1.2255</v>
      </c>
      <c r="R969" s="52" t="n">
        <v>0.9574</v>
      </c>
      <c r="T969" s="57" t="str">
        <f aca="false">IF(I969&lt;181.5,"ok7578","seriesB")</f>
        <v>seriesB</v>
      </c>
      <c r="U969" s="53" t="s">
        <v>154</v>
      </c>
      <c r="V969" s="53" t="str">
        <f aca="false">IF(I969&lt;181.5,IF(I969&lt;80,"port","star"),IF(I969&lt;282.6,"port","star"))</f>
        <v>star</v>
      </c>
      <c r="W969" s="52" t="n">
        <f aca="false">IF(I969&lt;181.5,I969-80,I969-282.6)</f>
        <v>0</v>
      </c>
      <c r="X969" s="52" t="n">
        <v>2.5</v>
      </c>
      <c r="Y969" s="45" t="n">
        <f aca="false">-lambda/2/SIN(RADIANS(L969-phi0)/2)</f>
        <v>1.17086075819163</v>
      </c>
      <c r="Z969" s="45" t="n">
        <f aca="false">-lambda/2/SIN(RADIANS(L969-phi0+M969)/2)-Y969</f>
        <v>0.000160381659423337</v>
      </c>
      <c r="AA969" s="52" t="n">
        <v>1.17174</v>
      </c>
      <c r="AB969" s="52" t="n">
        <f aca="false">0</f>
        <v>0</v>
      </c>
      <c r="AC969" s="52" t="n">
        <f aca="false">1000000*(Y969-AA969)/AA969</f>
        <v>-750.372786090826</v>
      </c>
      <c r="AD969" s="52" t="n">
        <f aca="false">1000000*SQRT((Z969/AA969)^2+(Y969*AB969/AA969^2)^2)</f>
        <v>136.874784016366</v>
      </c>
    </row>
    <row r="970" s="73" customFormat="true" ht="13" hidden="false" customHeight="false" outlineLevel="0" collapsed="false">
      <c r="A970" s="72" t="s">
        <v>159</v>
      </c>
      <c r="B970" s="73" t="n">
        <v>43</v>
      </c>
      <c r="C970" s="73" t="n">
        <v>92</v>
      </c>
      <c r="D970" s="73" t="n">
        <v>48</v>
      </c>
      <c r="E970" s="73" t="n">
        <v>-84</v>
      </c>
      <c r="F970" s="73" t="n">
        <v>46</v>
      </c>
      <c r="G970" s="73" t="n">
        <v>282.6</v>
      </c>
      <c r="H970" s="73" t="n">
        <v>101.67</v>
      </c>
      <c r="I970" s="73" t="n">
        <v>100</v>
      </c>
      <c r="J970" s="73" t="n">
        <v>51.0329</v>
      </c>
      <c r="K970" s="73" t="n">
        <v>2.2146</v>
      </c>
      <c r="L970" s="73" t="n">
        <v>-83.9499</v>
      </c>
      <c r="M970" s="73" t="n">
        <v>0.0156</v>
      </c>
      <c r="N970" s="73" t="n">
        <v>0.9383</v>
      </c>
      <c r="O970" s="73" t="n">
        <v>0.0469</v>
      </c>
      <c r="P970" s="73" t="n">
        <v>8.6537</v>
      </c>
      <c r="Q970" s="73" t="n">
        <v>0.9987</v>
      </c>
      <c r="R970" s="73" t="n">
        <v>1.17</v>
      </c>
      <c r="T970" s="57" t="str">
        <f aca="false">IF(G970&lt;181.5,"ok7578","seriesB")</f>
        <v>seriesB</v>
      </c>
      <c r="U970" s="53" t="s">
        <v>154</v>
      </c>
      <c r="V970" s="53" t="str">
        <f aca="false">IF(G970&lt;181.5,IF(G970&lt;80,"port","star"),IF(G970&lt;282.6,"port","star"))</f>
        <v>star</v>
      </c>
      <c r="W970" s="52" t="n">
        <f aca="false">IF(G970&lt;181.5,G970-80,G970-282.6)</f>
        <v>0</v>
      </c>
      <c r="X970" s="52" t="n">
        <v>2.5</v>
      </c>
      <c r="Y970" s="45" t="n">
        <f aca="false">-lambda/2/SIN(RADIANS(L970-phi0)/2)</f>
        <v>1.17066065197926</v>
      </c>
      <c r="Z970" s="45" t="n">
        <f aca="false">-lambda/2/SIN(RADIANS(L970-phi0+M970)/2)-Y970</f>
        <v>0.000177362033855655</v>
      </c>
      <c r="AA970" s="73" t="n">
        <v>1.17174</v>
      </c>
      <c r="AB970" s="52" t="n">
        <f aca="false">0</f>
        <v>0</v>
      </c>
      <c r="AC970" s="52" t="n">
        <f aca="false">1000000*(Y970-AA970)/AA970</f>
        <v>-921.149760819379</v>
      </c>
      <c r="AD970" s="52" t="n">
        <f aca="false">1000000*SQRT((Z970/AA970)^2+(Y970*AB970/AA970^2)^2)</f>
        <v>151.366372962991</v>
      </c>
      <c r="AE970" s="52"/>
    </row>
    <row r="971" s="76" customFormat="true" ht="13" hidden="false" customHeight="false" outlineLevel="0" collapsed="false">
      <c r="A971" s="75" t="s">
        <v>163</v>
      </c>
      <c r="B971" s="76" t="n">
        <v>15</v>
      </c>
      <c r="C971" s="76" t="n">
        <v>92</v>
      </c>
      <c r="D971" s="76" t="n">
        <v>48</v>
      </c>
      <c r="E971" s="76" t="n">
        <v>-84</v>
      </c>
      <c r="F971" s="76" t="n">
        <v>46</v>
      </c>
      <c r="G971" s="76" t="n">
        <v>282.6</v>
      </c>
      <c r="H971" s="76" t="n">
        <v>102.5</v>
      </c>
      <c r="I971" s="76" t="n">
        <v>100</v>
      </c>
      <c r="J971" s="76" t="n">
        <v>66.2791</v>
      </c>
      <c r="K971" s="76" t="n">
        <v>2.7186</v>
      </c>
      <c r="L971" s="76" t="n">
        <v>-83.9285</v>
      </c>
      <c r="M971" s="76" t="n">
        <v>0.0149</v>
      </c>
      <c r="N971" s="76" t="n">
        <v>0.956</v>
      </c>
      <c r="O971" s="76" t="n">
        <v>0.0455</v>
      </c>
      <c r="P971" s="76" t="n">
        <v>9.9454</v>
      </c>
      <c r="Q971" s="76" t="n">
        <v>1.233</v>
      </c>
      <c r="R971" s="76" t="n">
        <v>1.1374</v>
      </c>
      <c r="T971" s="57" t="str">
        <f aca="false">IF(G971&lt;181.5,"ok7578","seriesB")</f>
        <v>seriesB</v>
      </c>
      <c r="U971" s="53" t="s">
        <v>154</v>
      </c>
      <c r="V971" s="53" t="str">
        <f aca="false">IF(G971&lt;181.5,IF(G971&lt;80,"port","star"),IF(G971&lt;282.6,"port","star"))</f>
        <v>star</v>
      </c>
      <c r="W971" s="52" t="n">
        <f aca="false">IF(G971&lt;181.5,G971-80,G971-282.6)</f>
        <v>0</v>
      </c>
      <c r="X971" s="52" t="n">
        <f aca="false">IF(H971&lt;112,IF(H971&lt;109.5,IF(H971&lt;107,IF(H971&lt;105,IF(H971&lt;103.5,IF(H971&lt;101.5,IF(H971&lt;100,"ERROR",1),2.5),4),6),8.5),11),"ERROR")</f>
        <v>2.5</v>
      </c>
      <c r="Y971" s="45" t="n">
        <f aca="false">-lambda/2/SIN(RADIANS(L971-phi0)/2)</f>
        <v>1.17090397554799</v>
      </c>
      <c r="Z971" s="45" t="n">
        <f aca="false">-lambda/2/SIN(RADIANS(L971-phi0+M971)/2)-Y971</f>
        <v>0.000169500739362505</v>
      </c>
      <c r="AA971" s="76" t="n">
        <v>1.17174</v>
      </c>
      <c r="AB971" s="52" t="n">
        <f aca="false">0</f>
        <v>0</v>
      </c>
      <c r="AC971" s="52" t="n">
        <f aca="false">1000000*(Y971-AA971)/AA971</f>
        <v>-713.489726401028</v>
      </c>
      <c r="AD971" s="52" t="n">
        <f aca="false">1000000*SQRT((Z971/AA971)^2+(Y971*AB971/AA971^2)^2)</f>
        <v>144.657295443106</v>
      </c>
      <c r="AE971" s="52"/>
    </row>
    <row r="972" s="73" customFormat="true" ht="13" hidden="false" customHeight="false" outlineLevel="0" collapsed="false">
      <c r="A972" s="72" t="s">
        <v>159</v>
      </c>
      <c r="B972" s="73" t="n">
        <v>142</v>
      </c>
      <c r="C972" s="73" t="n">
        <v>92</v>
      </c>
      <c r="D972" s="73" t="n">
        <v>48</v>
      </c>
      <c r="E972" s="73" t="n">
        <v>-84</v>
      </c>
      <c r="F972" s="73" t="n">
        <v>46</v>
      </c>
      <c r="G972" s="73" t="n">
        <v>283.6</v>
      </c>
      <c r="H972" s="73" t="n">
        <v>101.69</v>
      </c>
      <c r="I972" s="73" t="n">
        <v>100</v>
      </c>
      <c r="J972" s="73" t="n">
        <v>73.0561</v>
      </c>
      <c r="K972" s="73" t="n">
        <v>2.2521</v>
      </c>
      <c r="L972" s="73" t="n">
        <v>-83.9271</v>
      </c>
      <c r="M972" s="73" t="n">
        <v>0.0107</v>
      </c>
      <c r="N972" s="73" t="n">
        <v>0.9143</v>
      </c>
      <c r="O972" s="73" t="n">
        <v>0.0304</v>
      </c>
      <c r="P972" s="73" t="n">
        <v>9.8157</v>
      </c>
      <c r="Q972" s="73" t="n">
        <v>0.8778</v>
      </c>
      <c r="R972" s="73" t="n">
        <v>1.0243</v>
      </c>
      <c r="T972" s="57" t="str">
        <f aca="false">IF(G972&lt;181.5,"ok7578","seriesB")</f>
        <v>seriesB</v>
      </c>
      <c r="U972" s="53" t="s">
        <v>154</v>
      </c>
      <c r="V972" s="53" t="str">
        <f aca="false">IF(G972&lt;181.5,IF(G972&lt;80,"port","star"),IF(G972&lt;282.6,"port","star"))</f>
        <v>star</v>
      </c>
      <c r="W972" s="52" t="n">
        <f aca="false">IF(G972&lt;181.5,G972-80,G972-282.6)</f>
        <v>1</v>
      </c>
      <c r="X972" s="52" t="n">
        <v>2.5</v>
      </c>
      <c r="Y972" s="45" t="n">
        <f aca="false">-lambda/2/SIN(RADIANS(L972-phi0)/2)</f>
        <v>1.17091989886073</v>
      </c>
      <c r="Z972" s="45" t="n">
        <f aca="false">-lambda/2/SIN(RADIANS(L972-phi0+M972)/2)-Y972</f>
        <v>0.000121719683543686</v>
      </c>
      <c r="AA972" s="73" t="n">
        <v>1.1718</v>
      </c>
      <c r="AB972" s="52" t="n">
        <f aca="false">0</f>
        <v>0</v>
      </c>
      <c r="AC972" s="52" t="n">
        <f aca="false">1000000*(Y972-AA972)/AA972</f>
        <v>-751.067707177425</v>
      </c>
      <c r="AD972" s="52" t="n">
        <f aca="false">1000000*SQRT((Z972/AA972)^2+(Y972*AB972/AA972^2)^2)</f>
        <v>103.874111233731</v>
      </c>
      <c r="AE972" s="52"/>
    </row>
    <row r="973" s="76" customFormat="true" ht="13" hidden="false" customHeight="false" outlineLevel="0" collapsed="false">
      <c r="A973" s="75" t="s">
        <v>163</v>
      </c>
      <c r="B973" s="76" t="n">
        <v>16</v>
      </c>
      <c r="C973" s="76" t="n">
        <v>92</v>
      </c>
      <c r="D973" s="76" t="n">
        <v>48</v>
      </c>
      <c r="E973" s="76" t="n">
        <v>-84</v>
      </c>
      <c r="F973" s="76" t="n">
        <v>46</v>
      </c>
      <c r="G973" s="76" t="n">
        <v>283.6</v>
      </c>
      <c r="H973" s="76" t="n">
        <v>102.5</v>
      </c>
      <c r="I973" s="76" t="n">
        <v>100</v>
      </c>
      <c r="J973" s="76" t="n">
        <v>76.4564</v>
      </c>
      <c r="K973" s="76" t="n">
        <v>2.2655</v>
      </c>
      <c r="L973" s="76" t="n">
        <v>-83.925</v>
      </c>
      <c r="M973" s="76" t="n">
        <v>0.0115</v>
      </c>
      <c r="N973" s="76" t="n">
        <v>1.0455</v>
      </c>
      <c r="O973" s="76" t="n">
        <v>0.0387</v>
      </c>
      <c r="P973" s="76" t="n">
        <v>7.3951</v>
      </c>
      <c r="Q973" s="76" t="n">
        <v>1.2333</v>
      </c>
      <c r="R973" s="76" t="n">
        <v>0.9135</v>
      </c>
      <c r="T973" s="57" t="str">
        <f aca="false">IF(G973&lt;181.5,"ok7578","seriesB")</f>
        <v>seriesB</v>
      </c>
      <c r="U973" s="53" t="s">
        <v>154</v>
      </c>
      <c r="V973" s="53" t="str">
        <f aca="false">IF(G973&lt;181.5,IF(G973&lt;80,"port","star"),IF(G973&lt;282.6,"port","star"))</f>
        <v>star</v>
      </c>
      <c r="W973" s="52" t="n">
        <f aca="false">IF(G973&lt;181.5,G973-80,G973-282.6)</f>
        <v>1</v>
      </c>
      <c r="X973" s="52" t="n">
        <f aca="false">IF(H973&lt;112,IF(H973&lt;109.5,IF(H973&lt;107,IF(H973&lt;105,IF(H973&lt;103.5,IF(H973&lt;101.5,IF(H973&lt;100,"ERROR",1),2.5),4),6),8.5),11),"ERROR")</f>
        <v>2.5</v>
      </c>
      <c r="Y973" s="45" t="n">
        <f aca="false">-lambda/2/SIN(RADIANS(L973-phi0)/2)</f>
        <v>1.17094378496961</v>
      </c>
      <c r="Z973" s="45" t="n">
        <f aca="false">-lambda/2/SIN(RADIANS(L973-phi0+M973)/2)-Y973</f>
        <v>0.000130829139264543</v>
      </c>
      <c r="AA973" s="76" t="n">
        <v>1.1718</v>
      </c>
      <c r="AB973" s="52" t="n">
        <f aca="false">0</f>
        <v>0</v>
      </c>
      <c r="AC973" s="52" t="n">
        <f aca="false">1000000*(Y973-AA973)/AA973</f>
        <v>-730.683589679807</v>
      </c>
      <c r="AD973" s="52" t="n">
        <f aca="false">1000000*SQRT((Z973/AA973)^2+(Y973*AB973/AA973^2)^2)</f>
        <v>111.648010978446</v>
      </c>
      <c r="AE973" s="52"/>
    </row>
    <row r="974" s="73" customFormat="true" ht="13" hidden="false" customHeight="false" outlineLevel="0" collapsed="false">
      <c r="A974" s="72" t="s">
        <v>159</v>
      </c>
      <c r="B974" s="73" t="n">
        <v>141</v>
      </c>
      <c r="C974" s="73" t="n">
        <v>92</v>
      </c>
      <c r="D974" s="73" t="n">
        <v>48</v>
      </c>
      <c r="E974" s="73" t="n">
        <v>-84</v>
      </c>
      <c r="F974" s="73" t="n">
        <v>46</v>
      </c>
      <c r="G974" s="73" t="n">
        <v>284.6</v>
      </c>
      <c r="H974" s="73" t="n">
        <v>101.69</v>
      </c>
      <c r="I974" s="73" t="n">
        <v>100</v>
      </c>
      <c r="J974" s="73" t="n">
        <v>73.2359</v>
      </c>
      <c r="K974" s="73" t="n">
        <v>2.1717</v>
      </c>
      <c r="L974" s="73" t="n">
        <v>-83.9166</v>
      </c>
      <c r="M974" s="73" t="n">
        <v>0.0101</v>
      </c>
      <c r="N974" s="73" t="n">
        <v>0.8984</v>
      </c>
      <c r="O974" s="73" t="n">
        <v>0.028</v>
      </c>
      <c r="P974" s="73" t="n">
        <v>8.7037</v>
      </c>
      <c r="Q974" s="73" t="n">
        <v>0.786</v>
      </c>
      <c r="R974" s="73" t="n">
        <v>1.0004</v>
      </c>
      <c r="T974" s="57" t="str">
        <f aca="false">IF(G974&lt;181.5,"ok7578","seriesB")</f>
        <v>seriesB</v>
      </c>
      <c r="U974" s="53" t="s">
        <v>154</v>
      </c>
      <c r="V974" s="53" t="str">
        <f aca="false">IF(G974&lt;181.5,IF(G974&lt;80,"port","star"),IF(G974&lt;282.6,"port","star"))</f>
        <v>star</v>
      </c>
      <c r="W974" s="52" t="n">
        <f aca="false">IF(G974&lt;181.5,G974-80,G974-282.6)</f>
        <v>2</v>
      </c>
      <c r="X974" s="52" t="n">
        <v>2.5</v>
      </c>
      <c r="Y974" s="45" t="n">
        <f aca="false">-lambda/2/SIN(RADIANS(L974-phi0)/2)</f>
        <v>1.17103934308428</v>
      </c>
      <c r="Z974" s="45" t="n">
        <f aca="false">-lambda/2/SIN(RADIANS(L974-phi0+M974)/2)-Y974</f>
        <v>0.000114926242794189</v>
      </c>
      <c r="AA974" s="73" t="n">
        <v>1.17186</v>
      </c>
      <c r="AB974" s="52" t="n">
        <f aca="false">0</f>
        <v>0</v>
      </c>
      <c r="AC974" s="52" t="n">
        <f aca="false">1000000*(Y974-AA974)/AA974</f>
        <v>-700.302865294749</v>
      </c>
      <c r="AD974" s="52" t="n">
        <f aca="false">1000000*SQRT((Z974/AA974)^2+(Y974*AB974/AA974^2)^2)</f>
        <v>98.0716491681505</v>
      </c>
      <c r="AE974" s="52"/>
    </row>
    <row r="975" s="76" customFormat="true" ht="13" hidden="false" customHeight="false" outlineLevel="0" collapsed="false">
      <c r="A975" s="75" t="s">
        <v>163</v>
      </c>
      <c r="B975" s="76" t="n">
        <v>17</v>
      </c>
      <c r="C975" s="76" t="n">
        <v>92</v>
      </c>
      <c r="D975" s="76" t="n">
        <v>48</v>
      </c>
      <c r="E975" s="76" t="n">
        <v>-84</v>
      </c>
      <c r="F975" s="76" t="n">
        <v>46</v>
      </c>
      <c r="G975" s="76" t="n">
        <v>284.6</v>
      </c>
      <c r="H975" s="76" t="n">
        <v>102.5</v>
      </c>
      <c r="I975" s="76" t="n">
        <v>100</v>
      </c>
      <c r="J975" s="76" t="n">
        <v>69.1927</v>
      </c>
      <c r="K975" s="76" t="n">
        <v>2.1411</v>
      </c>
      <c r="L975" s="76" t="n">
        <v>-83.9283</v>
      </c>
      <c r="M975" s="76" t="n">
        <v>0.0106</v>
      </c>
      <c r="N975" s="76" t="n">
        <v>0.8883</v>
      </c>
      <c r="O975" s="76" t="n">
        <v>0.03</v>
      </c>
      <c r="P975" s="76" t="n">
        <v>10.2545</v>
      </c>
      <c r="Q975" s="76" t="n">
        <v>0.8351</v>
      </c>
      <c r="R975" s="76" t="n">
        <v>0.8927</v>
      </c>
      <c r="T975" s="57" t="str">
        <f aca="false">IF(G975&lt;181.5,"ok7578","seriesB")</f>
        <v>seriesB</v>
      </c>
      <c r="U975" s="53" t="s">
        <v>154</v>
      </c>
      <c r="V975" s="53" t="str">
        <f aca="false">IF(G975&lt;181.5,IF(G975&lt;80,"port","star"),IF(G975&lt;282.6,"port","star"))</f>
        <v>star</v>
      </c>
      <c r="W975" s="52" t="n">
        <f aca="false">IF(G975&lt;181.5,G975-80,G975-282.6)</f>
        <v>2</v>
      </c>
      <c r="X975" s="52" t="n">
        <f aca="false">IF(H975&lt;112,IF(H975&lt;109.5,IF(H975&lt;107,IF(H975&lt;105,IF(H975&lt;103.5,IF(H975&lt;101.5,IF(H975&lt;100,"ERROR",1),2.5),4),6),8.5),11),"ERROR")</f>
        <v>2.5</v>
      </c>
      <c r="Y975" s="45" t="n">
        <f aca="false">-lambda/2/SIN(RADIANS(L975-phi0)/2)</f>
        <v>1.17090625026973</v>
      </c>
      <c r="Z975" s="45" t="n">
        <f aca="false">-lambda/2/SIN(RADIANS(L975-phi0+M975)/2)-Y975</f>
        <v>0.000120578006381322</v>
      </c>
      <c r="AA975" s="76" t="n">
        <v>1.17186</v>
      </c>
      <c r="AB975" s="52" t="n">
        <f aca="false">0</f>
        <v>0</v>
      </c>
      <c r="AC975" s="52" t="n">
        <f aca="false">1000000*(Y975-AA975)/AA975</f>
        <v>-813.87685411688</v>
      </c>
      <c r="AD975" s="52" t="n">
        <f aca="false">1000000*SQRT((Z975/AA975)^2+(Y975*AB975/AA975^2)^2)</f>
        <v>102.894549162291</v>
      </c>
      <c r="AE975" s="52"/>
    </row>
    <row r="976" s="76" customFormat="true" ht="13" hidden="false" customHeight="false" outlineLevel="0" collapsed="false">
      <c r="A976" s="75" t="s">
        <v>163</v>
      </c>
      <c r="B976" s="76" t="n">
        <v>18</v>
      </c>
      <c r="C976" s="76" t="n">
        <v>92</v>
      </c>
      <c r="D976" s="76" t="n">
        <v>48</v>
      </c>
      <c r="E976" s="76" t="n">
        <v>-84</v>
      </c>
      <c r="F976" s="76" t="n">
        <v>46</v>
      </c>
      <c r="G976" s="76" t="n">
        <v>285.6</v>
      </c>
      <c r="H976" s="76" t="n">
        <v>102.5</v>
      </c>
      <c r="I976" s="76" t="n">
        <v>100</v>
      </c>
      <c r="J976" s="76" t="n">
        <v>70.1789</v>
      </c>
      <c r="K976" s="76" t="n">
        <v>2.2832</v>
      </c>
      <c r="L976" s="76" t="n">
        <v>-83.8941</v>
      </c>
      <c r="M976" s="76" t="n">
        <v>0.0113</v>
      </c>
      <c r="N976" s="76" t="n">
        <v>0.9097</v>
      </c>
      <c r="O976" s="76" t="n">
        <v>0.0319</v>
      </c>
      <c r="P976" s="76" t="n">
        <v>8.611</v>
      </c>
      <c r="Q976" s="76" t="n">
        <v>0.8787</v>
      </c>
      <c r="R976" s="76" t="n">
        <v>0.9593</v>
      </c>
      <c r="T976" s="57" t="str">
        <f aca="false">IF(G976&lt;181.5,"ok7578","seriesB")</f>
        <v>seriesB</v>
      </c>
      <c r="U976" s="53" t="s">
        <v>154</v>
      </c>
      <c r="V976" s="53" t="str">
        <f aca="false">IF(G976&lt;181.5,IF(G976&lt;80,"port","star"),IF(G976&lt;282.6,"port","star"))</f>
        <v>star</v>
      </c>
      <c r="W976" s="52" t="n">
        <f aca="false">IF(G976&lt;181.5,G976-80,G976-282.6)</f>
        <v>3</v>
      </c>
      <c r="X976" s="52" t="n">
        <f aca="false">IF(H976&lt;112,IF(H976&lt;109.5,IF(H976&lt;107,IF(H976&lt;105,IF(H976&lt;103.5,IF(H976&lt;101.5,IF(H976&lt;100,"ERROR",1),2.5),4),6),8.5),11),"ERROR")</f>
        <v>2.5</v>
      </c>
      <c r="Y976" s="45" t="n">
        <f aca="false">-lambda/2/SIN(RADIANS(L976-phi0)/2)</f>
        <v>1.171295410189</v>
      </c>
      <c r="Z976" s="45" t="n">
        <f aca="false">-lambda/2/SIN(RADIANS(L976-phi0+M976)/2)-Y976</f>
        <v>0.000128661877865754</v>
      </c>
      <c r="AA976" s="76" t="n">
        <v>1.17183</v>
      </c>
      <c r="AB976" s="52" t="n">
        <f aca="false">0</f>
        <v>0</v>
      </c>
      <c r="AC976" s="52" t="n">
        <f aca="false">1000000*(Y976-AA976)/AA976</f>
        <v>-456.200823500058</v>
      </c>
      <c r="AD976" s="52" t="n">
        <f aca="false">1000000*SQRT((Z976/AA976)^2+(Y976*AB976/AA976^2)^2)</f>
        <v>109.795685266425</v>
      </c>
      <c r="AE976" s="52"/>
    </row>
    <row r="977" s="76" customFormat="true" ht="13" hidden="false" customHeight="false" outlineLevel="0" collapsed="false">
      <c r="A977" s="75" t="s">
        <v>163</v>
      </c>
      <c r="B977" s="76" t="n">
        <v>62</v>
      </c>
      <c r="C977" s="76" t="n">
        <v>92</v>
      </c>
      <c r="D977" s="76" t="n">
        <v>48</v>
      </c>
      <c r="E977" s="76" t="n">
        <v>-84</v>
      </c>
      <c r="F977" s="76" t="n">
        <v>46</v>
      </c>
      <c r="G977" s="76" t="n">
        <v>285.6</v>
      </c>
      <c r="H977" s="76" t="n">
        <v>102.5</v>
      </c>
      <c r="I977" s="76" t="n">
        <v>100</v>
      </c>
      <c r="J977" s="76" t="n">
        <v>65.9791</v>
      </c>
      <c r="K977" s="76" t="n">
        <v>2.0857</v>
      </c>
      <c r="L977" s="76" t="n">
        <v>-83.9</v>
      </c>
      <c r="M977" s="76" t="n">
        <v>0.0104</v>
      </c>
      <c r="N977" s="76" t="n">
        <v>0.8691</v>
      </c>
      <c r="O977" s="76" t="n">
        <v>0.0282</v>
      </c>
      <c r="P977" s="76" t="n">
        <v>8.2474</v>
      </c>
      <c r="Q977" s="76" t="n">
        <v>0.7125</v>
      </c>
      <c r="R977" s="76" t="n">
        <v>0.9008</v>
      </c>
      <c r="T977" s="57" t="str">
        <f aca="false">IF(G977&lt;181.5,"ok7578","seriesB")</f>
        <v>seriesB</v>
      </c>
      <c r="U977" s="53" t="s">
        <v>154</v>
      </c>
      <c r="V977" s="53" t="str">
        <f aca="false">IF(G977&lt;181.5,IF(G977&lt;80,"port","star"),IF(G977&lt;282.6,"port","star"))</f>
        <v>star</v>
      </c>
      <c r="W977" s="52" t="n">
        <f aca="false">IF(G977&lt;181.5,G977-80,G977-282.6)</f>
        <v>3</v>
      </c>
      <c r="X977" s="52" t="n">
        <f aca="false">IF(H977&lt;112,IF(H977&lt;109.5,IF(H977&lt;107,IF(H977&lt;105,IF(H977&lt;103.5,IF(H977&lt;101.5,IF(H977&lt;100,"ERROR",1),2.5),4),6),8.5),11),"ERROR")</f>
        <v>2.5</v>
      </c>
      <c r="Y977" s="45" t="n">
        <f aca="false">-lambda/2/SIN(RADIANS(L977-phi0)/2)</f>
        <v>1.17122824850383</v>
      </c>
      <c r="Z977" s="45" t="n">
        <f aca="false">-lambda/2/SIN(RADIANS(L977-phi0+M977)/2)-Y977</f>
        <v>0.00011839396473623</v>
      </c>
      <c r="AA977" s="76" t="n">
        <v>1.17183</v>
      </c>
      <c r="AB977" s="52" t="n">
        <f aca="false">0</f>
        <v>0</v>
      </c>
      <c r="AC977" s="52" t="n">
        <f aca="false">1000000*(Y977-AA977)/AA977</f>
        <v>-513.514329014382</v>
      </c>
      <c r="AD977" s="52" t="n">
        <f aca="false">1000000*SQRT((Z977/AA977)^2+(Y977*AB977/AA977^2)^2)</f>
        <v>101.033396257332</v>
      </c>
      <c r="AE977" s="52"/>
    </row>
    <row r="978" s="73" customFormat="true" ht="13" hidden="false" customHeight="false" outlineLevel="0" collapsed="false">
      <c r="A978" s="72" t="s">
        <v>159</v>
      </c>
      <c r="B978" s="73" t="n">
        <v>140</v>
      </c>
      <c r="C978" s="73" t="n">
        <v>92</v>
      </c>
      <c r="D978" s="73" t="n">
        <v>48</v>
      </c>
      <c r="E978" s="73" t="n">
        <v>-84</v>
      </c>
      <c r="F978" s="73" t="n">
        <v>46</v>
      </c>
      <c r="G978" s="73" t="n">
        <v>286.6</v>
      </c>
      <c r="H978" s="73" t="n">
        <v>101.68</v>
      </c>
      <c r="I978" s="73" t="n">
        <v>100</v>
      </c>
      <c r="J978" s="73" t="n">
        <v>62.6398</v>
      </c>
      <c r="K978" s="73" t="n">
        <v>2.0754</v>
      </c>
      <c r="L978" s="73" t="n">
        <v>-83.9286</v>
      </c>
      <c r="M978" s="73" t="n">
        <v>0.0108</v>
      </c>
      <c r="N978" s="73" t="n">
        <v>0.8527</v>
      </c>
      <c r="O978" s="73" t="n">
        <v>0.029</v>
      </c>
      <c r="P978" s="73" t="n">
        <v>8.1616</v>
      </c>
      <c r="Q978" s="73" t="n">
        <v>0.6918</v>
      </c>
      <c r="R978" s="73" t="n">
        <v>1.0264</v>
      </c>
      <c r="T978" s="57" t="str">
        <f aca="false">IF(G978&lt;181.5,"ok7578","seriesB")</f>
        <v>seriesB</v>
      </c>
      <c r="U978" s="53" t="s">
        <v>154</v>
      </c>
      <c r="V978" s="53" t="str">
        <f aca="false">IF(G978&lt;181.5,IF(G978&lt;80,"port","star"),IF(G978&lt;282.6,"port","star"))</f>
        <v>star</v>
      </c>
      <c r="W978" s="52" t="n">
        <f aca="false">IF(G978&lt;181.5,G978-80,G978-282.6)</f>
        <v>4</v>
      </c>
      <c r="X978" s="52" t="n">
        <v>2.5</v>
      </c>
      <c r="Y978" s="45" t="n">
        <f aca="false">-lambda/2/SIN(RADIANS(L978-phi0)/2)</f>
        <v>1.17090283819177</v>
      </c>
      <c r="Z978" s="45" t="n">
        <f aca="false">-lambda/2/SIN(RADIANS(L978-phi0+M978)/2)-Y978</f>
        <v>0.0001228523931327</v>
      </c>
      <c r="AA978" s="73" t="n">
        <v>1.17179</v>
      </c>
      <c r="AB978" s="52" t="n">
        <f aca="false">0</f>
        <v>0</v>
      </c>
      <c r="AC978" s="52" t="n">
        <f aca="false">1000000*(Y978-AA978)/AA978</f>
        <v>-757.099657989158</v>
      </c>
      <c r="AD978" s="52" t="n">
        <f aca="false">1000000*SQRT((Z978/AA978)^2+(Y978*AB978/AA978^2)^2)</f>
        <v>104.841646654008</v>
      </c>
      <c r="AE978" s="52"/>
    </row>
    <row r="979" s="76" customFormat="true" ht="13" hidden="false" customHeight="false" outlineLevel="0" collapsed="false">
      <c r="A979" s="75" t="s">
        <v>163</v>
      </c>
      <c r="B979" s="76" t="n">
        <v>19</v>
      </c>
      <c r="C979" s="76" t="n">
        <v>92</v>
      </c>
      <c r="D979" s="76" t="n">
        <v>48</v>
      </c>
      <c r="E979" s="76" t="n">
        <v>-84</v>
      </c>
      <c r="F979" s="76" t="n">
        <v>46</v>
      </c>
      <c r="G979" s="76" t="n">
        <v>286.6</v>
      </c>
      <c r="H979" s="76" t="n">
        <v>102.5</v>
      </c>
      <c r="I979" s="76" t="n">
        <v>100</v>
      </c>
      <c r="J979" s="76" t="n">
        <v>63.5709</v>
      </c>
      <c r="K979" s="76" t="n">
        <v>2.1942</v>
      </c>
      <c r="L979" s="76" t="n">
        <v>-83.8695</v>
      </c>
      <c r="M979" s="76" t="n">
        <v>0.0111</v>
      </c>
      <c r="N979" s="76" t="n">
        <v>0.848</v>
      </c>
      <c r="O979" s="76" t="n">
        <v>0.0296</v>
      </c>
      <c r="P979" s="76" t="n">
        <v>8.3744</v>
      </c>
      <c r="Q979" s="76" t="n">
        <v>0.7179</v>
      </c>
      <c r="R979" s="76" t="n">
        <v>0.9585</v>
      </c>
      <c r="T979" s="57" t="str">
        <f aca="false">IF(G979&lt;181.5,"ok7578","seriesB")</f>
        <v>seriesB</v>
      </c>
      <c r="U979" s="53" t="s">
        <v>154</v>
      </c>
      <c r="V979" s="53" t="str">
        <f aca="false">IF(G979&lt;181.5,IF(G979&lt;80,"port","star"),IF(G979&lt;282.6,"port","star"))</f>
        <v>star</v>
      </c>
      <c r="W979" s="52" t="n">
        <f aca="false">IF(G979&lt;181.5,G979-80,G979-282.6)</f>
        <v>4</v>
      </c>
      <c r="X979" s="52" t="n">
        <f aca="false">IF(H979&lt;112,IF(H979&lt;109.5,IF(H979&lt;107,IF(H979&lt;105,IF(H979&lt;103.5,IF(H979&lt;101.5,IF(H979&lt;100,"ERROR",1),2.5),4),6),8.5),11),"ERROR")</f>
        <v>2.5</v>
      </c>
      <c r="Y979" s="45" t="n">
        <f aca="false">-lambda/2/SIN(RADIANS(L979-phi0)/2)</f>
        <v>1.17157555677347</v>
      </c>
      <c r="Z979" s="45" t="n">
        <f aca="false">-lambda/2/SIN(RADIANS(L979-phi0+M979)/2)-Y979</f>
        <v>0.00012646916805048</v>
      </c>
      <c r="AA979" s="76" t="n">
        <v>1.17179</v>
      </c>
      <c r="AB979" s="52" t="n">
        <f aca="false">0</f>
        <v>0</v>
      </c>
      <c r="AC979" s="52" t="n">
        <f aca="false">1000000*(Y979-AA979)/AA979</f>
        <v>-183.004827255048</v>
      </c>
      <c r="AD979" s="52" t="n">
        <f aca="false">1000000*SQRT((Z979/AA979)^2+(Y979*AB979/AA979^2)^2)</f>
        <v>107.928185127438</v>
      </c>
      <c r="AE979" s="52"/>
    </row>
    <row r="980" customFormat="false" ht="13" hidden="false" customHeight="false" outlineLevel="0" collapsed="false">
      <c r="A980" s="53" t="s">
        <v>160</v>
      </c>
      <c r="B980" s="52" t="n">
        <v>15</v>
      </c>
      <c r="C980" s="52" t="n">
        <v>92</v>
      </c>
      <c r="D980" s="52" t="n">
        <v>48</v>
      </c>
      <c r="E980" s="52" t="n">
        <v>-84</v>
      </c>
      <c r="F980" s="52" t="n">
        <v>46</v>
      </c>
      <c r="G980" s="52" t="n">
        <v>100</v>
      </c>
      <c r="H980" s="52" t="n">
        <v>101.65</v>
      </c>
      <c r="I980" s="52" t="n">
        <v>287.6</v>
      </c>
      <c r="J980" s="52" t="n">
        <v>71.6544</v>
      </c>
      <c r="K980" s="52" t="n">
        <v>2.7438</v>
      </c>
      <c r="L980" s="52" t="n">
        <v>-83.9126</v>
      </c>
      <c r="M980" s="52" t="n">
        <v>0.0136</v>
      </c>
      <c r="N980" s="52" t="n">
        <v>0.9516</v>
      </c>
      <c r="O980" s="52" t="n">
        <v>0.0395</v>
      </c>
      <c r="P980" s="52" t="n">
        <v>6.6142</v>
      </c>
      <c r="Q980" s="52" t="n">
        <v>1.0681</v>
      </c>
      <c r="R980" s="52" t="n">
        <v>1.1597</v>
      </c>
      <c r="T980" s="57" t="str">
        <f aca="false">IF(I980&lt;181.5,"ok7578","seriesB")</f>
        <v>seriesB</v>
      </c>
      <c r="U980" s="53" t="s">
        <v>154</v>
      </c>
      <c r="V980" s="53" t="str">
        <f aca="false">IF(I980&lt;181.5,IF(I980&lt;80,"port","star"),IF(I980&lt;282.6,"port","star"))</f>
        <v>star</v>
      </c>
      <c r="W980" s="52" t="n">
        <f aca="false">IF(I980&lt;181.5,I980-80,I980-282.6)</f>
        <v>5</v>
      </c>
      <c r="X980" s="52" t="n">
        <v>2.5</v>
      </c>
      <c r="Y980" s="45" t="n">
        <f aca="false">-lambda/2/SIN(RADIANS(L980-phi0)/2)</f>
        <v>1.17108485464226</v>
      </c>
      <c r="Z980" s="45" t="n">
        <f aca="false">-lambda/2/SIN(RADIANS(L980-phi0+M980)/2)-Y980</f>
        <v>0.000154776437420789</v>
      </c>
      <c r="AA980" s="52" t="n">
        <v>1.17176</v>
      </c>
      <c r="AB980" s="52" t="n">
        <f aca="false">0</f>
        <v>0</v>
      </c>
      <c r="AC980" s="52" t="n">
        <f aca="false">1000000*(Y980-AA980)/AA980</f>
        <v>-576.180581123974</v>
      </c>
      <c r="AD980" s="52" t="n">
        <f aca="false">1000000*SQRT((Z980/AA980)^2+(Y980*AB980/AA980^2)^2)</f>
        <v>132.088855585435</v>
      </c>
    </row>
    <row r="981" s="76" customFormat="true" ht="13" hidden="false" customHeight="false" outlineLevel="0" collapsed="false">
      <c r="A981" s="75" t="s">
        <v>163</v>
      </c>
      <c r="B981" s="76" t="n">
        <v>20</v>
      </c>
      <c r="C981" s="76" t="n">
        <v>92</v>
      </c>
      <c r="D981" s="76" t="n">
        <v>48</v>
      </c>
      <c r="E981" s="76" t="n">
        <v>-84</v>
      </c>
      <c r="F981" s="76" t="n">
        <v>46</v>
      </c>
      <c r="G981" s="76" t="n">
        <v>287.6</v>
      </c>
      <c r="H981" s="76" t="n">
        <v>102.5</v>
      </c>
      <c r="I981" s="76" t="n">
        <v>100</v>
      </c>
      <c r="J981" s="76" t="n">
        <v>70.4012</v>
      </c>
      <c r="K981" s="76" t="n">
        <v>2.1242</v>
      </c>
      <c r="L981" s="76" t="n">
        <v>-83.8481</v>
      </c>
      <c r="M981" s="76" t="n">
        <v>0.0102</v>
      </c>
      <c r="N981" s="76" t="n">
        <v>0.8971</v>
      </c>
      <c r="O981" s="76" t="n">
        <v>0.0274</v>
      </c>
      <c r="P981" s="76" t="n">
        <v>7.5035</v>
      </c>
      <c r="Q981" s="76" t="n">
        <v>0.7275</v>
      </c>
      <c r="R981" s="76" t="n">
        <v>0.8984</v>
      </c>
      <c r="T981" s="57" t="str">
        <f aca="false">IF(G981&lt;181.5,"ok7578","seriesB")</f>
        <v>seriesB</v>
      </c>
      <c r="U981" s="53" t="s">
        <v>154</v>
      </c>
      <c r="V981" s="53" t="str">
        <f aca="false">IF(G981&lt;181.5,IF(G981&lt;80,"port","star"),IF(G981&lt;282.6,"port","star"))</f>
        <v>star</v>
      </c>
      <c r="W981" s="52" t="n">
        <f aca="false">IF(G981&lt;181.5,G981-80,G981-282.6)</f>
        <v>5</v>
      </c>
      <c r="X981" s="52" t="n">
        <f aca="false">IF(H981&lt;112,IF(H981&lt;109.5,IF(H981&lt;107,IF(H981&lt;105,IF(H981&lt;103.5,IF(H981&lt;101.5,IF(H981&lt;100,"ERROR",1),2.5),4),6),8.5),11),"ERROR")</f>
        <v>2.5</v>
      </c>
      <c r="Y981" s="45" t="n">
        <f aca="false">-lambda/2/SIN(RADIANS(L981-phi0)/2)</f>
        <v>1.17181941447637</v>
      </c>
      <c r="Z981" s="45" t="n">
        <f aca="false">-lambda/2/SIN(RADIANS(L981-phi0+M981)/2)-Y981</f>
        <v>0.000116281354457071</v>
      </c>
      <c r="AA981" s="76" t="n">
        <v>1.17176</v>
      </c>
      <c r="AB981" s="52" t="n">
        <f aca="false">0</f>
        <v>0</v>
      </c>
      <c r="AC981" s="52" t="n">
        <f aca="false">1000000*(Y981-AA981)/AA981</f>
        <v>50.7053290483585</v>
      </c>
      <c r="AD981" s="52" t="n">
        <f aca="false">1000000*SQRT((Z981/AA981)^2+(Y981*AB981/AA981^2)^2)</f>
        <v>99.2364942113322</v>
      </c>
      <c r="AE981" s="52"/>
    </row>
    <row r="982" s="76" customFormat="true" ht="13" hidden="false" customHeight="false" outlineLevel="0" collapsed="false">
      <c r="A982" s="75" t="s">
        <v>163</v>
      </c>
      <c r="B982" s="76" t="n">
        <v>21</v>
      </c>
      <c r="C982" s="76" t="n">
        <v>92</v>
      </c>
      <c r="D982" s="76" t="n">
        <v>48</v>
      </c>
      <c r="E982" s="76" t="n">
        <v>-84</v>
      </c>
      <c r="F982" s="76" t="n">
        <v>46</v>
      </c>
      <c r="G982" s="76" t="n">
        <v>288.6</v>
      </c>
      <c r="H982" s="76" t="n">
        <v>102.5</v>
      </c>
      <c r="I982" s="76" t="n">
        <v>100</v>
      </c>
      <c r="J982" s="76" t="n">
        <v>64.5388</v>
      </c>
      <c r="K982" s="76" t="n">
        <v>2.716</v>
      </c>
      <c r="L982" s="76" t="n">
        <v>-83.9014</v>
      </c>
      <c r="M982" s="76" t="n">
        <v>0.0144</v>
      </c>
      <c r="N982" s="76" t="n">
        <v>0.8869</v>
      </c>
      <c r="O982" s="76" t="n">
        <v>0.0397</v>
      </c>
      <c r="P982" s="76" t="n">
        <v>8.5273</v>
      </c>
      <c r="Q982" s="76" t="n">
        <v>1.017</v>
      </c>
      <c r="R982" s="76" t="n">
        <v>1.1872</v>
      </c>
      <c r="T982" s="57" t="str">
        <f aca="false">IF(G982&lt;181.5,"ok7578","seriesB")</f>
        <v>seriesB</v>
      </c>
      <c r="U982" s="53" t="s">
        <v>154</v>
      </c>
      <c r="V982" s="53" t="str">
        <f aca="false">IF(G982&lt;181.5,IF(G982&lt;80,"port","star"),IF(G982&lt;282.6,"port","star"))</f>
        <v>star</v>
      </c>
      <c r="W982" s="52" t="n">
        <f aca="false">IF(G982&lt;181.5,G982-80,G982-282.6)</f>
        <v>6</v>
      </c>
      <c r="X982" s="52" t="n">
        <f aca="false">IF(H982&lt;112,IF(H982&lt;109.5,IF(H982&lt;107,IF(H982&lt;105,IF(H982&lt;103.5,IF(H982&lt;101.5,IF(H982&lt;100,"ERROR",1),2.5),4),6),8.5),11),"ERROR")</f>
        <v>2.5</v>
      </c>
      <c r="Y982" s="45" t="n">
        <f aca="false">-lambda/2/SIN(RADIANS(L982-phi0)/2)</f>
        <v>1.17121231341916</v>
      </c>
      <c r="Z982" s="45" t="n">
        <f aca="false">-lambda/2/SIN(RADIANS(L982-phi0+M982)/2)-Y982</f>
        <v>0.000163932788298515</v>
      </c>
      <c r="AA982" s="76" t="n">
        <v>1.17173</v>
      </c>
      <c r="AB982" s="52" t="n">
        <f aca="false">0</f>
        <v>0</v>
      </c>
      <c r="AC982" s="52" t="n">
        <f aca="false">1000000*(Y982-AA982)/AA982</f>
        <v>-441.813882754232</v>
      </c>
      <c r="AD982" s="52" t="n">
        <f aca="false">1000000*SQRT((Z982/AA982)^2+(Y982*AB982/AA982^2)^2)</f>
        <v>139.906623794317</v>
      </c>
      <c r="AE982" s="52"/>
    </row>
    <row r="983" s="76" customFormat="true" ht="13" hidden="false" customHeight="false" outlineLevel="0" collapsed="false">
      <c r="A983" s="75" t="s">
        <v>163</v>
      </c>
      <c r="B983" s="76" t="n">
        <v>63</v>
      </c>
      <c r="C983" s="76" t="n">
        <v>92</v>
      </c>
      <c r="D983" s="76" t="n">
        <v>48</v>
      </c>
      <c r="E983" s="76" t="n">
        <v>-84</v>
      </c>
      <c r="F983" s="76" t="n">
        <v>46</v>
      </c>
      <c r="G983" s="76" t="n">
        <v>288.6</v>
      </c>
      <c r="H983" s="76" t="n">
        <v>102.5</v>
      </c>
      <c r="I983" s="76" t="n">
        <v>100</v>
      </c>
      <c r="J983" s="76" t="n">
        <v>70.4264</v>
      </c>
      <c r="K983" s="76" t="n">
        <v>2.7944</v>
      </c>
      <c r="L983" s="76" t="n">
        <v>-83.8779</v>
      </c>
      <c r="M983" s="76" t="n">
        <v>0.0129</v>
      </c>
      <c r="N983" s="76" t="n">
        <v>0.8609</v>
      </c>
      <c r="O983" s="76" t="n">
        <v>0.0349</v>
      </c>
      <c r="P983" s="76" t="n">
        <v>7.7199</v>
      </c>
      <c r="Q983" s="76" t="n">
        <v>0.9073</v>
      </c>
      <c r="R983" s="76" t="n">
        <v>1.182</v>
      </c>
      <c r="T983" s="57" t="str">
        <f aca="false">IF(G983&lt;181.5,"ok7578","seriesB")</f>
        <v>seriesB</v>
      </c>
      <c r="U983" s="53" t="s">
        <v>154</v>
      </c>
      <c r="V983" s="53" t="str">
        <f aca="false">IF(G983&lt;181.5,IF(G983&lt;80,"port","star"),IF(G983&lt;282.6,"port","star"))</f>
        <v>star</v>
      </c>
      <c r="W983" s="52" t="n">
        <f aca="false">IF(G983&lt;181.5,G983-80,G983-282.6)</f>
        <v>6</v>
      </c>
      <c r="X983" s="52" t="n">
        <f aca="false">IF(H983&lt;112,IF(H983&lt;109.5,IF(H983&lt;107,IF(H983&lt;105,IF(H983&lt;103.5,IF(H983&lt;101.5,IF(H983&lt;100,"ERROR",1),2.5),4),6),8.5),11),"ERROR")</f>
        <v>2.5</v>
      </c>
      <c r="Y983" s="45" t="n">
        <f aca="false">-lambda/2/SIN(RADIANS(L983-phi0)/2)</f>
        <v>1.17147987582809</v>
      </c>
      <c r="Z983" s="45" t="n">
        <f aca="false">-lambda/2/SIN(RADIANS(L983-phi0+M983)/2)-Y983</f>
        <v>0.000146947614101167</v>
      </c>
      <c r="AA983" s="76" t="n">
        <v>1.17173</v>
      </c>
      <c r="AB983" s="52" t="n">
        <f aca="false">0</f>
        <v>0</v>
      </c>
      <c r="AC983" s="52" t="n">
        <f aca="false">1000000*(Y983-AA983)/AA983</f>
        <v>-213.465706186156</v>
      </c>
      <c r="AD983" s="52" t="n">
        <f aca="false">1000000*SQRT((Z983/AA983)^2+(Y983*AB983/AA983^2)^2)</f>
        <v>125.410814864489</v>
      </c>
      <c r="AE983" s="52"/>
    </row>
    <row r="984" s="73" customFormat="true" ht="13" hidden="false" customHeight="false" outlineLevel="0" collapsed="false">
      <c r="A984" s="72" t="s">
        <v>159</v>
      </c>
      <c r="B984" s="73" t="n">
        <v>139</v>
      </c>
      <c r="C984" s="73" t="n">
        <v>92</v>
      </c>
      <c r="D984" s="73" t="n">
        <v>48</v>
      </c>
      <c r="E984" s="73" t="n">
        <v>-84</v>
      </c>
      <c r="F984" s="73" t="n">
        <v>46</v>
      </c>
      <c r="G984" s="73" t="n">
        <v>290.6</v>
      </c>
      <c r="H984" s="73" t="n">
        <v>101.67</v>
      </c>
      <c r="I984" s="73" t="n">
        <v>100</v>
      </c>
      <c r="J984" s="73" t="n">
        <v>73.8218</v>
      </c>
      <c r="K984" s="73" t="n">
        <v>2.1323</v>
      </c>
      <c r="L984" s="73" t="n">
        <v>-83.9332</v>
      </c>
      <c r="M984" s="73" t="n">
        <v>0.0086</v>
      </c>
      <c r="N984" s="73" t="n">
        <v>0.7755</v>
      </c>
      <c r="O984" s="73" t="n">
        <v>0.021</v>
      </c>
      <c r="P984" s="73" t="n">
        <v>8.2761</v>
      </c>
      <c r="Q984" s="73" t="n">
        <v>0.5662</v>
      </c>
      <c r="R984" s="73" t="n">
        <v>0.9927</v>
      </c>
      <c r="T984" s="57" t="str">
        <f aca="false">IF(G984&lt;181.5,"ok7578","seriesB")</f>
        <v>seriesB</v>
      </c>
      <c r="U984" s="53" t="s">
        <v>154</v>
      </c>
      <c r="V984" s="53" t="str">
        <f aca="false">IF(G984&lt;181.5,IF(G984&lt;80,"port","star"),IF(G984&lt;282.6,"port","star"))</f>
        <v>star</v>
      </c>
      <c r="W984" s="52" t="n">
        <f aca="false">IF(G984&lt;181.5,G984-80,G984-282.6)</f>
        <v>8</v>
      </c>
      <c r="X984" s="52" t="n">
        <v>2.5</v>
      </c>
      <c r="Y984" s="45" t="n">
        <f aca="false">-lambda/2/SIN(RADIANS(L984-phi0)/2)</f>
        <v>1.17085052315781</v>
      </c>
      <c r="Z984" s="45" t="n">
        <f aca="false">-lambda/2/SIN(RADIANS(L984-phi0+M984)/2)-Y984</f>
        <v>9.78117019072577E-005</v>
      </c>
      <c r="AA984" s="73" t="n">
        <v>1.17143</v>
      </c>
      <c r="AB984" s="52" t="n">
        <f aca="false">0</f>
        <v>0</v>
      </c>
      <c r="AC984" s="52" t="n">
        <f aca="false">1000000*(Y984-AA984)/AA984</f>
        <v>-494.674749827757</v>
      </c>
      <c r="AD984" s="52" t="n">
        <f aca="false">1000000*SQRT((Z984/AA984)^2+(Y984*AB984/AA984^2)^2)</f>
        <v>83.4976924846194</v>
      </c>
      <c r="AE984" s="52"/>
    </row>
    <row r="985" s="76" customFormat="true" ht="13" hidden="false" customHeight="false" outlineLevel="0" collapsed="false">
      <c r="A985" s="75" t="s">
        <v>163</v>
      </c>
      <c r="B985" s="76" t="n">
        <v>22</v>
      </c>
      <c r="C985" s="76" t="n">
        <v>92</v>
      </c>
      <c r="D985" s="76" t="n">
        <v>48</v>
      </c>
      <c r="E985" s="76" t="n">
        <v>-84</v>
      </c>
      <c r="F985" s="76" t="n">
        <v>46</v>
      </c>
      <c r="G985" s="76" t="n">
        <v>290.6</v>
      </c>
      <c r="H985" s="76" t="n">
        <v>102.5</v>
      </c>
      <c r="I985" s="76" t="n">
        <v>100</v>
      </c>
      <c r="J985" s="76" t="n">
        <v>67.0639</v>
      </c>
      <c r="K985" s="76" t="n">
        <v>2.8326</v>
      </c>
      <c r="L985" s="76" t="n">
        <v>-83.892</v>
      </c>
      <c r="M985" s="76" t="n">
        <v>0.0115</v>
      </c>
      <c r="N985" s="76" t="n">
        <v>0.7271</v>
      </c>
      <c r="O985" s="76" t="n">
        <v>0.0281</v>
      </c>
      <c r="P985" s="76" t="n">
        <v>7.3116</v>
      </c>
      <c r="Q985" s="76" t="n">
        <v>0.6538</v>
      </c>
      <c r="R985" s="76" t="n">
        <v>1.2195</v>
      </c>
      <c r="T985" s="57" t="str">
        <f aca="false">IF(G985&lt;181.5,"ok7578","seriesB")</f>
        <v>seriesB</v>
      </c>
      <c r="U985" s="53" t="s">
        <v>154</v>
      </c>
      <c r="V985" s="53" t="str">
        <f aca="false">IF(G985&lt;181.5,IF(G985&lt;80,"port","star"),IF(G985&lt;282.6,"port","star"))</f>
        <v>star</v>
      </c>
      <c r="W985" s="52" t="n">
        <f aca="false">IF(G985&lt;181.5,G985-80,G985-282.6)</f>
        <v>8</v>
      </c>
      <c r="X985" s="52" t="n">
        <f aca="false">IF(H985&lt;112,IF(H985&lt;109.5,IF(H985&lt;107,IF(H985&lt;105,IF(H985&lt;103.5,IF(H985&lt;101.5,IF(H985&lt;100,"ERROR",1),2.5),4),6),8.5),11),"ERROR")</f>
        <v>2.5</v>
      </c>
      <c r="Y985" s="45" t="n">
        <f aca="false">-lambda/2/SIN(RADIANS(L985-phi0)/2)</f>
        <v>1.17131931780362</v>
      </c>
      <c r="Z985" s="45" t="n">
        <f aca="false">-lambda/2/SIN(RADIANS(L985-phi0+M985)/2)-Y985</f>
        <v>0.000130946936627074</v>
      </c>
      <c r="AA985" s="76" t="n">
        <v>1.17143</v>
      </c>
      <c r="AB985" s="52" t="n">
        <f aca="false">0</f>
        <v>0</v>
      </c>
      <c r="AC985" s="52" t="n">
        <f aca="false">1000000*(Y985-AA985)/AA985</f>
        <v>-94.4846865594467</v>
      </c>
      <c r="AD985" s="52" t="n">
        <f aca="false">1000000*SQRT((Z985/AA985)^2+(Y985*AB985/AA985^2)^2)</f>
        <v>111.783833969656</v>
      </c>
      <c r="AE985" s="52"/>
    </row>
    <row r="986" customFormat="false" ht="13" hidden="false" customHeight="false" outlineLevel="0" collapsed="false">
      <c r="A986" s="53" t="s">
        <v>160</v>
      </c>
      <c r="B986" s="52" t="n">
        <v>16</v>
      </c>
      <c r="C986" s="52" t="n">
        <v>92</v>
      </c>
      <c r="D986" s="52" t="n">
        <v>48</v>
      </c>
      <c r="E986" s="52" t="n">
        <v>-84</v>
      </c>
      <c r="F986" s="52" t="n">
        <v>46</v>
      </c>
      <c r="G986" s="52" t="n">
        <v>100</v>
      </c>
      <c r="H986" s="52" t="n">
        <v>101.63</v>
      </c>
      <c r="I986" s="52" t="n">
        <v>292.6</v>
      </c>
      <c r="J986" s="52" t="n">
        <v>81.1119</v>
      </c>
      <c r="K986" s="52" t="n">
        <v>3.1068</v>
      </c>
      <c r="L986" s="52" t="n">
        <v>-84.0235</v>
      </c>
      <c r="M986" s="52" t="n">
        <v>0.0087</v>
      </c>
      <c r="N986" s="52" t="n">
        <v>0.6225</v>
      </c>
      <c r="O986" s="52" t="n">
        <v>0.0195</v>
      </c>
      <c r="P986" s="52" t="n">
        <v>5.6519</v>
      </c>
      <c r="Q986" s="52" t="n">
        <v>0.4807</v>
      </c>
      <c r="R986" s="52" t="n">
        <v>1.2565</v>
      </c>
      <c r="T986" s="57" t="str">
        <f aca="false">IF(I986&lt;181.5,"ok7578","seriesB")</f>
        <v>seriesB</v>
      </c>
      <c r="U986" s="53" t="s">
        <v>154</v>
      </c>
      <c r="V986" s="53" t="str">
        <f aca="false">IF(I986&lt;181.5,IF(I986&lt;80,"port","star"),IF(I986&lt;282.6,"port","star"))</f>
        <v>star</v>
      </c>
      <c r="W986" s="52" t="n">
        <f aca="false">IF(I986&lt;181.5,I986-80,I986-282.6)</f>
        <v>10</v>
      </c>
      <c r="X986" s="52" t="n">
        <v>2.5</v>
      </c>
      <c r="Y986" s="45" t="n">
        <f aca="false">-lambda/2/SIN(RADIANS(L986-phi0)/2)</f>
        <v>1.16982488356131</v>
      </c>
      <c r="Z986" s="45" t="n">
        <f aca="false">-lambda/2/SIN(RADIANS(L986-phi0+M986)/2)-Y986</f>
        <v>9.8705930091203E-005</v>
      </c>
      <c r="AA986" s="52" t="n">
        <v>1.17113</v>
      </c>
      <c r="AB986" s="52" t="n">
        <f aca="false">0</f>
        <v>0</v>
      </c>
      <c r="AC986" s="52" t="n">
        <f aca="false">1000000*(Y986-AA986)/AA986</f>
        <v>-1114.40782721903</v>
      </c>
      <c r="AD986" s="52" t="n">
        <f aca="false">1000000*SQRT((Z986/AA986)^2+(Y986*AB986/AA986^2)^2)</f>
        <v>84.2826416291983</v>
      </c>
    </row>
    <row r="987" s="76" customFormat="true" ht="13" hidden="false" customHeight="false" outlineLevel="0" collapsed="false">
      <c r="A987" s="75" t="s">
        <v>163</v>
      </c>
      <c r="B987" s="76" t="n">
        <v>23</v>
      </c>
      <c r="C987" s="76" t="n">
        <v>92</v>
      </c>
      <c r="D987" s="76" t="n">
        <v>48</v>
      </c>
      <c r="E987" s="76" t="n">
        <v>-84</v>
      </c>
      <c r="F987" s="76" t="n">
        <v>46</v>
      </c>
      <c r="G987" s="76" t="n">
        <v>292.6</v>
      </c>
      <c r="H987" s="76" t="n">
        <v>102.5</v>
      </c>
      <c r="I987" s="76" t="n">
        <v>100</v>
      </c>
      <c r="J987" s="76" t="n">
        <v>84.0686</v>
      </c>
      <c r="K987" s="76" t="n">
        <v>3.0398</v>
      </c>
      <c r="L987" s="76" t="n">
        <v>-84.0025</v>
      </c>
      <c r="M987" s="76" t="n">
        <v>0.0081</v>
      </c>
      <c r="N987" s="76" t="n">
        <v>0.6006</v>
      </c>
      <c r="O987" s="76" t="n">
        <v>0.0177</v>
      </c>
      <c r="P987" s="76" t="n">
        <v>6.5346</v>
      </c>
      <c r="Q987" s="76" t="n">
        <v>0.479</v>
      </c>
      <c r="R987" s="76" t="n">
        <v>1.214</v>
      </c>
      <c r="T987" s="57" t="str">
        <f aca="false">IF(G987&lt;181.5,"ok7578","seriesB")</f>
        <v>seriesB</v>
      </c>
      <c r="U987" s="53" t="s">
        <v>154</v>
      </c>
      <c r="V987" s="53" t="str">
        <f aca="false">IF(G987&lt;181.5,IF(G987&lt;80,"port","star"),IF(G987&lt;282.6,"port","star"))</f>
        <v>star</v>
      </c>
      <c r="W987" s="52" t="n">
        <f aca="false">IF(G987&lt;181.5,G987-80,G987-282.6)</f>
        <v>10</v>
      </c>
      <c r="X987" s="52" t="n">
        <f aca="false">IF(H987&lt;112,IF(H987&lt;109.5,IF(H987&lt;107,IF(H987&lt;105,IF(H987&lt;103.5,IF(H987&lt;101.5,IF(H987&lt;100,"ERROR",1),2.5),4),6),8.5),11),"ERROR")</f>
        <v>2.5</v>
      </c>
      <c r="Y987" s="45" t="n">
        <f aca="false">-lambda/2/SIN(RADIANS(L987-phi0)/2)</f>
        <v>1.17006317918902</v>
      </c>
      <c r="Z987" s="45" t="n">
        <f aca="false">-lambda/2/SIN(RADIANS(L987-phi0+M987)/2)-Y987</f>
        <v>9.1950478300129E-005</v>
      </c>
      <c r="AA987" s="76" t="n">
        <v>1.17113</v>
      </c>
      <c r="AB987" s="52" t="n">
        <f aca="false">0</f>
        <v>0</v>
      </c>
      <c r="AC987" s="52" t="n">
        <f aca="false">1000000*(Y987-AA987)/AA987</f>
        <v>-910.932869090231</v>
      </c>
      <c r="AD987" s="52" t="n">
        <f aca="false">1000000*SQRT((Z987/AA987)^2+(Y987*AB987/AA987^2)^2)</f>
        <v>78.5143223212872</v>
      </c>
      <c r="AE987" s="52"/>
    </row>
    <row r="988" s="76" customFormat="true" ht="13" hidden="false" customHeight="false" outlineLevel="0" collapsed="false">
      <c r="A988" s="75" t="s">
        <v>163</v>
      </c>
      <c r="B988" s="76" t="n">
        <v>64</v>
      </c>
      <c r="C988" s="76" t="n">
        <v>92</v>
      </c>
      <c r="D988" s="76" t="n">
        <v>48</v>
      </c>
      <c r="E988" s="76" t="n">
        <v>-84</v>
      </c>
      <c r="F988" s="76" t="n">
        <v>46</v>
      </c>
      <c r="G988" s="76" t="n">
        <v>292.6</v>
      </c>
      <c r="H988" s="76" t="n">
        <v>102.5</v>
      </c>
      <c r="I988" s="76" t="n">
        <v>100</v>
      </c>
      <c r="J988" s="76" t="n">
        <v>81.9659</v>
      </c>
      <c r="K988" s="76" t="n">
        <v>3.0511</v>
      </c>
      <c r="L988" s="76" t="n">
        <v>-84.0141</v>
      </c>
      <c r="M988" s="76" t="n">
        <v>0.0082</v>
      </c>
      <c r="N988" s="76" t="n">
        <v>0.5933</v>
      </c>
      <c r="O988" s="76" t="n">
        <v>0.0183</v>
      </c>
      <c r="P988" s="76" t="n">
        <v>6.938</v>
      </c>
      <c r="Q988" s="76" t="n">
        <v>0.4844</v>
      </c>
      <c r="R988" s="76" t="n">
        <v>1.2176</v>
      </c>
      <c r="T988" s="57" t="str">
        <f aca="false">IF(G988&lt;181.5,"ok7578","seriesB")</f>
        <v>seriesB</v>
      </c>
      <c r="U988" s="53" t="s">
        <v>154</v>
      </c>
      <c r="V988" s="53" t="str">
        <f aca="false">IF(G988&lt;181.5,IF(G988&lt;80,"port","star"),IF(G988&lt;282.6,"port","star"))</f>
        <v>star</v>
      </c>
      <c r="W988" s="52" t="n">
        <f aca="false">IF(G988&lt;181.5,G988-80,G988-282.6)</f>
        <v>10</v>
      </c>
      <c r="X988" s="52" t="n">
        <f aca="false">IF(H988&lt;112,IF(H988&lt;109.5,IF(H988&lt;107,IF(H988&lt;105,IF(H988&lt;103.5,IF(H988&lt;101.5,IF(H988&lt;100,"ERROR",1),2.5),4),6),8.5),11),"ERROR")</f>
        <v>2.5</v>
      </c>
      <c r="Y988" s="45" t="n">
        <f aca="false">-lambda/2/SIN(RADIANS(L988-phi0)/2)</f>
        <v>1.16993153236501</v>
      </c>
      <c r="Z988" s="45" t="n">
        <f aca="false">-lambda/2/SIN(RADIANS(L988-phi0+M988)/2)-Y988</f>
        <v>9.30563746515123E-005</v>
      </c>
      <c r="AA988" s="76" t="n">
        <v>1.17113</v>
      </c>
      <c r="AB988" s="52" t="n">
        <f aca="false">0</f>
        <v>0</v>
      </c>
      <c r="AC988" s="52" t="n">
        <f aca="false">1000000*(Y988-AA988)/AA988</f>
        <v>-1023.34295508904</v>
      </c>
      <c r="AD988" s="52" t="n">
        <f aca="false">1000000*SQRT((Z988/AA988)^2+(Y988*AB988/AA988^2)^2)</f>
        <v>79.4586208631939</v>
      </c>
      <c r="AE988" s="52"/>
    </row>
    <row r="989" s="73" customFormat="true" ht="13" hidden="false" customHeight="false" outlineLevel="0" collapsed="false">
      <c r="A989" s="72" t="s">
        <v>159</v>
      </c>
      <c r="B989" s="73" t="n">
        <v>138</v>
      </c>
      <c r="C989" s="73" t="n">
        <v>92</v>
      </c>
      <c r="D989" s="73" t="n">
        <v>48</v>
      </c>
      <c r="E989" s="73" t="n">
        <v>-84</v>
      </c>
      <c r="F989" s="73" t="n">
        <v>46</v>
      </c>
      <c r="G989" s="73" t="n">
        <v>295.1</v>
      </c>
      <c r="H989" s="73" t="n">
        <v>101.66</v>
      </c>
      <c r="I989" s="73" t="n">
        <v>100</v>
      </c>
      <c r="J989" s="73" t="n">
        <v>81.6596</v>
      </c>
      <c r="K989" s="73" t="n">
        <v>2.4686</v>
      </c>
      <c r="L989" s="73" t="n">
        <v>-84.0049</v>
      </c>
      <c r="M989" s="73" t="n">
        <v>0.0068</v>
      </c>
      <c r="N989" s="73" t="n">
        <v>0.6137</v>
      </c>
      <c r="O989" s="73" t="n">
        <v>0.0151</v>
      </c>
      <c r="P989" s="73" t="n">
        <v>5.9964</v>
      </c>
      <c r="Q989" s="73" t="n">
        <v>0.3844</v>
      </c>
      <c r="R989" s="73" t="n">
        <v>1.1148</v>
      </c>
      <c r="T989" s="57" t="str">
        <f aca="false">IF(G989&lt;181.5,"ok7578","seriesB")</f>
        <v>seriesB</v>
      </c>
      <c r="U989" s="53" t="s">
        <v>154</v>
      </c>
      <c r="V989" s="53" t="str">
        <f aca="false">IF(G989&lt;181.5,IF(G989&lt;80,"port","star"),IF(G989&lt;282.6,"port","star"))</f>
        <v>star</v>
      </c>
      <c r="W989" s="52" t="n">
        <f aca="false">IF(G989&lt;181.5,G989-80,G989-282.6)</f>
        <v>12.5</v>
      </c>
      <c r="X989" s="52" t="n">
        <v>2.5</v>
      </c>
      <c r="Y989" s="45" t="n">
        <f aca="false">-lambda/2/SIN(RADIANS(L989-phi0)/2)</f>
        <v>1.17003593850065</v>
      </c>
      <c r="Z989" s="45" t="n">
        <f aca="false">-lambda/2/SIN(RADIANS(L989-phi0+M989)/2)-Y989</f>
        <v>7.71865780355707E-005</v>
      </c>
      <c r="AA989" s="73" t="n">
        <v>1.17105</v>
      </c>
      <c r="AB989" s="52" t="n">
        <f aca="false">0</f>
        <v>0</v>
      </c>
      <c r="AC989" s="52" t="n">
        <f aca="false">1000000*(Y989-AA989)/AA989</f>
        <v>-865.942102681561</v>
      </c>
      <c r="AD989" s="52" t="n">
        <f aca="false">1000000*SQRT((Z989/AA989)^2+(Y989*AB989/AA989^2)^2)</f>
        <v>65.9122821703349</v>
      </c>
      <c r="AE989" s="52"/>
    </row>
    <row r="990" s="76" customFormat="true" ht="13" hidden="false" customHeight="false" outlineLevel="0" collapsed="false">
      <c r="A990" s="75" t="s">
        <v>163</v>
      </c>
      <c r="B990" s="76" t="n">
        <v>24</v>
      </c>
      <c r="C990" s="76" t="n">
        <v>92</v>
      </c>
      <c r="D990" s="76" t="n">
        <v>48</v>
      </c>
      <c r="E990" s="76" t="n">
        <v>-84</v>
      </c>
      <c r="F990" s="76" t="n">
        <v>46</v>
      </c>
      <c r="G990" s="76" t="n">
        <v>295.1</v>
      </c>
      <c r="H990" s="76" t="n">
        <v>102.5</v>
      </c>
      <c r="I990" s="76" t="n">
        <v>100</v>
      </c>
      <c r="J990" s="76" t="n">
        <v>87.1435</v>
      </c>
      <c r="K990" s="76" t="n">
        <v>3.1537</v>
      </c>
      <c r="L990" s="76" t="n">
        <v>-83.9651</v>
      </c>
      <c r="M990" s="76" t="n">
        <v>0.0082</v>
      </c>
      <c r="N990" s="76" t="n">
        <v>0.6223</v>
      </c>
      <c r="O990" s="76" t="n">
        <v>0.0184</v>
      </c>
      <c r="P990" s="76" t="n">
        <v>6.2897</v>
      </c>
      <c r="Q990" s="76" t="n">
        <v>0.4928</v>
      </c>
      <c r="R990" s="76" t="n">
        <v>1.2266</v>
      </c>
      <c r="T990" s="57" t="str">
        <f aca="false">IF(G990&lt;181.5,"ok7578","seriesB")</f>
        <v>seriesB</v>
      </c>
      <c r="U990" s="53" t="s">
        <v>154</v>
      </c>
      <c r="V990" s="53" t="str">
        <f aca="false">IF(G990&lt;181.5,IF(G990&lt;80,"port","star"),IF(G990&lt;282.6,"port","star"))</f>
        <v>star</v>
      </c>
      <c r="W990" s="52" t="n">
        <f aca="false">IF(G990&lt;181.5,G990-80,G990-282.6)</f>
        <v>12.5</v>
      </c>
      <c r="X990" s="52" t="n">
        <f aca="false">IF(H990&lt;112,IF(H990&lt;109.5,IF(H990&lt;107,IF(H990&lt;105,IF(H990&lt;103.5,IF(H990&lt;101.5,IF(H990&lt;100,"ERROR",1),2.5),4),6),8.5),11),"ERROR")</f>
        <v>2.5</v>
      </c>
      <c r="Y990" s="45" t="n">
        <f aca="false">-lambda/2/SIN(RADIANS(L990-phi0)/2)</f>
        <v>1.1704879102301</v>
      </c>
      <c r="Z990" s="45" t="n">
        <f aca="false">-lambda/2/SIN(RADIANS(L990-phi0+M990)/2)-Y990</f>
        <v>9.31807361739256E-005</v>
      </c>
      <c r="AA990" s="76" t="n">
        <v>1.17105</v>
      </c>
      <c r="AB990" s="52" t="n">
        <f aca="false">0</f>
        <v>0</v>
      </c>
      <c r="AC990" s="52" t="n">
        <f aca="false">1000000*(Y990-AA990)/AA990</f>
        <v>-479.987848429013</v>
      </c>
      <c r="AD990" s="52" t="n">
        <f aca="false">1000000*SQRT((Z990/AA990)^2+(Y990*AB990/AA990^2)^2)</f>
        <v>79.5702456546908</v>
      </c>
      <c r="AE990" s="52"/>
    </row>
    <row r="991" customFormat="false" ht="13" hidden="false" customHeight="false" outlineLevel="0" collapsed="false">
      <c r="A991" s="53" t="s">
        <v>160</v>
      </c>
      <c r="B991" s="52" t="n">
        <v>17</v>
      </c>
      <c r="C991" s="52" t="n">
        <v>92</v>
      </c>
      <c r="D991" s="52" t="n">
        <v>48</v>
      </c>
      <c r="E991" s="52" t="n">
        <v>-84</v>
      </c>
      <c r="F991" s="52" t="n">
        <v>46</v>
      </c>
      <c r="G991" s="52" t="n">
        <v>100</v>
      </c>
      <c r="H991" s="52" t="n">
        <v>101.61</v>
      </c>
      <c r="I991" s="52" t="n">
        <v>297.6</v>
      </c>
      <c r="J991" s="52" t="n">
        <v>84.8427</v>
      </c>
      <c r="K991" s="52" t="n">
        <v>3.9647</v>
      </c>
      <c r="L991" s="52" t="n">
        <v>-83.9448</v>
      </c>
      <c r="M991" s="52" t="n">
        <v>0.0104</v>
      </c>
      <c r="N991" s="52" t="n">
        <v>0.6151</v>
      </c>
      <c r="O991" s="52" t="n">
        <v>0.0232</v>
      </c>
      <c r="P991" s="52" t="n">
        <v>5.7483</v>
      </c>
      <c r="Q991" s="52" t="n">
        <v>0.5913</v>
      </c>
      <c r="R991" s="52" t="n">
        <v>1.5616</v>
      </c>
      <c r="T991" s="57" t="str">
        <f aca="false">IF(I991&lt;181.5,"ok7578","seriesB")</f>
        <v>seriesB</v>
      </c>
      <c r="U991" s="53" t="s">
        <v>154</v>
      </c>
      <c r="V991" s="53" t="str">
        <f aca="false">IF(I991&lt;181.5,IF(I991&lt;80,"port","star"),IF(I991&lt;282.6,"port","star"))</f>
        <v>star</v>
      </c>
      <c r="W991" s="52" t="n">
        <f aca="false">IF(I991&lt;181.5,I991-80,I991-282.6)</f>
        <v>15</v>
      </c>
      <c r="X991" s="52" t="n">
        <v>2.5</v>
      </c>
      <c r="Y991" s="45" t="n">
        <f aca="false">-lambda/2/SIN(RADIANS(L991-phi0)/2)</f>
        <v>1.17071862742171</v>
      </c>
      <c r="Z991" s="45" t="n">
        <f aca="false">-lambda/2/SIN(RADIANS(L991-phi0+M991)/2)-Y991</f>
        <v>0.000118249415039351</v>
      </c>
      <c r="AA991" s="52" t="n">
        <v>1.17102</v>
      </c>
      <c r="AB991" s="52" t="n">
        <f aca="false">0</f>
        <v>0</v>
      </c>
      <c r="AC991" s="52" t="n">
        <f aca="false">1000000*(Y991-AA991)/AA991</f>
        <v>-257.359035964174</v>
      </c>
      <c r="AD991" s="52" t="n">
        <f aca="false">1000000*SQRT((Z991/AA991)^2+(Y991*AB991/AA991^2)^2)</f>
        <v>100.979842393256</v>
      </c>
    </row>
    <row r="992" s="76" customFormat="true" ht="13" hidden="false" customHeight="false" outlineLevel="0" collapsed="false">
      <c r="A992" s="75" t="s">
        <v>163</v>
      </c>
      <c r="B992" s="76" t="n">
        <v>25</v>
      </c>
      <c r="C992" s="76" t="n">
        <v>92</v>
      </c>
      <c r="D992" s="76" t="n">
        <v>48</v>
      </c>
      <c r="E992" s="76" t="n">
        <v>-84</v>
      </c>
      <c r="F992" s="76" t="n">
        <v>46</v>
      </c>
      <c r="G992" s="76" t="n">
        <v>297.6</v>
      </c>
      <c r="H992" s="76" t="n">
        <v>102.5</v>
      </c>
      <c r="I992" s="76" t="n">
        <v>100</v>
      </c>
      <c r="J992" s="76" t="n">
        <v>87.0909</v>
      </c>
      <c r="K992" s="76" t="n">
        <v>3.8763</v>
      </c>
      <c r="L992" s="76" t="n">
        <v>-83.9317</v>
      </c>
      <c r="M992" s="76" t="n">
        <v>0.0103</v>
      </c>
      <c r="N992" s="76" t="n">
        <v>0.6356</v>
      </c>
      <c r="O992" s="76" t="n">
        <v>0.0233</v>
      </c>
      <c r="P992" s="76" t="n">
        <v>6.3566</v>
      </c>
      <c r="Q992" s="76" t="n">
        <v>0.6258</v>
      </c>
      <c r="R992" s="76" t="n">
        <v>1.5042</v>
      </c>
      <c r="T992" s="57" t="str">
        <f aca="false">IF(G992&lt;181.5,"ok7578","seriesB")</f>
        <v>seriesB</v>
      </c>
      <c r="U992" s="53" t="s">
        <v>154</v>
      </c>
      <c r="V992" s="53" t="str">
        <f aca="false">IF(G992&lt;181.5,IF(G992&lt;80,"port","star"),IF(G992&lt;282.6,"port","star"))</f>
        <v>star</v>
      </c>
      <c r="W992" s="52" t="n">
        <f aca="false">IF(G992&lt;181.5,G992-80,G992-282.6)</f>
        <v>15</v>
      </c>
      <c r="X992" s="52" t="n">
        <f aca="false">IF(H992&lt;112,IF(H992&lt;109.5,IF(H992&lt;107,IF(H992&lt;105,IF(H992&lt;103.5,IF(H992&lt;101.5,IF(H992&lt;100,"ERROR",1),2.5),4),6),8.5),11),"ERROR")</f>
        <v>2.5</v>
      </c>
      <c r="Y992" s="45" t="n">
        <f aca="false">-lambda/2/SIN(RADIANS(L992-phi0)/2)</f>
        <v>1.17086758168704</v>
      </c>
      <c r="Z992" s="45" t="n">
        <f aca="false">-lambda/2/SIN(RADIANS(L992-phi0+M992)/2)-Y992</f>
        <v>0.0001171540801157</v>
      </c>
      <c r="AA992" s="76" t="n">
        <v>1.17102</v>
      </c>
      <c r="AB992" s="52" t="n">
        <f aca="false">0</f>
        <v>0</v>
      </c>
      <c r="AC992" s="52" t="n">
        <f aca="false">1000000*(Y992-AA992)/AA992</f>
        <v>-130.158590766437</v>
      </c>
      <c r="AD992" s="52" t="n">
        <f aca="false">1000000*SQRT((Z992/AA992)^2+(Y992*AB992/AA992^2)^2)</f>
        <v>100.044474147068</v>
      </c>
      <c r="AE992" s="52"/>
    </row>
    <row r="993" s="76" customFormat="true" ht="13" hidden="false" customHeight="false" outlineLevel="0" collapsed="false">
      <c r="A993" s="75" t="s">
        <v>163</v>
      </c>
      <c r="B993" s="76" t="n">
        <v>65</v>
      </c>
      <c r="C993" s="76" t="n">
        <v>92</v>
      </c>
      <c r="D993" s="76" t="n">
        <v>48</v>
      </c>
      <c r="E993" s="76" t="n">
        <v>-84</v>
      </c>
      <c r="F993" s="76" t="n">
        <v>46</v>
      </c>
      <c r="G993" s="76" t="n">
        <v>297.6</v>
      </c>
      <c r="H993" s="76" t="n">
        <v>102.5</v>
      </c>
      <c r="I993" s="76" t="n">
        <v>100</v>
      </c>
      <c r="J993" s="76" t="n">
        <v>83.6549</v>
      </c>
      <c r="K993" s="76" t="n">
        <v>2.7325</v>
      </c>
      <c r="L993" s="76" t="n">
        <v>-83.9363</v>
      </c>
      <c r="M993" s="76" t="n">
        <v>0.0073</v>
      </c>
      <c r="N993" s="76" t="n">
        <v>0.5937</v>
      </c>
      <c r="O993" s="76" t="n">
        <v>0.0157</v>
      </c>
      <c r="P993" s="76" t="n">
        <v>6.5587</v>
      </c>
      <c r="Q993" s="76" t="n">
        <v>0.4324</v>
      </c>
      <c r="R993" s="76" t="n">
        <v>1.0985</v>
      </c>
      <c r="T993" s="57" t="str">
        <f aca="false">IF(G993&lt;181.5,"ok7578","seriesB")</f>
        <v>seriesB</v>
      </c>
      <c r="U993" s="53" t="s">
        <v>154</v>
      </c>
      <c r="V993" s="53" t="str">
        <f aca="false">IF(G993&lt;181.5,IF(G993&lt;80,"port","star"),IF(G993&lt;282.6,"port","star"))</f>
        <v>star</v>
      </c>
      <c r="W993" s="52" t="n">
        <f aca="false">IF(G993&lt;181.5,G993-80,G993-282.6)</f>
        <v>15</v>
      </c>
      <c r="X993" s="52" t="n">
        <f aca="false">IF(H993&lt;112,IF(H993&lt;109.5,IF(H993&lt;107,IF(H993&lt;105,IF(H993&lt;103.5,IF(H993&lt;101.5,IF(H993&lt;100,"ERROR",1),2.5),4),6),8.5),11),"ERROR")</f>
        <v>2.5</v>
      </c>
      <c r="Y993" s="45" t="n">
        <f aca="false">-lambda/2/SIN(RADIANS(L993-phi0)/2)</f>
        <v>1.17081527107485</v>
      </c>
      <c r="Z993" s="45" t="n">
        <f aca="false">-lambda/2/SIN(RADIANS(L993-phi0+M993)/2)-Y993</f>
        <v>8.30177230433105E-005</v>
      </c>
      <c r="AA993" s="76" t="n">
        <v>1.17102</v>
      </c>
      <c r="AB993" s="52" t="n">
        <f aca="false">0</f>
        <v>0</v>
      </c>
      <c r="AC993" s="52" t="n">
        <f aca="false">1000000*(Y993-AA993)/AA993</f>
        <v>-174.829571786891</v>
      </c>
      <c r="AD993" s="52" t="n">
        <f aca="false">1000000*SQRT((Z993/AA993)^2+(Y993*AB993/AA993^2)^2)</f>
        <v>70.8935142382798</v>
      </c>
      <c r="AE993" s="52"/>
    </row>
    <row r="994" customFormat="false" ht="13" hidden="false" customHeight="false" outlineLevel="0" collapsed="false">
      <c r="A994" s="53" t="s">
        <v>160</v>
      </c>
      <c r="B994" s="52" t="n">
        <v>18</v>
      </c>
      <c r="C994" s="52" t="n">
        <v>92</v>
      </c>
      <c r="D994" s="52" t="n">
        <v>48</v>
      </c>
      <c r="E994" s="52" t="n">
        <v>-84</v>
      </c>
      <c r="F994" s="52" t="n">
        <v>46</v>
      </c>
      <c r="G994" s="52" t="n">
        <v>100</v>
      </c>
      <c r="H994" s="52" t="n">
        <v>101.6</v>
      </c>
      <c r="I994" s="52" t="n">
        <v>302.6</v>
      </c>
      <c r="J994" s="52" t="n">
        <v>81.0816</v>
      </c>
      <c r="K994" s="52" t="n">
        <v>3.2084</v>
      </c>
      <c r="L994" s="52" t="n">
        <v>-83.9095</v>
      </c>
      <c r="M994" s="52" t="n">
        <v>0.0087</v>
      </c>
      <c r="N994" s="52" t="n">
        <v>0.6039</v>
      </c>
      <c r="O994" s="52" t="n">
        <v>0.0194</v>
      </c>
      <c r="P994" s="52" t="n">
        <v>5.6179</v>
      </c>
      <c r="Q994" s="52" t="n">
        <v>0.4766</v>
      </c>
      <c r="R994" s="52" t="n">
        <v>1.2919</v>
      </c>
      <c r="T994" s="57" t="str">
        <f aca="false">IF(I994&lt;181.5,"ok7578","seriesB")</f>
        <v>seriesB</v>
      </c>
      <c r="U994" s="53" t="s">
        <v>154</v>
      </c>
      <c r="V994" s="53" t="str">
        <f aca="false">IF(I994&lt;181.5,IF(I994&lt;80,"port","star"),IF(I994&lt;282.6,"port","star"))</f>
        <v>star</v>
      </c>
      <c r="W994" s="52" t="n">
        <f aca="false">IF(I994&lt;181.5,I994-80,I994-282.6)</f>
        <v>20</v>
      </c>
      <c r="X994" s="52" t="n">
        <v>2.5</v>
      </c>
      <c r="Y994" s="45" t="n">
        <f aca="false">-lambda/2/SIN(RADIANS(L994-phi0)/2)</f>
        <v>1.17112012951447</v>
      </c>
      <c r="Z994" s="45" t="n">
        <f aca="false">-lambda/2/SIN(RADIANS(L994-phi0+M994)/2)-Y994</f>
        <v>9.901315219496E-005</v>
      </c>
      <c r="AA994" s="52" t="n">
        <v>1.17107</v>
      </c>
      <c r="AB994" s="52" t="n">
        <f aca="false">0</f>
        <v>0</v>
      </c>
      <c r="AC994" s="52" t="n">
        <f aca="false">1000000*(Y994-AA994)/AA994</f>
        <v>42.8065909514206</v>
      </c>
      <c r="AD994" s="52" t="n">
        <f aca="false">1000000*SQRT((Z994/AA994)^2+(Y994*AB994/AA994^2)^2)</f>
        <v>84.549302940866</v>
      </c>
    </row>
    <row r="995" customFormat="false" ht="13" hidden="false" customHeight="false" outlineLevel="0" collapsed="false">
      <c r="A995" s="53" t="s">
        <v>160</v>
      </c>
      <c r="B995" s="52" t="n">
        <v>33</v>
      </c>
      <c r="C995" s="52" t="n">
        <v>92</v>
      </c>
      <c r="D995" s="52" t="n">
        <v>48</v>
      </c>
      <c r="E995" s="52" t="n">
        <v>-84</v>
      </c>
      <c r="F995" s="52" t="n">
        <v>46</v>
      </c>
      <c r="G995" s="52" t="n">
        <v>100</v>
      </c>
      <c r="H995" s="52" t="n">
        <v>101.58</v>
      </c>
      <c r="I995" s="52" t="n">
        <v>307.6</v>
      </c>
      <c r="J995" s="52" t="n">
        <v>82.8641</v>
      </c>
      <c r="K995" s="52" t="n">
        <v>2.8552</v>
      </c>
      <c r="L995" s="52" t="n">
        <v>-83.9083</v>
      </c>
      <c r="M995" s="52" t="n">
        <v>0.0078</v>
      </c>
      <c r="N995" s="52" t="n">
        <v>0.6225</v>
      </c>
      <c r="O995" s="52" t="n">
        <v>0.0173</v>
      </c>
      <c r="P995" s="52" t="n">
        <v>5.7559</v>
      </c>
      <c r="Q995" s="52" t="n">
        <v>0.441</v>
      </c>
      <c r="R995" s="52" t="n">
        <v>1.1425</v>
      </c>
      <c r="T995" s="57" t="str">
        <f aca="false">IF(I995&lt;181.5,"ok7578","seriesB")</f>
        <v>seriesB</v>
      </c>
      <c r="U995" s="53" t="s">
        <v>154</v>
      </c>
      <c r="V995" s="53" t="str">
        <f aca="false">IF(I995&lt;181.5,IF(I995&lt;80,"port","star"),IF(I995&lt;282.6,"port","star"))</f>
        <v>star</v>
      </c>
      <c r="W995" s="52" t="n">
        <f aca="false">IF(I995&lt;181.5,I995-80,I995-282.6)</f>
        <v>25</v>
      </c>
      <c r="X995" s="52" t="n">
        <v>2.5</v>
      </c>
      <c r="Y995" s="45" t="n">
        <f aca="false">-lambda/2/SIN(RADIANS(L995-phi0)/2)</f>
        <v>1.17113378510434</v>
      </c>
      <c r="Z995" s="45" t="n">
        <f aca="false">-lambda/2/SIN(RADIANS(L995-phi0+M995)/2)-Y995</f>
        <v>8.87722279816483E-005</v>
      </c>
      <c r="AA995" s="52" t="n">
        <v>1.17101</v>
      </c>
      <c r="AB995" s="52" t="n">
        <f aca="false">0</f>
        <v>0</v>
      </c>
      <c r="AC995" s="52" t="n">
        <f aca="false">1000000*(Y995-AA995)/AA995</f>
        <v>105.707982285259</v>
      </c>
      <c r="AD995" s="52" t="n">
        <f aca="false">1000000*SQRT((Z995/AA995)^2+(Y995*AB995/AA995^2)^2)</f>
        <v>75.8082578130403</v>
      </c>
    </row>
    <row r="996" s="76" customFormat="true" ht="13" hidden="false" customHeight="false" outlineLevel="0" collapsed="false">
      <c r="A996" s="75" t="s">
        <v>163</v>
      </c>
      <c r="B996" s="76" t="n">
        <v>26</v>
      </c>
      <c r="C996" s="76" t="n">
        <v>92</v>
      </c>
      <c r="D996" s="76" t="n">
        <v>48</v>
      </c>
      <c r="E996" s="76" t="n">
        <v>-84</v>
      </c>
      <c r="F996" s="76" t="n">
        <v>46</v>
      </c>
      <c r="G996" s="76" t="n">
        <v>307.6</v>
      </c>
      <c r="H996" s="76" t="n">
        <v>102.5</v>
      </c>
      <c r="I996" s="76" t="n">
        <v>100</v>
      </c>
      <c r="J996" s="76" t="n">
        <v>86.566</v>
      </c>
      <c r="K996" s="76" t="n">
        <v>2.7821</v>
      </c>
      <c r="L996" s="76" t="n">
        <v>-83.9069</v>
      </c>
      <c r="M996" s="76" t="n">
        <v>0.0074</v>
      </c>
      <c r="N996" s="76" t="n">
        <v>0.6204</v>
      </c>
      <c r="O996" s="76" t="n">
        <v>0.0163</v>
      </c>
      <c r="P996" s="76" t="n">
        <v>6.5992</v>
      </c>
      <c r="Q996" s="76" t="n">
        <v>0.4527</v>
      </c>
      <c r="R996" s="76" t="n">
        <v>1.092</v>
      </c>
      <c r="T996" s="57" t="str">
        <f aca="false">IF(G996&lt;181.5,"ok7578","seriesB")</f>
        <v>seriesB</v>
      </c>
      <c r="U996" s="53" t="s">
        <v>154</v>
      </c>
      <c r="V996" s="53" t="str">
        <f aca="false">IF(G996&lt;181.5,IF(G996&lt;80,"port","star"),IF(G996&lt;282.6,"port","star"))</f>
        <v>star</v>
      </c>
      <c r="W996" s="52" t="n">
        <f aca="false">IF(G996&lt;181.5,G996-80,G996-282.6)</f>
        <v>25</v>
      </c>
      <c r="X996" s="52" t="n">
        <f aca="false">IF(H996&lt;112,IF(H996&lt;109.5,IF(H996&lt;107,IF(H996&lt;105,IF(H996&lt;103.5,IF(H996&lt;101.5,IF(H996&lt;100,"ERROR",1),2.5),4),6),8.5),11),"ERROR")</f>
        <v>2.5</v>
      </c>
      <c r="Y996" s="45" t="n">
        <f aca="false">-lambda/2/SIN(RADIANS(L996-phi0)/2)</f>
        <v>1.17114971719067</v>
      </c>
      <c r="Z996" s="45" t="n">
        <f aca="false">-lambda/2/SIN(RADIANS(L996-phi0+M996)/2)-Y996</f>
        <v>8.42225622776915E-005</v>
      </c>
      <c r="AA996" s="76" t="n">
        <v>1.17101</v>
      </c>
      <c r="AB996" s="52" t="n">
        <f aca="false">0</f>
        <v>0</v>
      </c>
      <c r="AC996" s="52" t="n">
        <f aca="false">1000000*(Y996-AA996)/AA996</f>
        <v>119.313405243967</v>
      </c>
      <c r="AD996" s="52" t="n">
        <f aca="false">1000000*SQRT((Z996/AA996)^2+(Y996*AB996/AA996^2)^2)</f>
        <v>71.9230085803636</v>
      </c>
      <c r="AE996" s="52"/>
    </row>
    <row r="997" s="76" customFormat="true" ht="13" hidden="false" customHeight="false" outlineLevel="0" collapsed="false">
      <c r="A997" s="75" t="s">
        <v>163</v>
      </c>
      <c r="B997" s="76" t="n">
        <v>66</v>
      </c>
      <c r="C997" s="76" t="n">
        <v>92</v>
      </c>
      <c r="D997" s="76" t="n">
        <v>48</v>
      </c>
      <c r="E997" s="76" t="n">
        <v>-84</v>
      </c>
      <c r="F997" s="76" t="n">
        <v>46</v>
      </c>
      <c r="G997" s="76" t="n">
        <v>307.6</v>
      </c>
      <c r="H997" s="76" t="n">
        <v>102.5</v>
      </c>
      <c r="I997" s="76" t="n">
        <v>100</v>
      </c>
      <c r="J997" s="76" t="n">
        <v>83.0038</v>
      </c>
      <c r="K997" s="76" t="n">
        <v>4.2897</v>
      </c>
      <c r="L997" s="76" t="n">
        <v>-83.8984</v>
      </c>
      <c r="M997" s="76" t="n">
        <v>0.0113</v>
      </c>
      <c r="N997" s="76" t="n">
        <v>0.606</v>
      </c>
      <c r="O997" s="76" t="n">
        <v>0.0249</v>
      </c>
      <c r="P997" s="76" t="n">
        <v>5.6468</v>
      </c>
      <c r="Q997" s="76" t="n">
        <v>0.6302</v>
      </c>
      <c r="R997" s="76" t="n">
        <v>1.7103</v>
      </c>
      <c r="T997" s="57" t="str">
        <f aca="false">IF(G997&lt;181.5,"ok7578","seriesB")</f>
        <v>seriesB</v>
      </c>
      <c r="U997" s="53" t="s">
        <v>154</v>
      </c>
      <c r="V997" s="53" t="str">
        <f aca="false">IF(G997&lt;181.5,IF(G997&lt;80,"port","star"),IF(G997&lt;282.6,"port","star"))</f>
        <v>star</v>
      </c>
      <c r="W997" s="52" t="n">
        <f aca="false">IF(G997&lt;181.5,G997-80,G997-282.6)</f>
        <v>25</v>
      </c>
      <c r="X997" s="52" t="n">
        <f aca="false">IF(H997&lt;112,IF(H997&lt;109.5,IF(H997&lt;107,IF(H997&lt;105,IF(H997&lt;103.5,IF(H997&lt;101.5,IF(H997&lt;100,"ERROR",1),2.5),4),6),8.5),11),"ERROR")</f>
        <v>2.5</v>
      </c>
      <c r="Y997" s="45" t="n">
        <f aca="false">-lambda/2/SIN(RADIANS(L997-phi0)/2)</f>
        <v>1.17124646077421</v>
      </c>
      <c r="Z997" s="45" t="n">
        <f aca="false">-lambda/2/SIN(RADIANS(L997-phi0+M997)/2)-Y997</f>
        <v>0.000128646789091302</v>
      </c>
      <c r="AA997" s="76" t="n">
        <v>1.17101</v>
      </c>
      <c r="AB997" s="52" t="n">
        <f aca="false">0</f>
        <v>0</v>
      </c>
      <c r="AC997" s="52" t="n">
        <f aca="false">1000000*(Y997-AA997)/AA997</f>
        <v>201.928911115499</v>
      </c>
      <c r="AD997" s="52" t="n">
        <f aca="false">1000000*SQRT((Z997/AA997)^2+(Y997*AB997/AA997^2)^2)</f>
        <v>109.859684452996</v>
      </c>
      <c r="AE997" s="52"/>
    </row>
    <row r="998" customFormat="false" ht="13" hidden="false" customHeight="false" outlineLevel="0" collapsed="false">
      <c r="A998" s="53" t="s">
        <v>160</v>
      </c>
      <c r="B998" s="52" t="n">
        <v>34</v>
      </c>
      <c r="C998" s="52" t="n">
        <v>92</v>
      </c>
      <c r="D998" s="52" t="n">
        <v>48</v>
      </c>
      <c r="E998" s="52" t="n">
        <v>-84</v>
      </c>
      <c r="F998" s="52" t="n">
        <v>46</v>
      </c>
      <c r="G998" s="52" t="n">
        <v>100</v>
      </c>
      <c r="H998" s="52" t="n">
        <v>101.56</v>
      </c>
      <c r="I998" s="52" t="n">
        <v>312.6</v>
      </c>
      <c r="J998" s="52" t="n">
        <v>81.0879</v>
      </c>
      <c r="K998" s="52" t="n">
        <v>3.1054</v>
      </c>
      <c r="L998" s="52" t="n">
        <v>-83.8987</v>
      </c>
      <c r="M998" s="52" t="n">
        <v>0.0083</v>
      </c>
      <c r="N998" s="52" t="n">
        <v>0.5912</v>
      </c>
      <c r="O998" s="52" t="n">
        <v>0.0178</v>
      </c>
      <c r="P998" s="52" t="n">
        <v>5.2421</v>
      </c>
      <c r="Q998" s="52" t="n">
        <v>0.4419</v>
      </c>
      <c r="R998" s="52" t="n">
        <v>1.2666</v>
      </c>
      <c r="T998" s="57" t="str">
        <f aca="false">IF(I998&lt;181.5,"ok7578","seriesB")</f>
        <v>seriesB</v>
      </c>
      <c r="U998" s="53" t="s">
        <v>154</v>
      </c>
      <c r="V998" s="53" t="str">
        <f aca="false">IF(I998&lt;181.5,IF(I998&lt;80,"port","star"),IF(I998&lt;282.6,"port","star"))</f>
        <v>star</v>
      </c>
      <c r="W998" s="52" t="n">
        <f aca="false">IF(I998&lt;181.5,I998-80,I998-282.6)</f>
        <v>30</v>
      </c>
      <c r="X998" s="52" t="n">
        <v>2.5</v>
      </c>
      <c r="Y998" s="45" t="n">
        <f aca="false">-lambda/2/SIN(RADIANS(L998-phi0)/2)</f>
        <v>1.17124304591297</v>
      </c>
      <c r="Z998" s="45" t="n">
        <f aca="false">-lambda/2/SIN(RADIANS(L998-phi0+M998)/2)-Y998</f>
        <v>9.448813520474E-005</v>
      </c>
      <c r="AA998" s="52" t="n">
        <v>1.17101</v>
      </c>
      <c r="AB998" s="52" t="n">
        <f aca="false">0</f>
        <v>0</v>
      </c>
      <c r="AC998" s="52" t="n">
        <f aca="false">1000000*(Y998-AA998)/AA998</f>
        <v>199.012743677884</v>
      </c>
      <c r="AD998" s="52" t="n">
        <f aca="false">1000000*SQRT((Z998/AA998)^2+(Y998*AB998/AA998^2)^2)</f>
        <v>80.6894349362858</v>
      </c>
    </row>
    <row r="999" customFormat="false" ht="13" hidden="false" customHeight="false" outlineLevel="0" collapsed="false">
      <c r="A999" s="53" t="s">
        <v>160</v>
      </c>
      <c r="B999" s="52" t="n">
        <v>35</v>
      </c>
      <c r="C999" s="52" t="n">
        <v>92</v>
      </c>
      <c r="D999" s="52" t="n">
        <v>48</v>
      </c>
      <c r="E999" s="52" t="n">
        <v>-84</v>
      </c>
      <c r="F999" s="52" t="n">
        <v>46</v>
      </c>
      <c r="G999" s="52" t="n">
        <v>100</v>
      </c>
      <c r="H999" s="52" t="n">
        <v>101.54</v>
      </c>
      <c r="I999" s="52" t="n">
        <v>317.6</v>
      </c>
      <c r="J999" s="52" t="n">
        <v>85.6096</v>
      </c>
      <c r="K999" s="52" t="n">
        <v>3.0655</v>
      </c>
      <c r="L999" s="52" t="n">
        <v>-83.9107</v>
      </c>
      <c r="M999" s="52" t="n">
        <v>0.0078</v>
      </c>
      <c r="N999" s="52" t="n">
        <v>0.598</v>
      </c>
      <c r="O999" s="52" t="n">
        <v>0.0169</v>
      </c>
      <c r="P999" s="52" t="n">
        <v>5.3873</v>
      </c>
      <c r="Q999" s="52" t="n">
        <v>0.4347</v>
      </c>
      <c r="R999" s="52" t="n">
        <v>1.2148</v>
      </c>
      <c r="T999" s="57" t="str">
        <f aca="false">IF(I999&lt;181.5,"ok7578","seriesB")</f>
        <v>seriesB</v>
      </c>
      <c r="U999" s="53" t="s">
        <v>154</v>
      </c>
      <c r="V999" s="53" t="str">
        <f aca="false">IF(I999&lt;181.5,IF(I999&lt;80,"port","star"),IF(I999&lt;282.6,"port","star"))</f>
        <v>star</v>
      </c>
      <c r="W999" s="52" t="n">
        <f aca="false">IF(I999&lt;181.5,I999-80,I999-282.6)</f>
        <v>35</v>
      </c>
      <c r="X999" s="52" t="n">
        <v>2.5</v>
      </c>
      <c r="Y999" s="45" t="n">
        <f aca="false">-lambda/2/SIN(RADIANS(L999-phi0)/2)</f>
        <v>1.17110647437147</v>
      </c>
      <c r="Z999" s="45" t="n">
        <f aca="false">-lambda/2/SIN(RADIANS(L999-phi0+M999)/2)-Y999</f>
        <v>8.87664178415015E-005</v>
      </c>
      <c r="AA999" s="52" t="n">
        <v>1.17101</v>
      </c>
      <c r="AB999" s="52" t="n">
        <f aca="false">0</f>
        <v>0</v>
      </c>
      <c r="AC999" s="52" t="n">
        <f aca="false">1000000*(Y999-AA999)/AA999</f>
        <v>82.3856085500573</v>
      </c>
      <c r="AD999" s="52" t="n">
        <f aca="false">1000000*SQRT((Z999/AA999)^2+(Y999*AB999/AA999^2)^2)</f>
        <v>75.8032961644235</v>
      </c>
    </row>
    <row r="1000" customFormat="false" ht="13" hidden="false" customHeight="false" outlineLevel="0" collapsed="false">
      <c r="A1000" s="53" t="s">
        <v>160</v>
      </c>
      <c r="B1000" s="52" t="n">
        <v>36</v>
      </c>
      <c r="C1000" s="52" t="n">
        <v>92</v>
      </c>
      <c r="D1000" s="52" t="n">
        <v>48</v>
      </c>
      <c r="E1000" s="52" t="n">
        <v>-84</v>
      </c>
      <c r="F1000" s="52" t="n">
        <v>46</v>
      </c>
      <c r="G1000" s="52" t="n">
        <v>100</v>
      </c>
      <c r="H1000" s="52" t="n">
        <v>101.52</v>
      </c>
      <c r="I1000" s="52" t="n">
        <v>322.6</v>
      </c>
      <c r="J1000" s="52" t="n">
        <v>83.7569</v>
      </c>
      <c r="K1000" s="52" t="n">
        <v>2.8413</v>
      </c>
      <c r="L1000" s="52" t="n">
        <v>-83.909</v>
      </c>
      <c r="M1000" s="52" t="n">
        <v>0.0075</v>
      </c>
      <c r="N1000" s="52" t="n">
        <v>0.614</v>
      </c>
      <c r="O1000" s="52" t="n">
        <v>0.0167</v>
      </c>
      <c r="P1000" s="52" t="n">
        <v>5.3767</v>
      </c>
      <c r="Q1000" s="52" t="n">
        <v>0.4181</v>
      </c>
      <c r="R1000" s="52" t="n">
        <v>1.1334</v>
      </c>
      <c r="T1000" s="57" t="str">
        <f aca="false">IF(I1000&lt;181.5,"ok7578","seriesB")</f>
        <v>seriesB</v>
      </c>
      <c r="U1000" s="53" t="s">
        <v>154</v>
      </c>
      <c r="V1000" s="53" t="str">
        <f aca="false">IF(I1000&lt;181.5,IF(I1000&lt;80,"port","star"),IF(I1000&lt;282.6,"port","star"))</f>
        <v>star</v>
      </c>
      <c r="W1000" s="52" t="n">
        <f aca="false">IF(I1000&lt;181.5,I1000-80,I1000-282.6)</f>
        <v>40</v>
      </c>
      <c r="X1000" s="52" t="n">
        <v>2.5</v>
      </c>
      <c r="Y1000" s="45" t="n">
        <f aca="false">-lambda/2/SIN(RADIANS(L1000-phi0)/2)</f>
        <v>1.17112581928927</v>
      </c>
      <c r="Z1000" s="45" t="n">
        <f aca="false">-lambda/2/SIN(RADIANS(L1000-phi0+M1000)/2)-Y1000</f>
        <v>8.53559328384268E-005</v>
      </c>
      <c r="AA1000" s="52" t="n">
        <v>1.17103</v>
      </c>
      <c r="AB1000" s="52" t="n">
        <f aca="false">0</f>
        <v>0</v>
      </c>
      <c r="AC1000" s="52" t="n">
        <f aca="false">1000000*(Y1000-AA1000)/AA1000</f>
        <v>81.8247946420811</v>
      </c>
      <c r="AD1000" s="52" t="n">
        <f aca="false">1000000*SQRT((Z1000/AA1000)^2+(Y1000*AB1000/AA1000^2)^2)</f>
        <v>72.8896209648146</v>
      </c>
    </row>
    <row r="1001" s="76" customFormat="true" ht="13" hidden="false" customHeight="false" outlineLevel="0" collapsed="false">
      <c r="A1001" s="75" t="s">
        <v>163</v>
      </c>
      <c r="B1001" s="76" t="n">
        <v>27</v>
      </c>
      <c r="C1001" s="76" t="n">
        <v>92</v>
      </c>
      <c r="D1001" s="76" t="n">
        <v>48</v>
      </c>
      <c r="E1001" s="76" t="n">
        <v>-84</v>
      </c>
      <c r="F1001" s="76" t="n">
        <v>46</v>
      </c>
      <c r="G1001" s="76" t="n">
        <v>322.6</v>
      </c>
      <c r="H1001" s="76" t="n">
        <v>102.5</v>
      </c>
      <c r="I1001" s="76" t="n">
        <v>100</v>
      </c>
      <c r="J1001" s="76" t="n">
        <v>84.1951</v>
      </c>
      <c r="K1001" s="76" t="n">
        <v>2.9129</v>
      </c>
      <c r="L1001" s="76" t="n">
        <v>-83.9114</v>
      </c>
      <c r="M1001" s="76" t="n">
        <v>0.0078</v>
      </c>
      <c r="N1001" s="76" t="n">
        <v>0.6054</v>
      </c>
      <c r="O1001" s="76" t="n">
        <v>0.017</v>
      </c>
      <c r="P1001" s="76" t="n">
        <v>6.5043</v>
      </c>
      <c r="Q1001" s="76" t="n">
        <v>0.461</v>
      </c>
      <c r="R1001" s="76" t="n">
        <v>1.1582</v>
      </c>
      <c r="T1001" s="57" t="str">
        <f aca="false">IF(G1001&lt;181.5,"ok7578","seriesB")</f>
        <v>seriesB</v>
      </c>
      <c r="U1001" s="53" t="s">
        <v>154</v>
      </c>
      <c r="V1001" s="53" t="str">
        <f aca="false">IF(G1001&lt;181.5,IF(G1001&lt;80,"port","star"),IF(G1001&lt;282.6,"port","star"))</f>
        <v>star</v>
      </c>
      <c r="W1001" s="52" t="n">
        <f aca="false">IF(G1001&lt;181.5,G1001-80,G1001-282.6)</f>
        <v>40</v>
      </c>
      <c r="X1001" s="52" t="n">
        <f aca="false">IF(H1001&lt;112,IF(H1001&lt;109.5,IF(H1001&lt;107,IF(H1001&lt;105,IF(H1001&lt;103.5,IF(H1001&lt;101.5,IF(H1001&lt;100,"ERROR",1),2.5),4),6),8.5),11),"ERROR")</f>
        <v>2.5</v>
      </c>
      <c r="Y1001" s="45" t="n">
        <f aca="false">-lambda/2/SIN(RADIANS(L1001-phi0)/2)</f>
        <v>1.17109850907775</v>
      </c>
      <c r="Z1001" s="45" t="n">
        <f aca="false">-lambda/2/SIN(RADIANS(L1001-phi0+M1001)/2)-Y1001</f>
        <v>8.87647233085431E-005</v>
      </c>
      <c r="AA1001" s="76" t="n">
        <v>1.17103</v>
      </c>
      <c r="AB1001" s="52" t="n">
        <f aca="false">0</f>
        <v>0</v>
      </c>
      <c r="AC1001" s="52" t="n">
        <f aca="false">1000000*(Y1001-AA1001)/AA1001</f>
        <v>58.5032644320928</v>
      </c>
      <c r="AD1001" s="52" t="n">
        <f aca="false">1000000*SQRT((Z1001/AA1001)^2+(Y1001*AB1001/AA1001^2)^2)</f>
        <v>75.800554476438</v>
      </c>
      <c r="AE1001" s="52"/>
    </row>
    <row r="1002" s="76" customFormat="true" ht="13" hidden="false" customHeight="false" outlineLevel="0" collapsed="false">
      <c r="A1002" s="75" t="s">
        <v>163</v>
      </c>
      <c r="B1002" s="76" t="n">
        <v>67</v>
      </c>
      <c r="C1002" s="76" t="n">
        <v>92</v>
      </c>
      <c r="D1002" s="76" t="n">
        <v>48</v>
      </c>
      <c r="E1002" s="76" t="n">
        <v>-84</v>
      </c>
      <c r="F1002" s="76" t="n">
        <v>46</v>
      </c>
      <c r="G1002" s="76" t="n">
        <v>322.6</v>
      </c>
      <c r="H1002" s="76" t="n">
        <v>102.5</v>
      </c>
      <c r="I1002" s="76" t="n">
        <v>100</v>
      </c>
      <c r="J1002" s="76" t="n">
        <v>86.5532</v>
      </c>
      <c r="K1002" s="76" t="n">
        <v>3.3695</v>
      </c>
      <c r="L1002" s="76" t="n">
        <v>-83.9072</v>
      </c>
      <c r="M1002" s="76" t="n">
        <v>0.0087</v>
      </c>
      <c r="N1002" s="76" t="n">
        <v>0.6089</v>
      </c>
      <c r="O1002" s="76" t="n">
        <v>0.0189</v>
      </c>
      <c r="P1002" s="76" t="n">
        <v>5.7716</v>
      </c>
      <c r="Q1002" s="76" t="n">
        <v>0.5012</v>
      </c>
      <c r="R1002" s="76" t="n">
        <v>1.3263</v>
      </c>
      <c r="T1002" s="57" t="str">
        <f aca="false">IF(G1002&lt;181.5,"ok7578","seriesB")</f>
        <v>seriesB</v>
      </c>
      <c r="U1002" s="53" t="s">
        <v>154</v>
      </c>
      <c r="V1002" s="53" t="str">
        <f aca="false">IF(G1002&lt;181.5,IF(G1002&lt;80,"port","star"),IF(G1002&lt;282.6,"port","star"))</f>
        <v>star</v>
      </c>
      <c r="W1002" s="52" t="n">
        <f aca="false">IF(G1002&lt;181.5,G1002-80,G1002-282.6)</f>
        <v>40</v>
      </c>
      <c r="X1002" s="52" t="n">
        <f aca="false">IF(H1002&lt;112,IF(H1002&lt;109.5,IF(H1002&lt;107,IF(H1002&lt;105,IF(H1002&lt;103.5,IF(H1002&lt;101.5,IF(H1002&lt;100,"ERROR",1),2.5),4),6),8.5),11),"ERROR")</f>
        <v>2.5</v>
      </c>
      <c r="Y1002" s="45" t="n">
        <f aca="false">-lambda/2/SIN(RADIANS(L1002-phi0)/2)</f>
        <v>1.17114630312097</v>
      </c>
      <c r="Z1002" s="45" t="n">
        <f aca="false">-lambda/2/SIN(RADIANS(L1002-phi0+M1002)/2)-Y1002</f>
        <v>9.90193630585612E-005</v>
      </c>
      <c r="AA1002" s="76" t="n">
        <v>1.17103</v>
      </c>
      <c r="AB1002" s="52" t="n">
        <f aca="false">0</f>
        <v>0</v>
      </c>
      <c r="AC1002" s="52" t="n">
        <f aca="false">1000000*(Y1002-AA1002)/AA1002</f>
        <v>99.3169440282863</v>
      </c>
      <c r="AD1002" s="52" t="n">
        <f aca="false">1000000*SQRT((Z1002/AA1002)^2+(Y1002*AB1002/AA1002^2)^2)</f>
        <v>84.5574947341752</v>
      </c>
      <c r="AE1002" s="52"/>
    </row>
    <row r="1003" s="76" customFormat="true" ht="13" hidden="false" customHeight="false" outlineLevel="0" collapsed="false">
      <c r="A1003" s="75" t="s">
        <v>163</v>
      </c>
      <c r="B1003" s="76" t="n">
        <v>61</v>
      </c>
      <c r="C1003" s="76" t="n">
        <v>92</v>
      </c>
      <c r="D1003" s="76" t="n">
        <v>48</v>
      </c>
      <c r="E1003" s="76" t="n">
        <v>-84</v>
      </c>
      <c r="F1003" s="76" t="n">
        <v>46</v>
      </c>
      <c r="G1003" s="76" t="n">
        <v>192.6</v>
      </c>
      <c r="H1003" s="76" t="n">
        <v>104</v>
      </c>
      <c r="I1003" s="76" t="n">
        <v>100</v>
      </c>
      <c r="J1003" s="76" t="n">
        <v>89.797</v>
      </c>
      <c r="K1003" s="76" t="n">
        <v>3.2527</v>
      </c>
      <c r="L1003" s="76" t="n">
        <v>-83.9091</v>
      </c>
      <c r="M1003" s="76" t="n">
        <v>0.0086</v>
      </c>
      <c r="N1003" s="76" t="n">
        <v>0.636</v>
      </c>
      <c r="O1003" s="76" t="n">
        <v>0.0196</v>
      </c>
      <c r="P1003" s="76" t="n">
        <v>7.866</v>
      </c>
      <c r="Q1003" s="76" t="n">
        <v>0.577</v>
      </c>
      <c r="R1003" s="76" t="n">
        <v>1.2381</v>
      </c>
      <c r="T1003" s="57" t="str">
        <f aca="false">IF(G1003&lt;181.5,"ok7578","seriesB")</f>
        <v>seriesB</v>
      </c>
      <c r="U1003" s="53" t="s">
        <v>154</v>
      </c>
      <c r="V1003" s="53" t="str">
        <f aca="false">IF(G1003&lt;181.5,IF(G1003&lt;80,"port","star"),IF(G1003&lt;282.6,"port","star"))</f>
        <v>port</v>
      </c>
      <c r="W1003" s="52" t="n">
        <f aca="false">IF(G1003&lt;181.5,G1003-80,G1003-282.6)</f>
        <v>-90</v>
      </c>
      <c r="X1003" s="52" t="n">
        <f aca="false">IF(H1003&lt;112,IF(H1003&lt;109.5,IF(H1003&lt;107,IF(H1003&lt;105,IF(H1003&lt;103.5,IF(H1003&lt;101.5,IF(H1003&lt;100,"ERROR",1),2.5),4),6),8.5),11),"ERROR")</f>
        <v>4</v>
      </c>
      <c r="Y1003" s="45" t="n">
        <f aca="false">-lambda/2/SIN(RADIANS(L1003-phi0)/2)</f>
        <v>1.1711246813281</v>
      </c>
      <c r="Z1003" s="45" t="n">
        <f aca="false">-lambda/2/SIN(RADIANS(L1003-phi0+M1003)/2)-Y1003</f>
        <v>9.78760042154026E-005</v>
      </c>
      <c r="AA1003" s="76" t="n">
        <v>1.17105</v>
      </c>
      <c r="AB1003" s="52" t="n">
        <f aca="false">0</f>
        <v>0</v>
      </c>
      <c r="AC1003" s="52" t="n">
        <f aca="false">1000000*(Y1003-AA1003)/AA1003</f>
        <v>63.7729628131066</v>
      </c>
      <c r="AD1003" s="52" t="n">
        <f aca="false">1000000*SQRT((Z1003/AA1003)^2+(Y1003*AB1003/AA1003^2)^2)</f>
        <v>83.579697037191</v>
      </c>
      <c r="AE1003" s="52"/>
    </row>
    <row r="1004" s="76" customFormat="true" ht="13" hidden="false" customHeight="false" outlineLevel="0" collapsed="false">
      <c r="A1004" s="75" t="s">
        <v>163</v>
      </c>
      <c r="B1004" s="76" t="n">
        <v>60</v>
      </c>
      <c r="C1004" s="76" t="n">
        <v>92</v>
      </c>
      <c r="D1004" s="76" t="n">
        <v>48</v>
      </c>
      <c r="E1004" s="76" t="n">
        <v>-84</v>
      </c>
      <c r="F1004" s="76" t="n">
        <v>46</v>
      </c>
      <c r="G1004" s="76" t="n">
        <v>222.6</v>
      </c>
      <c r="H1004" s="76" t="n">
        <v>104</v>
      </c>
      <c r="I1004" s="76" t="n">
        <v>100</v>
      </c>
      <c r="J1004" s="76" t="n">
        <v>87.7543</v>
      </c>
      <c r="K1004" s="76" t="n">
        <v>3.2425</v>
      </c>
      <c r="L1004" s="76" t="n">
        <v>-83.8948</v>
      </c>
      <c r="M1004" s="76" t="n">
        <v>0.0084</v>
      </c>
      <c r="N1004" s="76" t="n">
        <v>0.6221</v>
      </c>
      <c r="O1004" s="76" t="n">
        <v>0.0189</v>
      </c>
      <c r="P1004" s="76" t="n">
        <v>6.3109</v>
      </c>
      <c r="Q1004" s="76" t="n">
        <v>0.5094</v>
      </c>
      <c r="R1004" s="76" t="n">
        <v>1.2551</v>
      </c>
      <c r="T1004" s="57" t="str">
        <f aca="false">IF(G1004&lt;181.5,"ok7578","seriesB")</f>
        <v>seriesB</v>
      </c>
      <c r="U1004" s="53" t="s">
        <v>154</v>
      </c>
      <c r="V1004" s="53" t="str">
        <f aca="false">IF(G1004&lt;181.5,IF(G1004&lt;80,"port","star"),IF(G1004&lt;282.6,"port","star"))</f>
        <v>port</v>
      </c>
      <c r="W1004" s="52" t="n">
        <f aca="false">IF(G1004&lt;181.5,G1004-80,G1004-282.6)</f>
        <v>-60</v>
      </c>
      <c r="X1004" s="52" t="n">
        <f aca="false">IF(H1004&lt;112,IF(H1004&lt;109.5,IF(H1004&lt;107,IF(H1004&lt;105,IF(H1004&lt;103.5,IF(H1004&lt;101.5,IF(H1004&lt;100,"ERROR",1),2.5),4),6),8.5),11),"ERROR")</f>
        <v>4</v>
      </c>
      <c r="Y1004" s="45" t="n">
        <f aca="false">-lambda/2/SIN(RADIANS(L1004-phi0)/2)</f>
        <v>1.17128744128841</v>
      </c>
      <c r="Z1004" s="45" t="n">
        <f aca="false">-lambda/2/SIN(RADIANS(L1004-phi0+M1004)/2)-Y1004</f>
        <v>9.56368492399662E-005</v>
      </c>
      <c r="AA1004" s="76" t="n">
        <v>1.17097</v>
      </c>
      <c r="AB1004" s="52" t="n">
        <f aca="false">0</f>
        <v>0</v>
      </c>
      <c r="AC1004" s="52" t="n">
        <f aca="false">1000000*(Y1004-AA1004)/AA1004</f>
        <v>271.09258854809</v>
      </c>
      <c r="AD1004" s="52" t="n">
        <f aca="false">1000000*SQRT((Z1004/AA1004)^2+(Y1004*AB1004/AA1004^2)^2)</f>
        <v>81.6731848296423</v>
      </c>
      <c r="AE1004" s="52"/>
    </row>
    <row r="1005" s="76" customFormat="true" ht="13" hidden="false" customHeight="false" outlineLevel="0" collapsed="false">
      <c r="A1005" s="75" t="s">
        <v>163</v>
      </c>
      <c r="B1005" s="76" t="n">
        <v>59</v>
      </c>
      <c r="C1005" s="76" t="n">
        <v>92</v>
      </c>
      <c r="D1005" s="76" t="n">
        <v>48</v>
      </c>
      <c r="E1005" s="76" t="n">
        <v>-84</v>
      </c>
      <c r="F1005" s="76" t="n">
        <v>46</v>
      </c>
      <c r="G1005" s="76" t="n">
        <v>242.6</v>
      </c>
      <c r="H1005" s="76" t="n">
        <v>104</v>
      </c>
      <c r="I1005" s="76" t="n">
        <v>100</v>
      </c>
      <c r="J1005" s="76" t="n">
        <v>83.7782</v>
      </c>
      <c r="K1005" s="76" t="n">
        <v>2.723</v>
      </c>
      <c r="L1005" s="76" t="n">
        <v>-83.9053</v>
      </c>
      <c r="M1005" s="76" t="n">
        <v>0.0073</v>
      </c>
      <c r="N1005" s="76" t="n">
        <v>0.6174</v>
      </c>
      <c r="O1005" s="76" t="n">
        <v>0.0164</v>
      </c>
      <c r="P1005" s="76" t="n">
        <v>6.2208</v>
      </c>
      <c r="Q1005" s="76" t="n">
        <v>0.4305</v>
      </c>
      <c r="R1005" s="76" t="n">
        <v>1.0793</v>
      </c>
      <c r="T1005" s="57" t="str">
        <f aca="false">IF(G1005&lt;181.5,"ok7578","seriesB")</f>
        <v>seriesB</v>
      </c>
      <c r="U1005" s="53" t="s">
        <v>154</v>
      </c>
      <c r="V1005" s="53" t="str">
        <f aca="false">IF(G1005&lt;181.5,IF(G1005&lt;80,"port","star"),IF(G1005&lt;282.6,"port","star"))</f>
        <v>port</v>
      </c>
      <c r="W1005" s="52" t="n">
        <f aca="false">IF(G1005&lt;181.5,G1005-80,G1005-282.6)</f>
        <v>-40</v>
      </c>
      <c r="X1005" s="52" t="n">
        <f aca="false">IF(H1005&lt;112,IF(H1005&lt;109.5,IF(H1005&lt;107,IF(H1005&lt;105,IF(H1005&lt;103.5,IF(H1005&lt;101.5,IF(H1005&lt;100,"ERROR",1),2.5),4),6),8.5),11),"ERROR")</f>
        <v>4</v>
      </c>
      <c r="Y1005" s="45" t="n">
        <f aca="false">-lambda/2/SIN(RADIANS(L1005-phi0)/2)</f>
        <v>1.17116792603421</v>
      </c>
      <c r="Z1005" s="45" t="n">
        <f aca="false">-lambda/2/SIN(RADIANS(L1005-phi0+M1005)/2)-Y1005</f>
        <v>8.3087931771475E-005</v>
      </c>
      <c r="AA1005" s="76" t="n">
        <v>1.17101</v>
      </c>
      <c r="AB1005" s="52" t="n">
        <f aca="false">0</f>
        <v>0</v>
      </c>
      <c r="AC1005" s="52" t="n">
        <f aca="false">1000000*(Y1005-AA1005)/AA1005</f>
        <v>134.8630961352</v>
      </c>
      <c r="AD1005" s="52" t="n">
        <f aca="false">1000000*SQRT((Z1005/AA1005)^2+(Y1005*AB1005/AA1005^2)^2)</f>
        <v>70.9540753464744</v>
      </c>
      <c r="AE1005" s="52"/>
    </row>
    <row r="1006" s="76" customFormat="true" ht="13" hidden="false" customHeight="false" outlineLevel="0" collapsed="false">
      <c r="A1006" s="75" t="s">
        <v>163</v>
      </c>
      <c r="B1006" s="76" t="n">
        <v>58</v>
      </c>
      <c r="C1006" s="76" t="n">
        <v>92</v>
      </c>
      <c r="D1006" s="76" t="n">
        <v>48</v>
      </c>
      <c r="E1006" s="76" t="n">
        <v>-84</v>
      </c>
      <c r="F1006" s="76" t="n">
        <v>46</v>
      </c>
      <c r="G1006" s="76" t="n">
        <v>257.6</v>
      </c>
      <c r="H1006" s="76" t="n">
        <v>104</v>
      </c>
      <c r="I1006" s="76" t="n">
        <v>100</v>
      </c>
      <c r="J1006" s="76" t="n">
        <v>84.2952</v>
      </c>
      <c r="K1006" s="76" t="n">
        <v>3.6497</v>
      </c>
      <c r="L1006" s="76" t="n">
        <v>-83.9004</v>
      </c>
      <c r="M1006" s="76" t="n">
        <v>0.0103</v>
      </c>
      <c r="N1006" s="76" t="n">
        <v>0.6518</v>
      </c>
      <c r="O1006" s="76" t="n">
        <v>0.0235</v>
      </c>
      <c r="P1006" s="76" t="n">
        <v>6.8973</v>
      </c>
      <c r="Q1006" s="76" t="n">
        <v>0.6309</v>
      </c>
      <c r="R1006" s="76" t="n">
        <v>1.4247</v>
      </c>
      <c r="T1006" s="57" t="str">
        <f aca="false">IF(G1006&lt;181.5,"ok7578","seriesB")</f>
        <v>seriesB</v>
      </c>
      <c r="U1006" s="53" t="s">
        <v>154</v>
      </c>
      <c r="V1006" s="53" t="str">
        <f aca="false">IF(G1006&lt;181.5,IF(G1006&lt;80,"port","star"),IF(G1006&lt;282.6,"port","star"))</f>
        <v>port</v>
      </c>
      <c r="W1006" s="52" t="n">
        <f aca="false">IF(G1006&lt;181.5,G1006-80,G1006-282.6)</f>
        <v>-25</v>
      </c>
      <c r="X1006" s="52" t="n">
        <f aca="false">IF(H1006&lt;112,IF(H1006&lt;109.5,IF(H1006&lt;107,IF(H1006&lt;105,IF(H1006&lt;103.5,IF(H1006&lt;101.5,IF(H1006&lt;100,"ERROR",1),2.5),4),6),8.5),11),"ERROR")</f>
        <v>4</v>
      </c>
      <c r="Y1006" s="45" t="n">
        <f aca="false">-lambda/2/SIN(RADIANS(L1006-phi0)/2)</f>
        <v>1.17122369556041</v>
      </c>
      <c r="Z1006" s="45" t="n">
        <f aca="false">-lambda/2/SIN(RADIANS(L1006-phi0+M1006)/2)-Y1006</f>
        <v>0.000117254122122601</v>
      </c>
      <c r="AA1006" s="76" t="n">
        <v>1.17102</v>
      </c>
      <c r="AB1006" s="52" t="n">
        <f aca="false">0</f>
        <v>0</v>
      </c>
      <c r="AC1006" s="52" t="n">
        <f aca="false">1000000*(Y1006-AA1006)/AA1006</f>
        <v>173.9471233725</v>
      </c>
      <c r="AD1006" s="52" t="n">
        <f aca="false">1000000*SQRT((Z1006/AA1006)^2+(Y1006*AB1006/AA1006^2)^2)</f>
        <v>100.12990565712</v>
      </c>
      <c r="AE1006" s="52"/>
    </row>
    <row r="1007" s="76" customFormat="true" ht="13" hidden="false" customHeight="false" outlineLevel="0" collapsed="false">
      <c r="A1007" s="75" t="s">
        <v>163</v>
      </c>
      <c r="B1007" s="76" t="n">
        <v>57</v>
      </c>
      <c r="C1007" s="76" t="n">
        <v>92</v>
      </c>
      <c r="D1007" s="76" t="n">
        <v>48</v>
      </c>
      <c r="E1007" s="76" t="n">
        <v>-84</v>
      </c>
      <c r="F1007" s="76" t="n">
        <v>46</v>
      </c>
      <c r="G1007" s="76" t="n">
        <v>267.6</v>
      </c>
      <c r="H1007" s="76" t="n">
        <v>104</v>
      </c>
      <c r="I1007" s="76" t="n">
        <v>100</v>
      </c>
      <c r="J1007" s="76" t="n">
        <v>87.92</v>
      </c>
      <c r="K1007" s="76" t="n">
        <v>2.6699</v>
      </c>
      <c r="L1007" s="76" t="n">
        <v>-83.9183</v>
      </c>
      <c r="M1007" s="76" t="n">
        <v>0.0066</v>
      </c>
      <c r="N1007" s="76" t="n">
        <v>0.5879</v>
      </c>
      <c r="O1007" s="76" t="n">
        <v>0.0145</v>
      </c>
      <c r="P1007" s="76" t="n">
        <v>7.188</v>
      </c>
      <c r="Q1007" s="76" t="n">
        <v>0.4174</v>
      </c>
      <c r="R1007" s="76" t="n">
        <v>1.0356</v>
      </c>
      <c r="T1007" s="57" t="str">
        <f aca="false">IF(G1007&lt;181.5,"ok7578","seriesB")</f>
        <v>seriesB</v>
      </c>
      <c r="U1007" s="53" t="s">
        <v>154</v>
      </c>
      <c r="V1007" s="53" t="str">
        <f aca="false">IF(G1007&lt;181.5,IF(G1007&lt;80,"port","star"),IF(G1007&lt;282.6,"port","star"))</f>
        <v>port</v>
      </c>
      <c r="W1007" s="52" t="n">
        <f aca="false">IF(G1007&lt;181.5,G1007-80,G1007-282.6)</f>
        <v>-15</v>
      </c>
      <c r="X1007" s="52" t="n">
        <f aca="false">IF(H1007&lt;112,IF(H1007&lt;109.5,IF(H1007&lt;107,IF(H1007&lt;105,IF(H1007&lt;103.5,IF(H1007&lt;101.5,IF(H1007&lt;100,"ERROR",1),2.5),4),6),8.5),11),"ERROR")</f>
        <v>4</v>
      </c>
      <c r="Y1007" s="45" t="n">
        <f aca="false">-lambda/2/SIN(RADIANS(L1007-phi0)/2)</f>
        <v>1.17102000217534</v>
      </c>
      <c r="Z1007" s="45" t="n">
        <f aca="false">-lambda/2/SIN(RADIANS(L1007-phi0+M1007)/2)-Y1007</f>
        <v>7.50932516426772E-005</v>
      </c>
      <c r="AA1007" s="76" t="n">
        <v>1.17099</v>
      </c>
      <c r="AB1007" s="52" t="n">
        <f aca="false">0</f>
        <v>0</v>
      </c>
      <c r="AC1007" s="52" t="n">
        <f aca="false">1000000*(Y1007-AA1007)/AA1007</f>
        <v>25.6212054270244</v>
      </c>
      <c r="AD1007" s="52" t="n">
        <f aca="false">1000000*SQRT((Z1007/AA1007)^2+(Y1007*AB1007/AA1007^2)^2)</f>
        <v>64.1280042038593</v>
      </c>
      <c r="AE1007" s="52"/>
    </row>
    <row r="1008" s="76" customFormat="true" ht="13" hidden="false" customHeight="false" outlineLevel="0" collapsed="false">
      <c r="A1008" s="75" t="s">
        <v>163</v>
      </c>
      <c r="B1008" s="76" t="n">
        <v>56</v>
      </c>
      <c r="C1008" s="76" t="n">
        <v>92</v>
      </c>
      <c r="D1008" s="76" t="n">
        <v>48</v>
      </c>
      <c r="E1008" s="76" t="n">
        <v>-84</v>
      </c>
      <c r="F1008" s="76" t="n">
        <v>46</v>
      </c>
      <c r="G1008" s="76" t="n">
        <v>272.6</v>
      </c>
      <c r="H1008" s="76" t="n">
        <v>104</v>
      </c>
      <c r="I1008" s="76" t="n">
        <v>100</v>
      </c>
      <c r="J1008" s="76" t="n">
        <v>82.4952</v>
      </c>
      <c r="K1008" s="76" t="n">
        <v>2.8654</v>
      </c>
      <c r="L1008" s="76" t="n">
        <v>-83.9719</v>
      </c>
      <c r="M1008" s="76" t="n">
        <v>0.0074</v>
      </c>
      <c r="N1008" s="76" t="n">
        <v>0.5738</v>
      </c>
      <c r="O1008" s="76" t="n">
        <v>0.0163</v>
      </c>
      <c r="P1008" s="76" t="n">
        <v>6.3279</v>
      </c>
      <c r="Q1008" s="76" t="n">
        <v>0.4279</v>
      </c>
      <c r="R1008" s="76" t="n">
        <v>1.1523</v>
      </c>
      <c r="T1008" s="57" t="str">
        <f aca="false">IF(G1008&lt;181.5,"ok7578","seriesB")</f>
        <v>seriesB</v>
      </c>
      <c r="U1008" s="53" t="s">
        <v>154</v>
      </c>
      <c r="V1008" s="53" t="str">
        <f aca="false">IF(G1008&lt;181.5,IF(G1008&lt;80,"port","star"),IF(G1008&lt;282.6,"port","star"))</f>
        <v>port</v>
      </c>
      <c r="W1008" s="52" t="n">
        <f aca="false">IF(G1008&lt;181.5,G1008-80,G1008-282.6)</f>
        <v>-10</v>
      </c>
      <c r="X1008" s="52" t="n">
        <f aca="false">IF(H1008&lt;112,IF(H1008&lt;109.5,IF(H1008&lt;107,IF(H1008&lt;105,IF(H1008&lt;103.5,IF(H1008&lt;101.5,IF(H1008&lt;100,"ERROR",1),2.5),4),6),8.5),11),"ERROR")</f>
        <v>4</v>
      </c>
      <c r="Y1008" s="45" t="n">
        <f aca="false">-lambda/2/SIN(RADIANS(L1008-phi0)/2)</f>
        <v>1.17041065419659</v>
      </c>
      <c r="Z1008" s="45" t="n">
        <f aca="false">-lambda/2/SIN(RADIANS(L1008-phi0+M1008)/2)-Y1008</f>
        <v>8.40734298941381E-005</v>
      </c>
      <c r="AA1008" s="76" t="n">
        <v>1.17116</v>
      </c>
      <c r="AB1008" s="52" t="n">
        <f aca="false">0</f>
        <v>0</v>
      </c>
      <c r="AC1008" s="52" t="n">
        <f aca="false">1000000*(Y1008-AA1008)/AA1008</f>
        <v>-639.832135153958</v>
      </c>
      <c r="AD1008" s="52" t="n">
        <f aca="false">1000000*SQRT((Z1008/AA1008)^2+(Y1008*AB1008/AA1008^2)^2)</f>
        <v>71.7864594881469</v>
      </c>
      <c r="AE1008" s="52"/>
    </row>
    <row r="1009" s="76" customFormat="true" ht="13" hidden="false" customHeight="false" outlineLevel="0" collapsed="false">
      <c r="A1009" s="75" t="s">
        <v>163</v>
      </c>
      <c r="B1009" s="76" t="n">
        <v>55</v>
      </c>
      <c r="C1009" s="76" t="n">
        <v>92</v>
      </c>
      <c r="D1009" s="76" t="n">
        <v>48</v>
      </c>
      <c r="E1009" s="76" t="n">
        <v>-84</v>
      </c>
      <c r="F1009" s="76" t="n">
        <v>46</v>
      </c>
      <c r="G1009" s="76" t="n">
        <v>276.6</v>
      </c>
      <c r="H1009" s="76" t="n">
        <v>104</v>
      </c>
      <c r="I1009" s="76" t="n">
        <v>100</v>
      </c>
      <c r="J1009" s="76" t="n">
        <v>79.8232</v>
      </c>
      <c r="K1009" s="76" t="n">
        <v>3.0265</v>
      </c>
      <c r="L1009" s="76" t="n">
        <v>-83.8573</v>
      </c>
      <c r="M1009" s="76" t="n">
        <v>0.0105</v>
      </c>
      <c r="N1009" s="76" t="n">
        <v>0.7489</v>
      </c>
      <c r="O1009" s="76" t="n">
        <v>0.0261</v>
      </c>
      <c r="P1009" s="76" t="n">
        <v>9.6635</v>
      </c>
      <c r="Q1009" s="76" t="n">
        <v>0.7425</v>
      </c>
      <c r="R1009" s="76" t="n">
        <v>1.1792</v>
      </c>
      <c r="T1009" s="57" t="str">
        <f aca="false">IF(G1009&lt;181.5,"ok7578","seriesB")</f>
        <v>seriesB</v>
      </c>
      <c r="U1009" s="53" t="s">
        <v>154</v>
      </c>
      <c r="V1009" s="53" t="str">
        <f aca="false">IF(G1009&lt;181.5,IF(G1009&lt;80,"port","star"),IF(G1009&lt;282.6,"port","star"))</f>
        <v>port</v>
      </c>
      <c r="W1009" s="52" t="n">
        <f aca="false">IF(G1009&lt;181.5,G1009-80,G1009-282.6)</f>
        <v>-6</v>
      </c>
      <c r="X1009" s="52" t="n">
        <f aca="false">IF(H1009&lt;112,IF(H1009&lt;109.5,IF(H1009&lt;107,IF(H1009&lt;105,IF(H1009&lt;103.5,IF(H1009&lt;101.5,IF(H1009&lt;100,"ERROR",1),2.5),4),6),8.5),11),"ERROR")</f>
        <v>4</v>
      </c>
      <c r="Y1009" s="45" t="n">
        <f aca="false">-lambda/2/SIN(RADIANS(L1009-phi0)/2)</f>
        <v>1.1717145610079</v>
      </c>
      <c r="Z1009" s="45" t="n">
        <f aca="false">-lambda/2/SIN(RADIANS(L1009-phi0+M1009)/2)-Y1009</f>
        <v>0.000119671841763314</v>
      </c>
      <c r="AA1009" s="76" t="n">
        <v>1.17129</v>
      </c>
      <c r="AB1009" s="52" t="n">
        <f aca="false">0</f>
        <v>0</v>
      </c>
      <c r="AC1009" s="52" t="n">
        <f aca="false">1000000*(Y1009-AA1009)/AA1009</f>
        <v>362.473006602503</v>
      </c>
      <c r="AD1009" s="52" t="n">
        <f aca="false">1000000*SQRT((Z1009/AA1009)^2+(Y1009*AB1009/AA1009^2)^2)</f>
        <v>102.170975388942</v>
      </c>
      <c r="AE1009" s="52"/>
    </row>
    <row r="1010" s="76" customFormat="true" ht="13" hidden="false" customHeight="false" outlineLevel="0" collapsed="false">
      <c r="A1010" s="75" t="s">
        <v>163</v>
      </c>
      <c r="B1010" s="76" t="n">
        <v>54</v>
      </c>
      <c r="C1010" s="76" t="n">
        <v>92</v>
      </c>
      <c r="D1010" s="76" t="n">
        <v>48</v>
      </c>
      <c r="E1010" s="76" t="n">
        <v>-84</v>
      </c>
      <c r="F1010" s="76" t="n">
        <v>46</v>
      </c>
      <c r="G1010" s="76" t="n">
        <v>279.6</v>
      </c>
      <c r="H1010" s="76" t="n">
        <v>104</v>
      </c>
      <c r="I1010" s="76" t="n">
        <v>100</v>
      </c>
      <c r="J1010" s="76" t="n">
        <v>83.8176</v>
      </c>
      <c r="K1010" s="76" t="n">
        <v>2.735</v>
      </c>
      <c r="L1010" s="76" t="n">
        <v>-83.755</v>
      </c>
      <c r="M1010" s="76" t="n">
        <v>0.0104</v>
      </c>
      <c r="N1010" s="76" t="n">
        <v>0.8445</v>
      </c>
      <c r="O1010" s="76" t="n">
        <v>0.0269</v>
      </c>
      <c r="P1010" s="76" t="n">
        <v>10.9254</v>
      </c>
      <c r="Q1010" s="76" t="n">
        <v>0.8489</v>
      </c>
      <c r="R1010" s="76" t="n">
        <v>1.0378</v>
      </c>
      <c r="T1010" s="57" t="str">
        <f aca="false">IF(G1010&lt;181.5,"ok7578","seriesB")</f>
        <v>seriesB</v>
      </c>
      <c r="U1010" s="53" t="s">
        <v>154</v>
      </c>
      <c r="V1010" s="53" t="str">
        <f aca="false">IF(G1010&lt;181.5,IF(G1010&lt;80,"port","star"),IF(G1010&lt;282.6,"port","star"))</f>
        <v>port</v>
      </c>
      <c r="W1010" s="52" t="n">
        <f aca="false">IF(G1010&lt;181.5,G1010-80,G1010-282.6)</f>
        <v>-3</v>
      </c>
      <c r="X1010" s="52" t="n">
        <f aca="false">IF(H1010&lt;112,IF(H1010&lt;109.5,IF(H1010&lt;107,IF(H1010&lt;105,IF(H1010&lt;103.5,IF(H1010&lt;101.5,IF(H1010&lt;100,"ERROR",1),2.5),4),6),8.5),11),"ERROR")</f>
        <v>4</v>
      </c>
      <c r="Y1010" s="45" t="n">
        <f aca="false">-lambda/2/SIN(RADIANS(L1010-phi0)/2)</f>
        <v>1.17288196839204</v>
      </c>
      <c r="Z1010" s="45" t="n">
        <f aca="false">-lambda/2/SIN(RADIANS(L1010-phi0+M1010)/2)-Y1010</f>
        <v>0.000118863361530552</v>
      </c>
      <c r="AA1010" s="76" t="n">
        <v>1.17143</v>
      </c>
      <c r="AB1010" s="52" t="n">
        <f aca="false">0</f>
        <v>0</v>
      </c>
      <c r="AC1010" s="52" t="n">
        <f aca="false">1000000*(Y1010-AA1010)/AA1010</f>
        <v>1239.48370115081</v>
      </c>
      <c r="AD1010" s="52" t="n">
        <f aca="false">1000000*SQRT((Z1010/AA1010)^2+(Y1010*AB1010/AA1010^2)^2)</f>
        <v>101.468599515594</v>
      </c>
      <c r="AE1010" s="52"/>
    </row>
    <row r="1011" s="73" customFormat="true" ht="13" hidden="false" customHeight="false" outlineLevel="0" collapsed="false">
      <c r="A1011" s="72" t="s">
        <v>159</v>
      </c>
      <c r="B1011" s="73" t="n">
        <v>160</v>
      </c>
      <c r="C1011" s="73" t="n">
        <v>92</v>
      </c>
      <c r="D1011" s="73" t="n">
        <v>48</v>
      </c>
      <c r="E1011" s="73" t="n">
        <v>-84</v>
      </c>
      <c r="F1011" s="73" t="n">
        <v>46</v>
      </c>
      <c r="G1011" s="73" t="n">
        <v>282.6</v>
      </c>
      <c r="H1011" s="73" t="n">
        <v>103.2</v>
      </c>
      <c r="I1011" s="73" t="n">
        <v>100</v>
      </c>
      <c r="J1011" s="73" t="n">
        <v>65.9679</v>
      </c>
      <c r="K1011" s="73" t="n">
        <v>2.2858</v>
      </c>
      <c r="L1011" s="73" t="n">
        <v>-83.9522</v>
      </c>
      <c r="M1011" s="73" t="n">
        <v>0.012</v>
      </c>
      <c r="N1011" s="73" t="n">
        <v>0.9064</v>
      </c>
      <c r="O1011" s="73" t="n">
        <v>0.0345</v>
      </c>
      <c r="P1011" s="73" t="n">
        <v>9.5884</v>
      </c>
      <c r="Q1011" s="73" t="n">
        <v>0.906</v>
      </c>
      <c r="R1011" s="73" t="n">
        <v>1.0862</v>
      </c>
      <c r="T1011" s="57" t="str">
        <f aca="false">IF(G1011&lt;181.5,"ok7578","seriesB")</f>
        <v>seriesB</v>
      </c>
      <c r="U1011" s="53" t="s">
        <v>154</v>
      </c>
      <c r="V1011" s="53" t="str">
        <f aca="false">IF(G1011&lt;181.5,IF(G1011&lt;80,"port","star"),IF(G1011&lt;282.6,"port","star"))</f>
        <v>star</v>
      </c>
      <c r="W1011" s="52" t="n">
        <f aca="false">IF(G1011&lt;181.5,G1011-80,G1011-282.6)</f>
        <v>0</v>
      </c>
      <c r="X1011" s="52" t="n">
        <v>4</v>
      </c>
      <c r="Y1011" s="45" t="n">
        <f aca="false">-lambda/2/SIN(RADIANS(L1011-phi0)/2)</f>
        <v>1.17063450882877</v>
      </c>
      <c r="Z1011" s="45" t="n">
        <f aca="false">-lambda/2/SIN(RADIANS(L1011-phi0+M1011)/2)-Y1011</f>
        <v>0.000136417083389739</v>
      </c>
      <c r="AA1011" s="73" t="n">
        <v>1.17158</v>
      </c>
      <c r="AB1011" s="52" t="n">
        <f aca="false">0</f>
        <v>0</v>
      </c>
      <c r="AC1011" s="52" t="n">
        <f aca="false">1000000*(Y1011-AA1011)/AA1011</f>
        <v>-807.022287195728</v>
      </c>
      <c r="AD1011" s="52" t="n">
        <f aca="false">1000000*SQRT((Z1011/AA1011)^2+(Y1011*AB1011/AA1011^2)^2)</f>
        <v>116.438555958398</v>
      </c>
      <c r="AE1011" s="52"/>
    </row>
    <row r="1012" s="73" customFormat="true" ht="13" hidden="false" customHeight="false" outlineLevel="0" collapsed="false">
      <c r="A1012" s="72" t="s">
        <v>159</v>
      </c>
      <c r="B1012" s="73" t="n">
        <v>159</v>
      </c>
      <c r="C1012" s="73" t="n">
        <v>92</v>
      </c>
      <c r="D1012" s="73" t="n">
        <v>48</v>
      </c>
      <c r="E1012" s="73" t="n">
        <v>-84</v>
      </c>
      <c r="F1012" s="73" t="n">
        <v>46</v>
      </c>
      <c r="G1012" s="73" t="n">
        <v>285.6</v>
      </c>
      <c r="H1012" s="73" t="n">
        <v>103.19</v>
      </c>
      <c r="I1012" s="73" t="n">
        <v>100</v>
      </c>
      <c r="J1012" s="73" t="n">
        <v>72.0307</v>
      </c>
      <c r="K1012" s="73" t="n">
        <v>2.6206</v>
      </c>
      <c r="L1012" s="73" t="n">
        <v>-83.8625</v>
      </c>
      <c r="M1012" s="73" t="n">
        <v>0.0124</v>
      </c>
      <c r="N1012" s="73" t="n">
        <v>0.9156</v>
      </c>
      <c r="O1012" s="73" t="n">
        <v>0.0347</v>
      </c>
      <c r="P1012" s="73" t="n">
        <v>7.4702</v>
      </c>
      <c r="Q1012" s="73" t="n">
        <v>0.934</v>
      </c>
      <c r="R1012" s="73" t="n">
        <v>1.2253</v>
      </c>
      <c r="T1012" s="57" t="str">
        <f aca="false">IF(G1012&lt;181.5,"ok7578","seriesB")</f>
        <v>seriesB</v>
      </c>
      <c r="U1012" s="53" t="s">
        <v>154</v>
      </c>
      <c r="V1012" s="53" t="str">
        <f aca="false">IF(G1012&lt;181.5,IF(G1012&lt;80,"port","star"),IF(G1012&lt;282.6,"port","star"))</f>
        <v>star</v>
      </c>
      <c r="W1012" s="52" t="n">
        <f aca="false">IF(G1012&lt;181.5,G1012-80,G1012-282.6)</f>
        <v>3</v>
      </c>
      <c r="X1012" s="52" t="n">
        <v>4</v>
      </c>
      <c r="Y1012" s="45" t="n">
        <f aca="false">-lambda/2/SIN(RADIANS(L1012-phi0)/2)</f>
        <v>1.17165530764433</v>
      </c>
      <c r="Z1012" s="45" t="n">
        <f aca="false">-lambda/2/SIN(RADIANS(L1012-phi0+M1012)/2)-Y1012</f>
        <v>0.000141310360914027</v>
      </c>
      <c r="AA1012" s="73" t="n">
        <v>1.17167</v>
      </c>
      <c r="AB1012" s="52" t="n">
        <f aca="false">0</f>
        <v>0</v>
      </c>
      <c r="AC1012" s="52" t="n">
        <f aca="false">1000000*(Y1012-AA1012)/AA1012</f>
        <v>-12.5396704455824</v>
      </c>
      <c r="AD1012" s="52" t="n">
        <f aca="false">1000000*SQRT((Z1012/AA1012)^2+(Y1012*AB1012/AA1012^2)^2)</f>
        <v>120.605939312286</v>
      </c>
      <c r="AE1012" s="52"/>
    </row>
    <row r="1013" s="73" customFormat="true" ht="13" hidden="false" customHeight="false" outlineLevel="0" collapsed="false">
      <c r="A1013" s="72" t="s">
        <v>159</v>
      </c>
      <c r="B1013" s="73" t="n">
        <v>158</v>
      </c>
      <c r="C1013" s="73" t="n">
        <v>92</v>
      </c>
      <c r="D1013" s="73" t="n">
        <v>48</v>
      </c>
      <c r="E1013" s="73" t="n">
        <v>-84</v>
      </c>
      <c r="F1013" s="73" t="n">
        <v>46</v>
      </c>
      <c r="G1013" s="73" t="n">
        <v>288.6</v>
      </c>
      <c r="H1013" s="73" t="n">
        <v>103.18</v>
      </c>
      <c r="I1013" s="73" t="n">
        <v>100</v>
      </c>
      <c r="J1013" s="73" t="n">
        <v>62.0981</v>
      </c>
      <c r="K1013" s="73" t="n">
        <v>2.1735</v>
      </c>
      <c r="L1013" s="73" t="n">
        <v>-83.8935</v>
      </c>
      <c r="M1013" s="73" t="n">
        <v>0.0106</v>
      </c>
      <c r="N1013" s="73" t="n">
        <v>0.7986</v>
      </c>
      <c r="O1013" s="73" t="n">
        <v>0.0268</v>
      </c>
      <c r="P1013" s="73" t="n">
        <v>7.5267</v>
      </c>
      <c r="Q1013" s="73" t="n">
        <v>0.6113</v>
      </c>
      <c r="R1013" s="73" t="n">
        <v>1.0846</v>
      </c>
      <c r="T1013" s="57" t="str">
        <f aca="false">IF(G1013&lt;181.5,"ok7578","seriesB")</f>
        <v>seriesB</v>
      </c>
      <c r="U1013" s="53" t="s">
        <v>154</v>
      </c>
      <c r="V1013" s="53" t="str">
        <f aca="false">IF(G1013&lt;181.5,IF(G1013&lt;80,"port","star"),IF(G1013&lt;282.6,"port","star"))</f>
        <v>star</v>
      </c>
      <c r="W1013" s="52" t="n">
        <f aca="false">IF(G1013&lt;181.5,G1013-80,G1013-282.6)</f>
        <v>6</v>
      </c>
      <c r="X1013" s="52" t="n">
        <v>4</v>
      </c>
      <c r="Y1013" s="45" t="n">
        <f aca="false">-lambda/2/SIN(RADIANS(L1013-phi0)/2)</f>
        <v>1.17130224079631</v>
      </c>
      <c r="Z1013" s="45" t="n">
        <f aca="false">-lambda/2/SIN(RADIANS(L1013-phi0+M1013)/2)-Y1013</f>
        <v>0.000120692495945374</v>
      </c>
      <c r="AA1013" s="73" t="n">
        <v>1.17165</v>
      </c>
      <c r="AB1013" s="52" t="n">
        <f aca="false">0</f>
        <v>0</v>
      </c>
      <c r="AC1013" s="52" t="n">
        <f aca="false">1000000*(Y1013-AA1013)/AA1013</f>
        <v>-296.811508294768</v>
      </c>
      <c r="AD1013" s="52" t="n">
        <f aca="false">1000000*SQRT((Z1013/AA1013)^2+(Y1013*AB1013/AA1013^2)^2)</f>
        <v>103.010707929308</v>
      </c>
      <c r="AE1013" s="52"/>
    </row>
    <row r="1014" s="73" customFormat="true" ht="13" hidden="false" customHeight="false" outlineLevel="0" collapsed="false">
      <c r="A1014" s="72" t="s">
        <v>159</v>
      </c>
      <c r="B1014" s="73" t="n">
        <v>157</v>
      </c>
      <c r="C1014" s="73" t="n">
        <v>92</v>
      </c>
      <c r="D1014" s="73" t="n">
        <v>48</v>
      </c>
      <c r="E1014" s="73" t="n">
        <v>-84</v>
      </c>
      <c r="F1014" s="73" t="n">
        <v>46</v>
      </c>
      <c r="G1014" s="73" t="n">
        <v>292.6</v>
      </c>
      <c r="H1014" s="73" t="n">
        <v>103.16</v>
      </c>
      <c r="I1014" s="73" t="n">
        <v>100</v>
      </c>
      <c r="J1014" s="73" t="n">
        <v>73.7342</v>
      </c>
      <c r="K1014" s="73" t="n">
        <v>2.4165</v>
      </c>
      <c r="L1014" s="73" t="n">
        <v>-84.0059</v>
      </c>
      <c r="M1014" s="73" t="n">
        <v>0.0068</v>
      </c>
      <c r="N1014" s="73" t="n">
        <v>0.5533</v>
      </c>
      <c r="O1014" s="73" t="n">
        <v>0.0148</v>
      </c>
      <c r="P1014" s="73" t="n">
        <v>6.115</v>
      </c>
      <c r="Q1014" s="73" t="n">
        <v>0.3591</v>
      </c>
      <c r="R1014" s="73" t="n">
        <v>1.1499</v>
      </c>
      <c r="T1014" s="57" t="str">
        <f aca="false">IF(G1014&lt;181.5,"ok7578","seriesB")</f>
        <v>seriesB</v>
      </c>
      <c r="U1014" s="53" t="s">
        <v>154</v>
      </c>
      <c r="V1014" s="53" t="str">
        <f aca="false">IF(G1014&lt;181.5,IF(G1014&lt;80,"port","star"),IF(G1014&lt;282.6,"port","star"))</f>
        <v>star</v>
      </c>
      <c r="W1014" s="52" t="n">
        <f aca="false">IF(G1014&lt;181.5,G1014-80,G1014-282.6)</f>
        <v>10</v>
      </c>
      <c r="X1014" s="52" t="n">
        <v>4</v>
      </c>
      <c r="Y1014" s="45" t="n">
        <f aca="false">-lambda/2/SIN(RADIANS(L1014-phi0)/2)</f>
        <v>1.17002458873966</v>
      </c>
      <c r="Z1014" s="45" t="n">
        <f aca="false">-lambda/2/SIN(RADIANS(L1014-phi0+M1014)/2)-Y1014</f>
        <v>7.71844745655059E-005</v>
      </c>
      <c r="AA1014" s="73" t="n">
        <v>1.17108</v>
      </c>
      <c r="AB1014" s="52" t="n">
        <f aca="false">0</f>
        <v>0</v>
      </c>
      <c r="AC1014" s="52" t="n">
        <f aca="false">1000000*(Y1014-AA1014)/AA1014</f>
        <v>-901.229002580362</v>
      </c>
      <c r="AD1014" s="52" t="n">
        <f aca="false">1000000*SQRT((Z1014/AA1014)^2+(Y1014*AB1014/AA1014^2)^2)</f>
        <v>65.9087974907828</v>
      </c>
      <c r="AE1014" s="52"/>
    </row>
    <row r="1015" s="73" customFormat="true" ht="13" hidden="false" customHeight="false" outlineLevel="0" collapsed="false">
      <c r="A1015" s="72" t="s">
        <v>159</v>
      </c>
      <c r="B1015" s="73" t="n">
        <v>156</v>
      </c>
      <c r="C1015" s="73" t="n">
        <v>92</v>
      </c>
      <c r="D1015" s="73" t="n">
        <v>48</v>
      </c>
      <c r="E1015" s="73" t="n">
        <v>-84</v>
      </c>
      <c r="F1015" s="73" t="n">
        <v>46</v>
      </c>
      <c r="G1015" s="73" t="n">
        <v>297.6</v>
      </c>
      <c r="H1015" s="73" t="n">
        <v>103.15</v>
      </c>
      <c r="I1015" s="73" t="n">
        <v>100</v>
      </c>
      <c r="J1015" s="73" t="n">
        <v>83.1315</v>
      </c>
      <c r="K1015" s="73" t="n">
        <v>2.9282</v>
      </c>
      <c r="L1015" s="73" t="n">
        <v>-83.9228</v>
      </c>
      <c r="M1015" s="73" t="n">
        <v>0.0081</v>
      </c>
      <c r="N1015" s="73" t="n">
        <v>0.629</v>
      </c>
      <c r="O1015" s="73" t="n">
        <v>0.0183</v>
      </c>
      <c r="P1015" s="73" t="n">
        <v>5.9494</v>
      </c>
      <c r="Q1015" s="73" t="n">
        <v>0.4692</v>
      </c>
      <c r="R1015" s="73" t="n">
        <v>1.3099</v>
      </c>
      <c r="T1015" s="57" t="str">
        <f aca="false">IF(G1015&lt;181.5,"ok7578","seriesB")</f>
        <v>seriesB</v>
      </c>
      <c r="U1015" s="53" t="s">
        <v>154</v>
      </c>
      <c r="V1015" s="53" t="str">
        <f aca="false">IF(G1015&lt;181.5,IF(G1015&lt;80,"port","star"),IF(G1015&lt;282.6,"port","star"))</f>
        <v>star</v>
      </c>
      <c r="W1015" s="52" t="n">
        <f aca="false">IF(G1015&lt;181.5,G1015-80,G1015-282.6)</f>
        <v>15</v>
      </c>
      <c r="X1015" s="52" t="n">
        <v>4</v>
      </c>
      <c r="Y1015" s="45" t="n">
        <f aca="false">-lambda/2/SIN(RADIANS(L1015-phi0)/2)</f>
        <v>1.17096880997932</v>
      </c>
      <c r="Z1015" s="45" t="n">
        <f aca="false">-lambda/2/SIN(RADIANS(L1015-phi0+M1015)/2)-Y1015</f>
        <v>9.21504760040826E-005</v>
      </c>
      <c r="AA1015" s="73" t="n">
        <v>1.17103</v>
      </c>
      <c r="AB1015" s="52" t="n">
        <f aca="false">0</f>
        <v>0</v>
      </c>
      <c r="AC1015" s="52" t="n">
        <f aca="false">1000000*(Y1015-AA1015)/AA1015</f>
        <v>-52.2531623275156</v>
      </c>
      <c r="AD1015" s="52" t="n">
        <f aca="false">1000000*SQRT((Z1015/AA1015)^2+(Y1015*AB1015/AA1015^2)^2)</f>
        <v>78.6918149014821</v>
      </c>
      <c r="AE1015" s="52"/>
    </row>
    <row r="1016" s="73" customFormat="true" ht="13" hidden="false" customHeight="false" outlineLevel="0" collapsed="false">
      <c r="A1016" s="72" t="s">
        <v>159</v>
      </c>
      <c r="B1016" s="73" t="n">
        <v>155</v>
      </c>
      <c r="C1016" s="73" t="n">
        <v>92</v>
      </c>
      <c r="D1016" s="73" t="n">
        <v>48</v>
      </c>
      <c r="E1016" s="73" t="n">
        <v>-84</v>
      </c>
      <c r="F1016" s="73" t="n">
        <v>46</v>
      </c>
      <c r="G1016" s="73" t="n">
        <v>307.6</v>
      </c>
      <c r="H1016" s="73" t="n">
        <v>103.12</v>
      </c>
      <c r="I1016" s="73" t="n">
        <v>100</v>
      </c>
      <c r="J1016" s="73" t="n">
        <v>87.3992</v>
      </c>
      <c r="K1016" s="73" t="n">
        <v>3.6984</v>
      </c>
      <c r="L1016" s="73" t="n">
        <v>-83.918</v>
      </c>
      <c r="M1016" s="73" t="n">
        <v>0.0094</v>
      </c>
      <c r="N1016" s="73" t="n">
        <v>0.6201</v>
      </c>
      <c r="O1016" s="73" t="n">
        <v>0.021</v>
      </c>
      <c r="P1016" s="73" t="n">
        <v>5.2308</v>
      </c>
      <c r="Q1016" s="73" t="n">
        <v>0.5277</v>
      </c>
      <c r="R1016" s="73" t="n">
        <v>1.6109</v>
      </c>
      <c r="T1016" s="57" t="str">
        <f aca="false">IF(G1016&lt;181.5,"ok7578","seriesB")</f>
        <v>seriesB</v>
      </c>
      <c r="U1016" s="53" t="s">
        <v>154</v>
      </c>
      <c r="V1016" s="53" t="str">
        <f aca="false">IF(G1016&lt;181.5,IF(G1016&lt;80,"port","star"),IF(G1016&lt;282.6,"port","star"))</f>
        <v>star</v>
      </c>
      <c r="W1016" s="52" t="n">
        <f aca="false">IF(G1016&lt;181.5,G1016-80,G1016-282.6)</f>
        <v>25</v>
      </c>
      <c r="X1016" s="52" t="n">
        <v>4</v>
      </c>
      <c r="Y1016" s="45" t="n">
        <f aca="false">-lambda/2/SIN(RADIANS(L1016-phi0)/2)</f>
        <v>1.17102341521177</v>
      </c>
      <c r="Z1016" s="45" t="n">
        <f aca="false">-lambda/2/SIN(RADIANS(L1016-phi0+M1016)/2)-Y1016</f>
        <v>0.000106955953204535</v>
      </c>
      <c r="AA1016" s="73" t="n">
        <v>1.17103</v>
      </c>
      <c r="AB1016" s="52" t="n">
        <f aca="false">0</f>
        <v>0</v>
      </c>
      <c r="AC1016" s="52" t="n">
        <f aca="false">1000000*(Y1016-AA1016)/AA1016</f>
        <v>-5.62307390209241</v>
      </c>
      <c r="AD1016" s="52" t="n">
        <f aca="false">1000000*SQRT((Z1016/AA1016)^2+(Y1016*AB1016/AA1016^2)^2)</f>
        <v>91.3349386476307</v>
      </c>
      <c r="AE1016" s="52"/>
    </row>
    <row r="1017" s="73" customFormat="true" ht="13" hidden="false" customHeight="false" outlineLevel="0" collapsed="false">
      <c r="A1017" s="72" t="s">
        <v>159</v>
      </c>
      <c r="B1017" s="73" t="n">
        <v>154</v>
      </c>
      <c r="C1017" s="73" t="n">
        <v>92</v>
      </c>
      <c r="D1017" s="73" t="n">
        <v>48</v>
      </c>
      <c r="E1017" s="73" t="n">
        <v>-84</v>
      </c>
      <c r="F1017" s="73" t="n">
        <v>46</v>
      </c>
      <c r="G1017" s="73" t="n">
        <v>322.6</v>
      </c>
      <c r="H1017" s="73" t="n">
        <v>103.07</v>
      </c>
      <c r="I1017" s="73" t="n">
        <v>100</v>
      </c>
      <c r="J1017" s="73" t="n">
        <v>83.416</v>
      </c>
      <c r="K1017" s="73" t="n">
        <v>2.7343</v>
      </c>
      <c r="L1017" s="73" t="n">
        <v>-83.9191</v>
      </c>
      <c r="M1017" s="73" t="n">
        <v>0.0075</v>
      </c>
      <c r="N1017" s="73" t="n">
        <v>0.6282</v>
      </c>
      <c r="O1017" s="73" t="n">
        <v>0.0168</v>
      </c>
      <c r="P1017" s="73" t="n">
        <v>5.9778</v>
      </c>
      <c r="Q1017" s="73" t="n">
        <v>0.432</v>
      </c>
      <c r="R1017" s="73" t="n">
        <v>1.2169</v>
      </c>
      <c r="T1017" s="57" t="str">
        <f aca="false">IF(G1017&lt;181.5,"ok7578","seriesB")</f>
        <v>seriesB</v>
      </c>
      <c r="U1017" s="53" t="s">
        <v>154</v>
      </c>
      <c r="V1017" s="53" t="str">
        <f aca="false">IF(G1017&lt;181.5,IF(G1017&lt;80,"port","star"),IF(G1017&lt;282.6,"port","star"))</f>
        <v>star</v>
      </c>
      <c r="W1017" s="52" t="n">
        <f aca="false">IF(G1017&lt;181.5,G1017-80,G1017-282.6)</f>
        <v>40</v>
      </c>
      <c r="X1017" s="52" t="n">
        <v>4</v>
      </c>
      <c r="Y1017" s="45" t="n">
        <f aca="false">-lambda/2/SIN(RADIANS(L1017-phi0)/2)</f>
        <v>1.17101090088138</v>
      </c>
      <c r="Z1017" s="45" t="n">
        <f aca="false">-lambda/2/SIN(RADIANS(L1017-phi0+M1017)/2)-Y1017</f>
        <v>8.53324260936539E-005</v>
      </c>
      <c r="AA1017" s="73" t="n">
        <v>1.17102</v>
      </c>
      <c r="AB1017" s="52" t="n">
        <f aca="false">0</f>
        <v>0</v>
      </c>
      <c r="AC1017" s="52" t="n">
        <f aca="false">1000000*(Y1017-AA1017)/AA1017</f>
        <v>-7.77025040023129</v>
      </c>
      <c r="AD1017" s="52" t="n">
        <f aca="false">1000000*SQRT((Z1017/AA1017)^2+(Y1017*AB1017/AA1017^2)^2)</f>
        <v>72.8701696757134</v>
      </c>
      <c r="AE1017" s="52"/>
    </row>
    <row r="1018" s="73" customFormat="true" ht="13" hidden="false" customHeight="false" outlineLevel="0" collapsed="false">
      <c r="A1018" s="72" t="s">
        <v>159</v>
      </c>
      <c r="B1018" s="73" t="n">
        <v>56</v>
      </c>
      <c r="C1018" s="73" t="n">
        <v>92</v>
      </c>
      <c r="D1018" s="73" t="n">
        <v>48</v>
      </c>
      <c r="E1018" s="73" t="n">
        <v>-84</v>
      </c>
      <c r="F1018" s="73" t="n">
        <v>46</v>
      </c>
      <c r="G1018" s="73" t="n">
        <v>192.6</v>
      </c>
      <c r="H1018" s="73" t="n">
        <v>105.48</v>
      </c>
      <c r="I1018" s="73" t="n">
        <v>100</v>
      </c>
      <c r="J1018" s="73" t="n">
        <v>80.928</v>
      </c>
      <c r="K1018" s="73" t="n">
        <v>3.5383</v>
      </c>
      <c r="L1018" s="73" t="n">
        <v>-83.9204</v>
      </c>
      <c r="M1018" s="73" t="n">
        <v>0.0099</v>
      </c>
      <c r="N1018" s="73" t="n">
        <v>0.6201</v>
      </c>
      <c r="O1018" s="73" t="n">
        <v>0.0217</v>
      </c>
      <c r="P1018" s="73" t="n">
        <v>5.6025</v>
      </c>
      <c r="Q1018" s="73" t="n">
        <v>0.5452</v>
      </c>
      <c r="R1018" s="73" t="n">
        <v>1.6112</v>
      </c>
      <c r="T1018" s="57" t="str">
        <f aca="false">IF(G1018&lt;181.5,"ok7578","seriesB")</f>
        <v>seriesB</v>
      </c>
      <c r="U1018" s="53" t="s">
        <v>154</v>
      </c>
      <c r="V1018" s="53" t="str">
        <f aca="false">IF(G1018&lt;181.5,IF(G1018&lt;80,"port","star"),IF(G1018&lt;282.6,"port","star"))</f>
        <v>port</v>
      </c>
      <c r="W1018" s="52" t="n">
        <f aca="false">IF(G1018&lt;181.5,G1018-80,G1018-282.6)</f>
        <v>-90</v>
      </c>
      <c r="X1018" s="52" t="n">
        <v>6</v>
      </c>
      <c r="Y1018" s="45" t="n">
        <f aca="false">-lambda/2/SIN(RADIANS(L1018-phi0)/2)</f>
        <v>1.17099611170214</v>
      </c>
      <c r="Z1018" s="45" t="n">
        <f aca="false">-lambda/2/SIN(RADIANS(L1018-phi0+M1018)/2)-Y1018</f>
        <v>0.000112638495467055</v>
      </c>
      <c r="AA1018" s="73" t="n">
        <v>1.17096</v>
      </c>
      <c r="AB1018" s="52" t="n">
        <f aca="false">0</f>
        <v>0</v>
      </c>
      <c r="AC1018" s="52" t="n">
        <f aca="false">1000000*(Y1018-AA1018)/AA1018</f>
        <v>30.8393985581815</v>
      </c>
      <c r="AD1018" s="52" t="n">
        <f aca="false">1000000*SQRT((Z1018/AA1018)^2+(Y1018*AB1018/AA1018^2)^2)</f>
        <v>96.193290519791</v>
      </c>
      <c r="AE1018" s="52"/>
    </row>
    <row r="1019" s="73" customFormat="true" ht="13" hidden="false" customHeight="false" outlineLevel="0" collapsed="false">
      <c r="A1019" s="72" t="s">
        <v>159</v>
      </c>
      <c r="B1019" s="73" t="n">
        <v>55</v>
      </c>
      <c r="C1019" s="73" t="n">
        <v>92</v>
      </c>
      <c r="D1019" s="73" t="n">
        <v>48</v>
      </c>
      <c r="E1019" s="73" t="n">
        <v>-84</v>
      </c>
      <c r="F1019" s="73" t="n">
        <v>46</v>
      </c>
      <c r="G1019" s="73" t="n">
        <v>222.6</v>
      </c>
      <c r="H1019" s="73" t="n">
        <v>105.38</v>
      </c>
      <c r="I1019" s="73" t="n">
        <v>100</v>
      </c>
      <c r="J1019" s="73" t="n">
        <v>80.5116</v>
      </c>
      <c r="K1019" s="73" t="n">
        <v>3.0717</v>
      </c>
      <c r="L1019" s="73" t="n">
        <v>-83.9058</v>
      </c>
      <c r="M1019" s="73" t="n">
        <v>0.0086</v>
      </c>
      <c r="N1019" s="73" t="n">
        <v>0.6106</v>
      </c>
      <c r="O1019" s="73" t="n">
        <v>0.0192</v>
      </c>
      <c r="P1019" s="73" t="n">
        <v>6.6996</v>
      </c>
      <c r="Q1019" s="73" t="n">
        <v>0.501</v>
      </c>
      <c r="R1019" s="73" t="n">
        <v>1.3843</v>
      </c>
      <c r="T1019" s="57" t="str">
        <f aca="false">IF(G1019&lt;181.5,"ok7578","seriesB")</f>
        <v>seriesB</v>
      </c>
      <c r="U1019" s="53" t="s">
        <v>154</v>
      </c>
      <c r="V1019" s="53" t="str">
        <f aca="false">IF(G1019&lt;181.5,IF(G1019&lt;80,"port","star"),IF(G1019&lt;282.6,"port","star"))</f>
        <v>port</v>
      </c>
      <c r="W1019" s="52" t="n">
        <f aca="false">IF(G1019&lt;181.5,G1019-80,G1019-282.6)</f>
        <v>-60</v>
      </c>
      <c r="X1019" s="52" t="n">
        <v>6</v>
      </c>
      <c r="Y1019" s="45" t="n">
        <f aca="false">-lambda/2/SIN(RADIANS(L1019-phi0)/2)</f>
        <v>1.17116223568525</v>
      </c>
      <c r="Z1019" s="45" t="n">
        <f aca="false">-lambda/2/SIN(RADIANS(L1019-phi0+M1019)/2)-Y1019</f>
        <v>9.78848132859866E-005</v>
      </c>
      <c r="AA1019" s="73" t="n">
        <v>1.17108</v>
      </c>
      <c r="AB1019" s="52" t="n">
        <f aca="false">0</f>
        <v>0</v>
      </c>
      <c r="AC1019" s="52" t="n">
        <f aca="false">1000000*(Y1019-AA1019)/AA1019</f>
        <v>70.2220900804836</v>
      </c>
      <c r="AD1019" s="52" t="n">
        <f aca="false">1000000*SQRT((Z1019/AA1019)^2+(Y1019*AB1019/AA1019^2)^2)</f>
        <v>83.5850781210393</v>
      </c>
      <c r="AE1019" s="52"/>
    </row>
    <row r="1020" s="73" customFormat="true" ht="13" hidden="false" customHeight="false" outlineLevel="0" collapsed="false">
      <c r="A1020" s="72" t="s">
        <v>159</v>
      </c>
      <c r="B1020" s="73" t="n">
        <v>54</v>
      </c>
      <c r="C1020" s="73" t="n">
        <v>92</v>
      </c>
      <c r="D1020" s="73" t="n">
        <v>48</v>
      </c>
      <c r="E1020" s="73" t="n">
        <v>-84</v>
      </c>
      <c r="F1020" s="73" t="n">
        <v>46</v>
      </c>
      <c r="G1020" s="73" t="n">
        <v>242.6</v>
      </c>
      <c r="H1020" s="73" t="n">
        <v>105.31</v>
      </c>
      <c r="I1020" s="73" t="n">
        <v>100</v>
      </c>
      <c r="J1020" s="73" t="n">
        <v>77.2777</v>
      </c>
      <c r="K1020" s="73" t="n">
        <v>2.704</v>
      </c>
      <c r="L1020" s="73" t="n">
        <v>-83.8931</v>
      </c>
      <c r="M1020" s="73" t="n">
        <v>0.008</v>
      </c>
      <c r="N1020" s="73" t="n">
        <v>0.6192</v>
      </c>
      <c r="O1020" s="73" t="n">
        <v>0.0177</v>
      </c>
      <c r="P1020" s="73" t="n">
        <v>6.38</v>
      </c>
      <c r="Q1020" s="73" t="n">
        <v>0.4449</v>
      </c>
      <c r="R1020" s="73" t="n">
        <v>1.2437</v>
      </c>
      <c r="T1020" s="57" t="str">
        <f aca="false">IF(G1020&lt;181.5,"ok7578","seriesB")</f>
        <v>seriesB</v>
      </c>
      <c r="U1020" s="53" t="s">
        <v>154</v>
      </c>
      <c r="V1020" s="53" t="str">
        <f aca="false">IF(G1020&lt;181.5,IF(G1020&lt;80,"port","star"),IF(G1020&lt;282.6,"port","star"))</f>
        <v>port</v>
      </c>
      <c r="W1020" s="52" t="n">
        <f aca="false">IF(G1020&lt;181.5,G1020-80,G1020-282.6)</f>
        <v>-40</v>
      </c>
      <c r="X1020" s="52" t="n">
        <v>6</v>
      </c>
      <c r="Y1020" s="45" t="n">
        <f aca="false">-lambda/2/SIN(RADIANS(L1020-phi0)/2)</f>
        <v>1.17130679459661</v>
      </c>
      <c r="Z1020" s="45" t="n">
        <f aca="false">-lambda/2/SIN(RADIANS(L1020-phi0+M1020)/2)-Y1020</f>
        <v>9.1086440025423E-005</v>
      </c>
      <c r="AA1020" s="74" t="n">
        <v>1.17097</v>
      </c>
      <c r="AB1020" s="52" t="n">
        <f aca="false">0</f>
        <v>0</v>
      </c>
      <c r="AC1020" s="52" t="n">
        <f aca="false">1000000*(Y1020-AA1020)/AA1020</f>
        <v>287.62017525011</v>
      </c>
      <c r="AD1020" s="52" t="n">
        <f aca="false">1000000*SQRT((Z1020/AA1020)^2+(Y1020*AB1020/AA1020^2)^2)</f>
        <v>77.787167925244</v>
      </c>
      <c r="AE1020" s="52"/>
    </row>
    <row r="1021" s="73" customFormat="true" ht="13" hidden="false" customHeight="false" outlineLevel="0" collapsed="false">
      <c r="A1021" s="72" t="s">
        <v>159</v>
      </c>
      <c r="B1021" s="73" t="n">
        <v>53</v>
      </c>
      <c r="C1021" s="73" t="n">
        <v>92</v>
      </c>
      <c r="D1021" s="73" t="n">
        <v>48</v>
      </c>
      <c r="E1021" s="73" t="n">
        <v>-84</v>
      </c>
      <c r="F1021" s="73" t="n">
        <v>46</v>
      </c>
      <c r="G1021" s="73" t="n">
        <v>257.6</v>
      </c>
      <c r="H1021" s="73" t="n">
        <v>105.25</v>
      </c>
      <c r="I1021" s="73" t="n">
        <v>100</v>
      </c>
      <c r="J1021" s="73" t="n">
        <v>79.4484</v>
      </c>
      <c r="K1021" s="73" t="n">
        <v>2.7794</v>
      </c>
      <c r="L1021" s="73" t="n">
        <v>-83.8969</v>
      </c>
      <c r="M1021" s="73" t="n">
        <v>0.0079</v>
      </c>
      <c r="N1021" s="73" t="n">
        <v>0.6187</v>
      </c>
      <c r="O1021" s="73" t="n">
        <v>0.0178</v>
      </c>
      <c r="P1021" s="73" t="n">
        <v>6.5268</v>
      </c>
      <c r="Q1021" s="73" t="n">
        <v>0.4522</v>
      </c>
      <c r="R1021" s="73" t="n">
        <v>1.2541</v>
      </c>
      <c r="T1021" s="57" t="str">
        <f aca="false">IF(G1021&lt;181.5,"ok7578","seriesB")</f>
        <v>seriesB</v>
      </c>
      <c r="U1021" s="53" t="s">
        <v>154</v>
      </c>
      <c r="V1021" s="53" t="str">
        <f aca="false">IF(G1021&lt;181.5,IF(G1021&lt;80,"port","star"),IF(G1021&lt;282.6,"port","star"))</f>
        <v>port</v>
      </c>
      <c r="W1021" s="52" t="n">
        <f aca="false">IF(G1021&lt;181.5,G1021-80,G1021-282.6)</f>
        <v>-25</v>
      </c>
      <c r="X1021" s="52" t="n">
        <v>6</v>
      </c>
      <c r="Y1021" s="45" t="n">
        <f aca="false">-lambda/2/SIN(RADIANS(L1021-phi0)/2)</f>
        <v>1.17126353549947</v>
      </c>
      <c r="Z1021" s="45" t="n">
        <f aca="false">-lambda/2/SIN(RADIANS(L1021-phi0+M1021)/2)-Y1021</f>
        <v>8.99384148129734E-005</v>
      </c>
      <c r="AA1021" s="73" t="n">
        <v>1.17095</v>
      </c>
      <c r="AB1021" s="52" t="n">
        <f aca="false">0</f>
        <v>0</v>
      </c>
      <c r="AC1021" s="52" t="n">
        <f aca="false">1000000*(Y1021-AA1021)/AA1021</f>
        <v>267.761646076637</v>
      </c>
      <c r="AD1021" s="52" t="n">
        <f aca="false">1000000*SQRT((Z1021/AA1021)^2+(Y1021*AB1021/AA1021^2)^2)</f>
        <v>76.8080744805273</v>
      </c>
      <c r="AE1021" s="52"/>
    </row>
    <row r="1022" s="73" customFormat="true" ht="13" hidden="false" customHeight="false" outlineLevel="0" collapsed="false">
      <c r="A1022" s="72" t="s">
        <v>159</v>
      </c>
      <c r="B1022" s="73" t="n">
        <v>52</v>
      </c>
      <c r="C1022" s="73" t="n">
        <v>92</v>
      </c>
      <c r="D1022" s="73" t="n">
        <v>48</v>
      </c>
      <c r="E1022" s="73" t="n">
        <v>-84</v>
      </c>
      <c r="F1022" s="73" t="n">
        <v>46</v>
      </c>
      <c r="G1022" s="73" t="n">
        <v>267.6</v>
      </c>
      <c r="H1022" s="73" t="n">
        <v>105.22</v>
      </c>
      <c r="I1022" s="73" t="n">
        <v>100</v>
      </c>
      <c r="J1022" s="73" t="n">
        <v>78.2298</v>
      </c>
      <c r="K1022" s="73" t="n">
        <v>3.7381</v>
      </c>
      <c r="L1022" s="73" t="n">
        <v>-83.9055</v>
      </c>
      <c r="M1022" s="73" t="n">
        <v>0.0103</v>
      </c>
      <c r="N1022" s="73" t="n">
        <v>0.5932</v>
      </c>
      <c r="O1022" s="73" t="n">
        <v>0.0226</v>
      </c>
      <c r="P1022" s="73" t="n">
        <v>6.2763</v>
      </c>
      <c r="Q1022" s="73" t="n">
        <v>0.5675</v>
      </c>
      <c r="R1022" s="73" t="n">
        <v>1.7006</v>
      </c>
      <c r="T1022" s="57" t="str">
        <f aca="false">IF(G1022&lt;181.5,"ok7578","seriesB")</f>
        <v>seriesB</v>
      </c>
      <c r="U1022" s="53" t="s">
        <v>154</v>
      </c>
      <c r="V1022" s="53" t="str">
        <f aca="false">IF(G1022&lt;181.5,IF(G1022&lt;80,"port","star"),IF(G1022&lt;282.6,"port","star"))</f>
        <v>port</v>
      </c>
      <c r="W1022" s="52" t="n">
        <f aca="false">IF(G1022&lt;181.5,G1022-80,G1022-282.6)</f>
        <v>-15</v>
      </c>
      <c r="X1022" s="52" t="n">
        <v>6</v>
      </c>
      <c r="Y1022" s="45" t="n">
        <f aca="false">-lambda/2/SIN(RADIANS(L1022-phi0)/2)</f>
        <v>1.17116564988531</v>
      </c>
      <c r="Z1022" s="45" t="n">
        <f aca="false">-lambda/2/SIN(RADIANS(L1022-phi0+M1022)/2)-Y1022</f>
        <v>0.000117237813929805</v>
      </c>
      <c r="AA1022" s="73" t="n">
        <v>1.17096</v>
      </c>
      <c r="AB1022" s="52" t="n">
        <f aca="false">0</f>
        <v>0</v>
      </c>
      <c r="AC1022" s="52" t="n">
        <f aca="false">1000000*(Y1022-AA1022)/AA1022</f>
        <v>175.625030156849</v>
      </c>
      <c r="AD1022" s="52" t="n">
        <f aca="false">1000000*SQRT((Z1022/AA1022)^2+(Y1022*AB1022/AA1022^2)^2)</f>
        <v>100.121109115431</v>
      </c>
      <c r="AE1022" s="52"/>
    </row>
    <row r="1023" s="73" customFormat="true" ht="13" hidden="false" customHeight="false" outlineLevel="0" collapsed="false">
      <c r="A1023" s="72" t="s">
        <v>159</v>
      </c>
      <c r="B1023" s="73" t="n">
        <v>51</v>
      </c>
      <c r="C1023" s="73" t="n">
        <v>92</v>
      </c>
      <c r="D1023" s="73" t="n">
        <v>48</v>
      </c>
      <c r="E1023" s="73" t="n">
        <v>-84</v>
      </c>
      <c r="F1023" s="73" t="n">
        <v>46</v>
      </c>
      <c r="G1023" s="73" t="n">
        <v>272.6</v>
      </c>
      <c r="H1023" s="73" t="n">
        <v>105.2</v>
      </c>
      <c r="I1023" s="73" t="n">
        <v>100</v>
      </c>
      <c r="J1023" s="73" t="n">
        <v>79.892</v>
      </c>
      <c r="K1023" s="73" t="n">
        <v>2.4563</v>
      </c>
      <c r="L1023" s="73" t="n">
        <v>-83.9825</v>
      </c>
      <c r="M1023" s="73" t="n">
        <v>0.0065</v>
      </c>
      <c r="N1023" s="73" t="n">
        <v>0.5737</v>
      </c>
      <c r="O1023" s="73" t="n">
        <v>0.0146</v>
      </c>
      <c r="P1023" s="73" t="n">
        <v>6.8937</v>
      </c>
      <c r="Q1023" s="73" t="n">
        <v>0.3796</v>
      </c>
      <c r="R1023" s="73" t="n">
        <v>1.1106</v>
      </c>
      <c r="T1023" s="57" t="str">
        <f aca="false">IF(G1023&lt;181.5,"ok7578","seriesB")</f>
        <v>seriesB</v>
      </c>
      <c r="U1023" s="53" t="s">
        <v>154</v>
      </c>
      <c r="V1023" s="53" t="str">
        <f aca="false">IF(G1023&lt;181.5,IF(G1023&lt;80,"port","star"),IF(G1023&lt;282.6,"port","star"))</f>
        <v>port</v>
      </c>
      <c r="W1023" s="52" t="n">
        <f aca="false">IF(G1023&lt;181.5,G1023-80,G1023-282.6)</f>
        <v>-10</v>
      </c>
      <c r="X1023" s="52" t="n">
        <v>6</v>
      </c>
      <c r="Y1023" s="45" t="n">
        <f aca="false">-lambda/2/SIN(RADIANS(L1023-phi0)/2)</f>
        <v>1.1702902542291</v>
      </c>
      <c r="Z1023" s="45" t="n">
        <f aca="false">-lambda/2/SIN(RADIANS(L1023-phi0+M1023)/2)-Y1023</f>
        <v>7.38260432686655E-005</v>
      </c>
      <c r="AA1023" s="73" t="n">
        <v>1.171</v>
      </c>
      <c r="AB1023" s="52" t="n">
        <f aca="false">0</f>
        <v>0</v>
      </c>
      <c r="AC1023" s="52" t="n">
        <f aca="false">1000000*(Y1023-AA1023)/AA1023</f>
        <v>-606.102280873321</v>
      </c>
      <c r="AD1023" s="52" t="n">
        <f aca="false">1000000*SQRT((Z1023/AA1023)^2+(Y1023*AB1023/AA1023^2)^2)</f>
        <v>63.0452974113283</v>
      </c>
      <c r="AE1023" s="52"/>
    </row>
    <row r="1024" s="73" customFormat="true" ht="13" hidden="false" customHeight="false" outlineLevel="0" collapsed="false">
      <c r="A1024" s="72" t="s">
        <v>159</v>
      </c>
      <c r="B1024" s="73" t="n">
        <v>50</v>
      </c>
      <c r="C1024" s="73" t="n">
        <v>92</v>
      </c>
      <c r="D1024" s="73" t="n">
        <v>48</v>
      </c>
      <c r="E1024" s="73" t="n">
        <v>-84</v>
      </c>
      <c r="F1024" s="73" t="n">
        <v>46</v>
      </c>
      <c r="G1024" s="73" t="n">
        <v>276.6</v>
      </c>
      <c r="H1024" s="73" t="n">
        <v>105.19</v>
      </c>
      <c r="I1024" s="73" t="n">
        <v>100</v>
      </c>
      <c r="J1024" s="73" t="n">
        <v>78.3058</v>
      </c>
      <c r="K1024" s="73" t="n">
        <v>2.6455</v>
      </c>
      <c r="L1024" s="73" t="n">
        <v>-83.8069</v>
      </c>
      <c r="M1024" s="73" t="n">
        <v>0.0088</v>
      </c>
      <c r="N1024" s="73" t="n">
        <v>0.707</v>
      </c>
      <c r="O1024" s="73" t="n">
        <v>0.0204</v>
      </c>
      <c r="P1024" s="73" t="n">
        <v>6.9738</v>
      </c>
      <c r="Q1024" s="73" t="n">
        <v>0.5328</v>
      </c>
      <c r="R1024" s="73" t="n">
        <v>1.1972</v>
      </c>
      <c r="T1024" s="57" t="str">
        <f aca="false">IF(G1024&lt;181.5,"ok7578","seriesB")</f>
        <v>seriesB</v>
      </c>
      <c r="U1024" s="53" t="s">
        <v>154</v>
      </c>
      <c r="V1024" s="53" t="str">
        <f aca="false">IF(G1024&lt;181.5,IF(G1024&lt;80,"port","star"),IF(G1024&lt;282.6,"port","star"))</f>
        <v>port</v>
      </c>
      <c r="W1024" s="52" t="n">
        <f aca="false">IF(G1024&lt;181.5,G1024-80,G1024-282.6)</f>
        <v>-6</v>
      </c>
      <c r="X1024" s="52" t="n">
        <v>6</v>
      </c>
      <c r="Y1024" s="45" t="n">
        <f aca="false">-lambda/2/SIN(RADIANS(L1024-phi0)/2)</f>
        <v>1.17228929866484</v>
      </c>
      <c r="Z1024" s="45" t="n">
        <f aca="false">-lambda/2/SIN(RADIANS(L1024-phi0+M1024)/2)-Y1024</f>
        <v>0.000100432103573134</v>
      </c>
      <c r="AA1024" s="73" t="n">
        <v>1.1712</v>
      </c>
      <c r="AB1024" s="52" t="n">
        <f aca="false">0</f>
        <v>0</v>
      </c>
      <c r="AC1024" s="52" t="n">
        <f aca="false">1000000*(Y1024-AA1024)/AA1024</f>
        <v>930.070581322173</v>
      </c>
      <c r="AD1024" s="52" t="n">
        <f aca="false">1000000*SQRT((Z1024/AA1024)^2+(Y1024*AB1024/AA1024^2)^2)</f>
        <v>85.7514545535636</v>
      </c>
      <c r="AE1024" s="52"/>
    </row>
    <row r="1025" s="73" customFormat="true" ht="13" hidden="false" customHeight="false" outlineLevel="0" collapsed="false">
      <c r="A1025" s="72" t="s">
        <v>159</v>
      </c>
      <c r="B1025" s="73" t="n">
        <v>49</v>
      </c>
      <c r="C1025" s="73" t="n">
        <v>92</v>
      </c>
      <c r="D1025" s="73" t="n">
        <v>48</v>
      </c>
      <c r="E1025" s="73" t="n">
        <v>-84</v>
      </c>
      <c r="F1025" s="73" t="n">
        <v>46</v>
      </c>
      <c r="G1025" s="73" t="n">
        <v>279.6</v>
      </c>
      <c r="H1025" s="73" t="n">
        <v>105.18</v>
      </c>
      <c r="I1025" s="73" t="n">
        <v>100</v>
      </c>
      <c r="J1025" s="73" t="n">
        <v>77.9291</v>
      </c>
      <c r="K1025" s="73" t="n">
        <v>2.841</v>
      </c>
      <c r="L1025" s="73" t="n">
        <v>-83.7309</v>
      </c>
      <c r="M1025" s="73" t="n">
        <v>0.0106</v>
      </c>
      <c r="N1025" s="73" t="n">
        <v>0.7796</v>
      </c>
      <c r="O1025" s="73" t="n">
        <v>0.0261</v>
      </c>
      <c r="P1025" s="73" t="n">
        <v>8.5414</v>
      </c>
      <c r="Q1025" s="73" t="n">
        <v>0.7269</v>
      </c>
      <c r="R1025" s="73" t="n">
        <v>1.2727</v>
      </c>
      <c r="T1025" s="57" t="str">
        <f aca="false">IF(G1025&lt;181.5,"ok7578","seriesB")</f>
        <v>seriesB</v>
      </c>
      <c r="U1025" s="53" t="s">
        <v>154</v>
      </c>
      <c r="V1025" s="53" t="str">
        <f aca="false">IF(G1025&lt;181.5,IF(G1025&lt;80,"port","star"),IF(G1025&lt;282.6,"port","star"))</f>
        <v>port</v>
      </c>
      <c r="W1025" s="52" t="n">
        <f aca="false">IF(G1025&lt;181.5,G1025-80,G1025-282.6)</f>
        <v>-3</v>
      </c>
      <c r="X1025" s="52" t="n">
        <v>6</v>
      </c>
      <c r="Y1025" s="45" t="n">
        <f aca="false">-lambda/2/SIN(RADIANS(L1025-phi0)/2)</f>
        <v>1.17315746290125</v>
      </c>
      <c r="Z1025" s="45" t="n">
        <f aca="false">-lambda/2/SIN(RADIANS(L1025-phi0+M1025)/2)-Y1025</f>
        <v>0.000121229277967316</v>
      </c>
      <c r="AA1025" s="73" t="n">
        <v>1.17115</v>
      </c>
      <c r="AB1025" s="52" t="n">
        <f aca="false">0</f>
        <v>0</v>
      </c>
      <c r="AC1025" s="52" t="n">
        <f aca="false">1000000*(Y1025-AA1025)/AA1025</f>
        <v>1714.09546278889</v>
      </c>
      <c r="AD1025" s="52" t="n">
        <f aca="false">1000000*SQRT((Z1025/AA1025)^2+(Y1025*AB1025/AA1025^2)^2)</f>
        <v>103.51302392291</v>
      </c>
      <c r="AE1025" s="52"/>
    </row>
    <row r="1026" s="73" customFormat="true" ht="13" hidden="false" customHeight="false" outlineLevel="0" collapsed="false">
      <c r="A1026" s="72" t="s">
        <v>159</v>
      </c>
      <c r="B1026" s="73" t="n">
        <v>48</v>
      </c>
      <c r="C1026" s="73" t="n">
        <v>92</v>
      </c>
      <c r="D1026" s="73" t="n">
        <v>48</v>
      </c>
      <c r="E1026" s="73" t="n">
        <v>-84</v>
      </c>
      <c r="F1026" s="73" t="n">
        <v>46</v>
      </c>
      <c r="G1026" s="73" t="n">
        <v>282.6</v>
      </c>
      <c r="H1026" s="73" t="n">
        <v>105.17</v>
      </c>
      <c r="I1026" s="73" t="n">
        <v>100</v>
      </c>
      <c r="J1026" s="73" t="n">
        <v>72.9401</v>
      </c>
      <c r="K1026" s="73" t="n">
        <v>2.5431</v>
      </c>
      <c r="L1026" s="73" t="n">
        <v>-83.6291</v>
      </c>
      <c r="M1026" s="73" t="n">
        <v>0.0113</v>
      </c>
      <c r="N1026" s="73" t="n">
        <v>0.8759</v>
      </c>
      <c r="O1026" s="73" t="n">
        <v>0.0284</v>
      </c>
      <c r="P1026" s="73" t="n">
        <v>8.1138</v>
      </c>
      <c r="Q1026" s="73" t="n">
        <v>0.7342</v>
      </c>
      <c r="R1026" s="73" t="n">
        <v>1.1627</v>
      </c>
      <c r="T1026" s="57" t="str">
        <f aca="false">IF(G1026&lt;181.5,"ok7578","seriesB")</f>
        <v>seriesB</v>
      </c>
      <c r="U1026" s="53" t="s">
        <v>154</v>
      </c>
      <c r="V1026" s="53" t="str">
        <f aca="false">IF(G1026&lt;181.5,IF(G1026&lt;80,"port","star"),IF(G1026&lt;282.6,"port","star"))</f>
        <v>star</v>
      </c>
      <c r="W1026" s="52" t="n">
        <f aca="false">IF(G1026&lt;181.5,G1026-80,G1026-282.6)</f>
        <v>0</v>
      </c>
      <c r="X1026" s="52" t="n">
        <v>6</v>
      </c>
      <c r="Y1026" s="45" t="n">
        <f aca="false">-lambda/2/SIN(RADIANS(L1026-phi0)/2)</f>
        <v>1.17432317287821</v>
      </c>
      <c r="Z1026" s="45" t="n">
        <f aca="false">-lambda/2/SIN(RADIANS(L1026-phi0+M1026)/2)-Y1026</f>
        <v>0.000129596136540622</v>
      </c>
      <c r="AA1026" s="73" t="n">
        <v>1.17122</v>
      </c>
      <c r="AB1026" s="52" t="n">
        <f aca="false">0</f>
        <v>0</v>
      </c>
      <c r="AC1026" s="52" t="n">
        <f aca="false">1000000*(Y1026-AA1026)/AA1026</f>
        <v>2649.52176210053</v>
      </c>
      <c r="AD1026" s="52" t="n">
        <f aca="false">1000000*SQRT((Z1026/AA1026)^2+(Y1026*AB1026/AA1026^2)^2)</f>
        <v>110.650549461776</v>
      </c>
      <c r="AE1026" s="52"/>
    </row>
    <row r="1027" s="76" customFormat="true" ht="13" hidden="false" customHeight="false" outlineLevel="0" collapsed="false">
      <c r="A1027" s="75" t="s">
        <v>163</v>
      </c>
      <c r="B1027" s="76" t="n">
        <v>34</v>
      </c>
      <c r="C1027" s="76" t="n">
        <v>92</v>
      </c>
      <c r="D1027" s="76" t="n">
        <v>48</v>
      </c>
      <c r="E1027" s="76" t="n">
        <v>-84</v>
      </c>
      <c r="F1027" s="76" t="n">
        <v>46</v>
      </c>
      <c r="G1027" s="76" t="n">
        <v>285.6</v>
      </c>
      <c r="H1027" s="76" t="n">
        <v>106</v>
      </c>
      <c r="I1027" s="76" t="n">
        <v>100</v>
      </c>
      <c r="J1027" s="76" t="n">
        <v>69.8009</v>
      </c>
      <c r="K1027" s="76" t="n">
        <v>2.9922</v>
      </c>
      <c r="L1027" s="76" t="n">
        <v>-83.801</v>
      </c>
      <c r="M1027" s="76" t="n">
        <v>0.0132</v>
      </c>
      <c r="N1027" s="76" t="n">
        <v>0.8202</v>
      </c>
      <c r="O1027" s="76" t="n">
        <v>0.0346</v>
      </c>
      <c r="P1027" s="76" t="n">
        <v>8.2237</v>
      </c>
      <c r="Q1027" s="76" t="n">
        <v>0.8809</v>
      </c>
      <c r="R1027" s="76" t="n">
        <v>1.2571</v>
      </c>
      <c r="T1027" s="57" t="str">
        <f aca="false">IF(G1027&lt;181.5,"ok7578","seriesB")</f>
        <v>seriesB</v>
      </c>
      <c r="U1027" s="53" t="s">
        <v>154</v>
      </c>
      <c r="V1027" s="53" t="str">
        <f aca="false">IF(G1027&lt;181.5,IF(G1027&lt;80,"port","star"),IF(G1027&lt;282.6,"port","star"))</f>
        <v>star</v>
      </c>
      <c r="W1027" s="52" t="n">
        <f aca="false">IF(G1027&lt;181.5,G1027-80,G1027-282.6)</f>
        <v>3</v>
      </c>
      <c r="X1027" s="52" t="n">
        <f aca="false">IF(H1027&lt;112,IF(H1027&lt;109.5,IF(H1027&lt;107,IF(H1027&lt;105,IF(H1027&lt;103.5,IF(H1027&lt;101.5,IF(H1027&lt;100,"ERROR",1),2.5),4),6),8.5),11),"ERROR")</f>
        <v>6</v>
      </c>
      <c r="Y1027" s="45" t="n">
        <f aca="false">-lambda/2/SIN(RADIANS(L1027-phi0)/2)</f>
        <v>1.17235663116039</v>
      </c>
      <c r="Z1027" s="45" t="n">
        <f aca="false">-lambda/2/SIN(RADIANS(L1027-phi0+M1027)/2)-Y1027</f>
        <v>0.000150681464611946</v>
      </c>
      <c r="AA1027" s="76" t="n">
        <v>1.1713</v>
      </c>
      <c r="AB1027" s="52" t="n">
        <f aca="false">0</f>
        <v>0</v>
      </c>
      <c r="AC1027" s="52" t="n">
        <f aca="false">1000000*(Y1027-AA1027)/AA1027</f>
        <v>902.101221201804</v>
      </c>
      <c r="AD1027" s="52" t="n">
        <f aca="false">1000000*SQRT((Z1027/AA1027)^2+(Y1027*AB1027/AA1027^2)^2)</f>
        <v>128.644638104624</v>
      </c>
      <c r="AE1027" s="52"/>
    </row>
    <row r="1028" s="76" customFormat="true" ht="13" hidden="false" customHeight="false" outlineLevel="0" collapsed="false">
      <c r="A1028" s="75" t="s">
        <v>163</v>
      </c>
      <c r="B1028" s="76" t="n">
        <v>35</v>
      </c>
      <c r="C1028" s="76" t="n">
        <v>92</v>
      </c>
      <c r="D1028" s="76" t="n">
        <v>48</v>
      </c>
      <c r="E1028" s="76" t="n">
        <v>-84</v>
      </c>
      <c r="F1028" s="76" t="n">
        <v>46</v>
      </c>
      <c r="G1028" s="76" t="n">
        <v>288.6</v>
      </c>
      <c r="H1028" s="76" t="n">
        <v>106</v>
      </c>
      <c r="I1028" s="76" t="n">
        <v>100</v>
      </c>
      <c r="J1028" s="76" t="n">
        <v>63.9559</v>
      </c>
      <c r="K1028" s="76" t="n">
        <v>2.8138</v>
      </c>
      <c r="L1028" s="76" t="n">
        <v>-83.8372</v>
      </c>
      <c r="M1028" s="76" t="n">
        <v>0.0114</v>
      </c>
      <c r="N1028" s="76" t="n">
        <v>0.7053</v>
      </c>
      <c r="O1028" s="76" t="n">
        <v>0.0269</v>
      </c>
      <c r="P1028" s="76" t="n">
        <v>6.1813</v>
      </c>
      <c r="Q1028" s="76" t="n">
        <v>0.5823</v>
      </c>
      <c r="R1028" s="76" t="n">
        <v>1.2475</v>
      </c>
      <c r="T1028" s="57" t="str">
        <f aca="false">IF(G1028&lt;181.5,"ok7578","seriesB")</f>
        <v>seriesB</v>
      </c>
      <c r="U1028" s="53" t="s">
        <v>154</v>
      </c>
      <c r="V1028" s="53" t="str">
        <f aca="false">IF(G1028&lt;181.5,IF(G1028&lt;80,"port","star"),IF(G1028&lt;282.6,"port","star"))</f>
        <v>star</v>
      </c>
      <c r="W1028" s="52" t="n">
        <f aca="false">IF(G1028&lt;181.5,G1028-80,G1028-282.6)</f>
        <v>6</v>
      </c>
      <c r="X1028" s="52" t="n">
        <f aca="false">IF(H1028&lt;112,IF(H1028&lt;109.5,IF(H1028&lt;107,IF(H1028&lt;105,IF(H1028&lt;103.5,IF(H1028&lt;101.5,IF(H1028&lt;100,"ERROR",1),2.5),4),6),8.5),11),"ERROR")</f>
        <v>6</v>
      </c>
      <c r="Y1028" s="45" t="n">
        <f aca="false">-lambda/2/SIN(RADIANS(L1028-phi0)/2)</f>
        <v>1.1719436771105</v>
      </c>
      <c r="Z1028" s="45" t="n">
        <f aca="false">-lambda/2/SIN(RADIANS(L1028-phi0+M1028)/2)-Y1028</f>
        <v>0.000130002300309018</v>
      </c>
      <c r="AA1028" s="76" t="n">
        <v>1.17129</v>
      </c>
      <c r="AB1028" s="52" t="n">
        <f aca="false">0</f>
        <v>0</v>
      </c>
      <c r="AC1028" s="52" t="n">
        <f aca="false">1000000*(Y1028-AA1028)/AA1028</f>
        <v>558.083062690155</v>
      </c>
      <c r="AD1028" s="52" t="n">
        <f aca="false">1000000*SQRT((Z1028/AA1028)^2+(Y1028*AB1028/AA1028^2)^2)</f>
        <v>110.990702822544</v>
      </c>
      <c r="AE1028" s="52"/>
    </row>
    <row r="1029" s="76" customFormat="true" ht="13" hidden="false" customHeight="false" outlineLevel="0" collapsed="false">
      <c r="A1029" s="75" t="s">
        <v>163</v>
      </c>
      <c r="B1029" s="76" t="n">
        <v>36</v>
      </c>
      <c r="C1029" s="76" t="n">
        <v>92</v>
      </c>
      <c r="D1029" s="76" t="n">
        <v>48</v>
      </c>
      <c r="E1029" s="76" t="n">
        <v>-84</v>
      </c>
      <c r="F1029" s="76" t="n">
        <v>46</v>
      </c>
      <c r="G1029" s="76" t="n">
        <v>292.6</v>
      </c>
      <c r="H1029" s="76" t="n">
        <v>106</v>
      </c>
      <c r="I1029" s="76" t="n">
        <v>100</v>
      </c>
      <c r="J1029" s="76" t="n">
        <v>68.274</v>
      </c>
      <c r="K1029" s="76" t="n">
        <v>2.4752</v>
      </c>
      <c r="L1029" s="76" t="n">
        <v>-83.9617</v>
      </c>
      <c r="M1029" s="76" t="n">
        <v>0.0082</v>
      </c>
      <c r="N1029" s="76" t="n">
        <v>0.6013</v>
      </c>
      <c r="O1029" s="76" t="n">
        <v>0.0183</v>
      </c>
      <c r="P1029" s="76" t="n">
        <v>6.2854</v>
      </c>
      <c r="Q1029" s="76" t="n">
        <v>0.4216</v>
      </c>
      <c r="R1029" s="76" t="n">
        <v>1.0842</v>
      </c>
      <c r="T1029" s="57" t="str">
        <f aca="false">IF(G1029&lt;181.5,"ok7578","seriesB")</f>
        <v>seriesB</v>
      </c>
      <c r="U1029" s="53" t="s">
        <v>154</v>
      </c>
      <c r="V1029" s="53" t="str">
        <f aca="false">IF(G1029&lt;181.5,IF(G1029&lt;80,"port","star"),IF(G1029&lt;282.6,"port","star"))</f>
        <v>star</v>
      </c>
      <c r="W1029" s="52" t="n">
        <f aca="false">IF(G1029&lt;181.5,G1029-80,G1029-282.6)</f>
        <v>10</v>
      </c>
      <c r="X1029" s="52" t="n">
        <f aca="false">IF(H1029&lt;112,IF(H1029&lt;109.5,IF(H1029&lt;107,IF(H1029&lt;105,IF(H1029&lt;103.5,IF(H1029&lt;101.5,IF(H1029&lt;100,"ERROR",1),2.5),4),6),8.5),11),"ERROR")</f>
        <v>6</v>
      </c>
      <c r="Y1029" s="45" t="n">
        <f aca="false">-lambda/2/SIN(RADIANS(L1029-phi0)/2)</f>
        <v>1.17052654361736</v>
      </c>
      <c r="Z1029" s="45" t="n">
        <f aca="false">-lambda/2/SIN(RADIANS(L1029-phi0+M1029)/2)-Y1029</f>
        <v>9.31893731894729E-005</v>
      </c>
      <c r="AA1029" s="76" t="n">
        <v>1.17101</v>
      </c>
      <c r="AB1029" s="52" t="n">
        <f aca="false">0</f>
        <v>0</v>
      </c>
      <c r="AC1029" s="52" t="n">
        <f aca="false">1000000*(Y1029-AA1029)/AA1029</f>
        <v>-412.854187958468</v>
      </c>
      <c r="AD1029" s="52" t="n">
        <f aca="false">1000000*SQRT((Z1029/AA1029)^2+(Y1029*AB1029/AA1029^2)^2)</f>
        <v>79.5803393561736</v>
      </c>
      <c r="AE1029" s="52"/>
    </row>
    <row r="1030" s="76" customFormat="true" ht="13" hidden="false" customHeight="false" outlineLevel="0" collapsed="false">
      <c r="A1030" s="75" t="s">
        <v>163</v>
      </c>
      <c r="B1030" s="76" t="n">
        <v>37</v>
      </c>
      <c r="C1030" s="76" t="n">
        <v>92</v>
      </c>
      <c r="D1030" s="76" t="n">
        <v>48</v>
      </c>
      <c r="E1030" s="76" t="n">
        <v>-84</v>
      </c>
      <c r="F1030" s="76" t="n">
        <v>46</v>
      </c>
      <c r="G1030" s="76" t="n">
        <v>297.6</v>
      </c>
      <c r="H1030" s="76" t="n">
        <v>106</v>
      </c>
      <c r="I1030" s="76" t="n">
        <v>100</v>
      </c>
      <c r="J1030" s="76" t="n">
        <v>82.7175</v>
      </c>
      <c r="K1030" s="76" t="n">
        <v>3.1445</v>
      </c>
      <c r="L1030" s="76" t="n">
        <v>-83.9031</v>
      </c>
      <c r="M1030" s="76" t="n">
        <v>0.0085</v>
      </c>
      <c r="N1030" s="76" t="n">
        <v>0.6129</v>
      </c>
      <c r="O1030" s="76" t="n">
        <v>0.0195</v>
      </c>
      <c r="P1030" s="76" t="n">
        <v>6.9578</v>
      </c>
      <c r="Q1030" s="76" t="n">
        <v>0.5156</v>
      </c>
      <c r="R1030" s="76" t="n">
        <v>1.2405</v>
      </c>
      <c r="T1030" s="57" t="str">
        <f aca="false">IF(G1030&lt;181.5,"ok7578","seriesB")</f>
        <v>seriesB</v>
      </c>
      <c r="U1030" s="53" t="s">
        <v>154</v>
      </c>
      <c r="V1030" s="53" t="str">
        <f aca="false">IF(G1030&lt;181.5,IF(G1030&lt;80,"port","star"),IF(G1030&lt;282.6,"port","star"))</f>
        <v>star</v>
      </c>
      <c r="W1030" s="52" t="n">
        <f aca="false">IF(G1030&lt;181.5,G1030-80,G1030-282.6)</f>
        <v>15</v>
      </c>
      <c r="X1030" s="52" t="n">
        <f aca="false">IF(H1030&lt;112,IF(H1030&lt;109.5,IF(H1030&lt;107,IF(H1030&lt;105,IF(H1030&lt;103.5,IF(H1030&lt;101.5,IF(H1030&lt;100,"ERROR",1),2.5),4),6),8.5),11),"ERROR")</f>
        <v>6</v>
      </c>
      <c r="Y1030" s="45" t="n">
        <f aca="false">-lambda/2/SIN(RADIANS(L1030-phi0)/2)</f>
        <v>1.17119296449143</v>
      </c>
      <c r="Z1030" s="45" t="n">
        <f aca="false">-lambda/2/SIN(RADIANS(L1030-phi0+M1030)/2)-Y1030</f>
        <v>9.67536101945665E-005</v>
      </c>
      <c r="AA1030" s="76" t="n">
        <v>1.17094</v>
      </c>
      <c r="AB1030" s="52" t="n">
        <f aca="false">0</f>
        <v>0</v>
      </c>
      <c r="AC1030" s="52" t="n">
        <f aca="false">1000000*(Y1030-AA1030)/AA1030</f>
        <v>216.035400133013</v>
      </c>
      <c r="AD1030" s="52" t="n">
        <f aca="false">1000000*SQRT((Z1030/AA1030)^2+(Y1030*AB1030/AA1030^2)^2)</f>
        <v>82.6290076302513</v>
      </c>
      <c r="AE1030" s="52"/>
    </row>
    <row r="1031" s="76" customFormat="true" ht="13" hidden="false" customHeight="false" outlineLevel="0" collapsed="false">
      <c r="A1031" s="75" t="s">
        <v>163</v>
      </c>
      <c r="B1031" s="76" t="n">
        <v>38</v>
      </c>
      <c r="C1031" s="76" t="n">
        <v>92</v>
      </c>
      <c r="D1031" s="76" t="n">
        <v>48</v>
      </c>
      <c r="E1031" s="76" t="n">
        <v>-84</v>
      </c>
      <c r="F1031" s="76" t="n">
        <v>46</v>
      </c>
      <c r="G1031" s="76" t="n">
        <v>307.6</v>
      </c>
      <c r="H1031" s="76" t="n">
        <v>106</v>
      </c>
      <c r="I1031" s="76" t="n">
        <v>100</v>
      </c>
      <c r="J1031" s="76" t="n">
        <v>90.3076</v>
      </c>
      <c r="K1031" s="76" t="n">
        <v>3.3657</v>
      </c>
      <c r="L1031" s="76" t="n">
        <v>-83.9091</v>
      </c>
      <c r="M1031" s="76" t="n">
        <v>0.0082</v>
      </c>
      <c r="N1031" s="76" t="n">
        <v>0.597</v>
      </c>
      <c r="O1031" s="76" t="n">
        <v>0.018</v>
      </c>
      <c r="P1031" s="76" t="n">
        <v>6.8228</v>
      </c>
      <c r="Q1031" s="76" t="n">
        <v>0.52</v>
      </c>
      <c r="R1031" s="76" t="n">
        <v>1.2938</v>
      </c>
      <c r="T1031" s="57" t="str">
        <f aca="false">IF(G1031&lt;181.5,"ok7578","seriesB")</f>
        <v>seriesB</v>
      </c>
      <c r="U1031" s="53" t="s">
        <v>154</v>
      </c>
      <c r="V1031" s="53" t="str">
        <f aca="false">IF(G1031&lt;181.5,IF(G1031&lt;80,"port","star"),IF(G1031&lt;282.6,"port","star"))</f>
        <v>star</v>
      </c>
      <c r="W1031" s="52" t="n">
        <f aca="false">IF(G1031&lt;181.5,G1031-80,G1031-282.6)</f>
        <v>25</v>
      </c>
      <c r="X1031" s="52" t="n">
        <f aca="false">IF(H1031&lt;112,IF(H1031&lt;109.5,IF(H1031&lt;107,IF(H1031&lt;105,IF(H1031&lt;103.5,IF(H1031&lt;101.5,IF(H1031&lt;100,"ERROR",1),2.5),4),6),8.5),11),"ERROR")</f>
        <v>6</v>
      </c>
      <c r="Y1031" s="45" t="n">
        <f aca="false">-lambda/2/SIN(RADIANS(L1031-phi0)/2)</f>
        <v>1.1711246813281</v>
      </c>
      <c r="Z1031" s="45" t="n">
        <f aca="false">-lambda/2/SIN(RADIANS(L1031-phi0+M1031)/2)-Y1031</f>
        <v>9.33231228810172E-005</v>
      </c>
      <c r="AA1031" s="76" t="n">
        <v>1.17104</v>
      </c>
      <c r="AB1031" s="52" t="n">
        <f aca="false">0</f>
        <v>0</v>
      </c>
      <c r="AC1031" s="52" t="n">
        <f aca="false">1000000*(Y1031-AA1031)/AA1031</f>
        <v>72.3129253502288</v>
      </c>
      <c r="AD1031" s="52" t="n">
        <f aca="false">1000000*SQRT((Z1031/AA1031)^2+(Y1031*AB1031/AA1031^2)^2)</f>
        <v>79.6925150985596</v>
      </c>
      <c r="AE1031" s="52"/>
    </row>
    <row r="1032" s="76" customFormat="true" ht="13" hidden="false" customHeight="false" outlineLevel="0" collapsed="false">
      <c r="A1032" s="75" t="s">
        <v>163</v>
      </c>
      <c r="B1032" s="76" t="n">
        <v>39</v>
      </c>
      <c r="C1032" s="76" t="n">
        <v>92</v>
      </c>
      <c r="D1032" s="76" t="n">
        <v>48</v>
      </c>
      <c r="E1032" s="76" t="n">
        <v>-84</v>
      </c>
      <c r="F1032" s="76" t="n">
        <v>46</v>
      </c>
      <c r="G1032" s="76" t="n">
        <v>322.6</v>
      </c>
      <c r="H1032" s="76" t="n">
        <v>106</v>
      </c>
      <c r="I1032" s="76" t="n">
        <v>100</v>
      </c>
      <c r="J1032" s="76" t="n">
        <v>82.0959</v>
      </c>
      <c r="K1032" s="76" t="n">
        <v>2.8879</v>
      </c>
      <c r="L1032" s="76" t="n">
        <v>-83.9065</v>
      </c>
      <c r="M1032" s="76" t="n">
        <v>0.0076</v>
      </c>
      <c r="N1032" s="76" t="n">
        <v>0.5919</v>
      </c>
      <c r="O1032" s="76" t="n">
        <v>0.0168</v>
      </c>
      <c r="P1032" s="76" t="n">
        <v>6.0148</v>
      </c>
      <c r="Q1032" s="76" t="n">
        <v>0.4308</v>
      </c>
      <c r="R1032" s="76" t="n">
        <v>1.1571</v>
      </c>
      <c r="T1032" s="57" t="str">
        <f aca="false">IF(G1032&lt;181.5,"ok7578","seriesB")</f>
        <v>seriesB</v>
      </c>
      <c r="U1032" s="53" t="s">
        <v>154</v>
      </c>
      <c r="V1032" s="53" t="str">
        <f aca="false">IF(G1032&lt;181.5,IF(G1032&lt;80,"port","star"),IF(G1032&lt;282.6,"port","star"))</f>
        <v>star</v>
      </c>
      <c r="W1032" s="52" t="n">
        <f aca="false">IF(G1032&lt;181.5,G1032-80,G1032-282.6)</f>
        <v>40</v>
      </c>
      <c r="X1032" s="52" t="n">
        <f aca="false">IF(H1032&lt;112,IF(H1032&lt;109.5,IF(H1032&lt;107,IF(H1032&lt;105,IF(H1032&lt;103.5,IF(H1032&lt;101.5,IF(H1032&lt;100,"ERROR",1),2.5),4),6),8.5),11),"ERROR")</f>
        <v>6</v>
      </c>
      <c r="Y1032" s="45" t="n">
        <f aca="false">-lambda/2/SIN(RADIANS(L1032-phi0)/2)</f>
        <v>1.17115426932707</v>
      </c>
      <c r="Z1032" s="45" t="n">
        <f aca="false">-lambda/2/SIN(RADIANS(L1032-phi0+M1032)/2)-Y1032</f>
        <v>8.65000272725069E-005</v>
      </c>
      <c r="AA1032" s="76" t="n">
        <v>1.17094</v>
      </c>
      <c r="AB1032" s="52" t="n">
        <f aca="false">0</f>
        <v>0</v>
      </c>
      <c r="AC1032" s="52" t="n">
        <f aca="false">1000000*(Y1032-AA1032)/AA1032</f>
        <v>182.989160050827</v>
      </c>
      <c r="AD1032" s="52" t="n">
        <f aca="false">1000000*SQRT((Z1032/AA1032)^2+(Y1032*AB1032/AA1032^2)^2)</f>
        <v>73.8722968491186</v>
      </c>
      <c r="AE1032" s="52"/>
    </row>
    <row r="1033" s="73" customFormat="true" ht="13" hidden="false" customHeight="false" outlineLevel="0" collapsed="false">
      <c r="A1033" s="72" t="s">
        <v>159</v>
      </c>
      <c r="B1033" s="73" t="n">
        <v>65</v>
      </c>
      <c r="C1033" s="73" t="n">
        <v>92</v>
      </c>
      <c r="D1033" s="73" t="n">
        <v>48</v>
      </c>
      <c r="E1033" s="73" t="n">
        <v>-84</v>
      </c>
      <c r="F1033" s="73" t="n">
        <v>46</v>
      </c>
      <c r="G1033" s="73" t="n">
        <v>192.6</v>
      </c>
      <c r="H1033" s="73" t="n">
        <v>107.98</v>
      </c>
      <c r="I1033" s="73" t="n">
        <v>100</v>
      </c>
      <c r="J1033" s="73" t="n">
        <v>84.7384</v>
      </c>
      <c r="K1033" s="73" t="n">
        <v>3.098</v>
      </c>
      <c r="L1033" s="73" t="n">
        <v>-83.9141</v>
      </c>
      <c r="M1033" s="73" t="n">
        <v>0.0081</v>
      </c>
      <c r="N1033" s="73" t="n">
        <v>0.6117</v>
      </c>
      <c r="O1033" s="73" t="n">
        <v>0.0177</v>
      </c>
      <c r="P1033" s="73" t="n">
        <v>5.3998</v>
      </c>
      <c r="Q1033" s="73" t="n">
        <v>0.4493</v>
      </c>
      <c r="R1033" s="73" t="n">
        <v>1.3777</v>
      </c>
      <c r="T1033" s="57" t="str">
        <f aca="false">IF(G1033&lt;181.5,"ok7578","seriesB")</f>
        <v>seriesB</v>
      </c>
      <c r="U1033" s="53" t="s">
        <v>154</v>
      </c>
      <c r="V1033" s="53" t="str">
        <f aca="false">IF(G1033&lt;181.5,IF(G1033&lt;80,"port","star"),IF(G1033&lt;282.6,"port","star"))</f>
        <v>port</v>
      </c>
      <c r="W1033" s="52" t="n">
        <f aca="false">IF(G1033&lt;181.5,G1033-80,G1033-282.6)</f>
        <v>-90</v>
      </c>
      <c r="X1033" s="52" t="n">
        <v>8.5</v>
      </c>
      <c r="Y1033" s="45" t="n">
        <f aca="false">-lambda/2/SIN(RADIANS(L1033-phi0)/2)</f>
        <v>1.17106778722625</v>
      </c>
      <c r="Z1033" s="45" t="n">
        <f aca="false">-lambda/2/SIN(RADIANS(L1033-phi0+M1033)/2)-Y1033</f>
        <v>9.21723411446696E-005</v>
      </c>
      <c r="AA1033" s="73" t="n">
        <v>1.17099</v>
      </c>
      <c r="AB1033" s="52" t="n">
        <f aca="false">0</f>
        <v>0</v>
      </c>
      <c r="AC1033" s="52" t="n">
        <f aca="false">1000000*(Y1033-AA1033)/AA1033</f>
        <v>66.4285999457845</v>
      </c>
      <c r="AD1033" s="52" t="n">
        <f aca="false">1000000*SQRT((Z1033/AA1033)^2+(Y1033*AB1033/AA1033^2)^2)</f>
        <v>78.7131753001047</v>
      </c>
      <c r="AE1033" s="52"/>
    </row>
    <row r="1034" s="73" customFormat="true" ht="13" hidden="false" customHeight="false" outlineLevel="0" collapsed="false">
      <c r="A1034" s="72" t="s">
        <v>159</v>
      </c>
      <c r="B1034" s="73" t="n">
        <v>64</v>
      </c>
      <c r="C1034" s="73" t="n">
        <v>92</v>
      </c>
      <c r="D1034" s="73" t="n">
        <v>48</v>
      </c>
      <c r="E1034" s="73" t="n">
        <v>-84</v>
      </c>
      <c r="F1034" s="73" t="n">
        <v>46</v>
      </c>
      <c r="G1034" s="73" t="n">
        <v>222.6</v>
      </c>
      <c r="H1034" s="73" t="n">
        <v>107.88</v>
      </c>
      <c r="I1034" s="73" t="n">
        <v>100</v>
      </c>
      <c r="J1034" s="73" t="n">
        <v>83.1989</v>
      </c>
      <c r="K1034" s="73" t="n">
        <v>3.2796</v>
      </c>
      <c r="L1034" s="73" t="n">
        <v>-83.9089</v>
      </c>
      <c r="M1034" s="73" t="n">
        <v>0.009</v>
      </c>
      <c r="N1034" s="73" t="n">
        <v>0.6326</v>
      </c>
      <c r="O1034" s="73" t="n">
        <v>0.0204</v>
      </c>
      <c r="P1034" s="73" t="n">
        <v>6.0979</v>
      </c>
      <c r="Q1034" s="73" t="n">
        <v>0.5213</v>
      </c>
      <c r="R1034" s="73" t="n">
        <v>1.452</v>
      </c>
      <c r="T1034" s="57" t="str">
        <f aca="false">IF(G1034&lt;181.5,"ok7578","seriesB")</f>
        <v>seriesB</v>
      </c>
      <c r="U1034" s="53" t="s">
        <v>154</v>
      </c>
      <c r="V1034" s="53" t="str">
        <f aca="false">IF(G1034&lt;181.5,IF(G1034&lt;80,"port","star"),IF(G1034&lt;282.6,"port","star"))</f>
        <v>port</v>
      </c>
      <c r="W1034" s="52" t="n">
        <f aca="false">IF(G1034&lt;181.5,G1034-80,G1034-282.6)</f>
        <v>-60</v>
      </c>
      <c r="X1034" s="52" t="n">
        <v>8.5</v>
      </c>
      <c r="Y1034" s="45" t="n">
        <f aca="false">-lambda/2/SIN(RADIANS(L1034-phi0)/2)</f>
        <v>1.17112695725354</v>
      </c>
      <c r="Z1034" s="45" t="n">
        <f aca="false">-lambda/2/SIN(RADIANS(L1034-phi0+M1034)/2)-Y1034</f>
        <v>0.000102429493906486</v>
      </c>
      <c r="AA1034" s="73" t="n">
        <v>1.17096</v>
      </c>
      <c r="AB1034" s="52" t="n">
        <f aca="false">0</f>
        <v>0</v>
      </c>
      <c r="AC1034" s="52" t="n">
        <f aca="false">1000000*(Y1034-AA1034)/AA1034</f>
        <v>142.581517336479</v>
      </c>
      <c r="AD1034" s="52" t="n">
        <f aca="false">1000000*SQRT((Z1034/AA1034)^2+(Y1034*AB1034/AA1034^2)^2)</f>
        <v>87.4748017921075</v>
      </c>
      <c r="AE1034" s="52"/>
    </row>
    <row r="1035" s="73" customFormat="true" ht="13" hidden="false" customHeight="false" outlineLevel="0" collapsed="false">
      <c r="A1035" s="72" t="s">
        <v>159</v>
      </c>
      <c r="B1035" s="73" t="n">
        <v>63</v>
      </c>
      <c r="C1035" s="73" t="n">
        <v>92</v>
      </c>
      <c r="D1035" s="73" t="n">
        <v>48</v>
      </c>
      <c r="E1035" s="73" t="n">
        <v>-84</v>
      </c>
      <c r="F1035" s="73" t="n">
        <v>46</v>
      </c>
      <c r="G1035" s="73" t="n">
        <v>242.6</v>
      </c>
      <c r="H1035" s="73" t="n">
        <v>107.81</v>
      </c>
      <c r="I1035" s="73" t="n">
        <v>100</v>
      </c>
      <c r="J1035" s="73" t="n">
        <v>80.1906</v>
      </c>
      <c r="K1035" s="73" t="n">
        <v>2.389</v>
      </c>
      <c r="L1035" s="73" t="n">
        <v>-83.9138</v>
      </c>
      <c r="M1035" s="73" t="n">
        <v>0.0069</v>
      </c>
      <c r="N1035" s="73" t="n">
        <v>0.6318</v>
      </c>
      <c r="O1035" s="73" t="n">
        <v>0.0156</v>
      </c>
      <c r="P1035" s="73" t="n">
        <v>6.4857</v>
      </c>
      <c r="Q1035" s="73" t="n">
        <v>0.4018</v>
      </c>
      <c r="R1035" s="73" t="n">
        <v>1.0806</v>
      </c>
      <c r="T1035" s="57" t="str">
        <f aca="false">IF(G1035&lt;181.5,"ok7578","seriesB")</f>
        <v>seriesB</v>
      </c>
      <c r="U1035" s="53" t="s">
        <v>154</v>
      </c>
      <c r="V1035" s="53" t="str">
        <f aca="false">IF(G1035&lt;181.5,IF(G1035&lt;80,"port","star"),IF(G1035&lt;282.6,"port","star"))</f>
        <v>port</v>
      </c>
      <c r="W1035" s="52" t="n">
        <f aca="false">IF(G1035&lt;181.5,G1035-80,G1035-282.6)</f>
        <v>-40</v>
      </c>
      <c r="X1035" s="52" t="n">
        <v>8.5</v>
      </c>
      <c r="Y1035" s="45" t="n">
        <f aca="false">-lambda/2/SIN(RADIANS(L1035-phi0)/2)</f>
        <v>1.1710712006536</v>
      </c>
      <c r="Z1035" s="45" t="n">
        <f aca="false">-lambda/2/SIN(RADIANS(L1035-phi0+M1035)/2)-Y1035</f>
        <v>7.85165370733587E-005</v>
      </c>
      <c r="AA1035" s="74" t="n">
        <v>1.17097</v>
      </c>
      <c r="AB1035" s="52" t="n">
        <f aca="false">0</f>
        <v>0</v>
      </c>
      <c r="AC1035" s="52" t="n">
        <f aca="false">1000000*(Y1035-AA1035)/AA1035</f>
        <v>86.4246339371792</v>
      </c>
      <c r="AD1035" s="52" t="n">
        <f aca="false">1000000*SQRT((Z1035/AA1035)^2+(Y1035*AB1035/AA1035^2)^2)</f>
        <v>67.0525607601892</v>
      </c>
      <c r="AE1035" s="52"/>
    </row>
    <row r="1036" s="73" customFormat="true" ht="13" hidden="false" customHeight="false" outlineLevel="0" collapsed="false">
      <c r="A1036" s="72" t="s">
        <v>159</v>
      </c>
      <c r="B1036" s="73" t="n">
        <v>62</v>
      </c>
      <c r="C1036" s="73" t="n">
        <v>92</v>
      </c>
      <c r="D1036" s="73" t="n">
        <v>48</v>
      </c>
      <c r="E1036" s="73" t="n">
        <v>-84</v>
      </c>
      <c r="F1036" s="73" t="n">
        <v>46</v>
      </c>
      <c r="G1036" s="73" t="n">
        <v>257.6</v>
      </c>
      <c r="H1036" s="73" t="n">
        <v>107.75</v>
      </c>
      <c r="I1036" s="73" t="n">
        <v>100</v>
      </c>
      <c r="J1036" s="73" t="n">
        <v>81.0972</v>
      </c>
      <c r="K1036" s="73" t="n">
        <v>2.6817</v>
      </c>
      <c r="L1036" s="73" t="n">
        <v>-83.9101</v>
      </c>
      <c r="M1036" s="73" t="n">
        <v>0.0073</v>
      </c>
      <c r="N1036" s="73" t="n">
        <v>0.6046</v>
      </c>
      <c r="O1036" s="73" t="n">
        <v>0.0161</v>
      </c>
      <c r="P1036" s="73" t="n">
        <v>5.8779</v>
      </c>
      <c r="Q1036" s="73" t="n">
        <v>0.4071</v>
      </c>
      <c r="R1036" s="73" t="n">
        <v>1.2115</v>
      </c>
      <c r="T1036" s="57" t="str">
        <f aca="false">IF(G1036&lt;181.5,"ok7578","seriesB")</f>
        <v>seriesB</v>
      </c>
      <c r="U1036" s="53" t="s">
        <v>154</v>
      </c>
      <c r="V1036" s="53" t="str">
        <f aca="false">IF(G1036&lt;181.5,IF(G1036&lt;80,"port","star"),IF(G1036&lt;282.6,"port","star"))</f>
        <v>port</v>
      </c>
      <c r="W1036" s="52" t="n">
        <f aca="false">IF(G1036&lt;181.5,G1036-80,G1036-282.6)</f>
        <v>-25</v>
      </c>
      <c r="X1036" s="52" t="n">
        <v>8.5</v>
      </c>
      <c r="Y1036" s="45" t="n">
        <f aca="false">-lambda/2/SIN(RADIANS(L1036-phi0)/2)</f>
        <v>1.17111330188711</v>
      </c>
      <c r="Z1036" s="45" t="n">
        <f aca="false">-lambda/2/SIN(RADIANS(L1036-phi0+M1036)/2)-Y1036</f>
        <v>8.30770557955773E-005</v>
      </c>
      <c r="AA1036" s="73" t="n">
        <v>1.171</v>
      </c>
      <c r="AB1036" s="52" t="n">
        <f aca="false">0</f>
        <v>0</v>
      </c>
      <c r="AC1036" s="52" t="n">
        <f aca="false">1000000*(Y1036-AA1036)/AA1036</f>
        <v>96.7565218694436</v>
      </c>
      <c r="AD1036" s="52" t="n">
        <f aca="false">1000000*SQRT((Z1036/AA1036)^2+(Y1036*AB1036/AA1036^2)^2)</f>
        <v>70.9453935060438</v>
      </c>
      <c r="AE1036" s="52"/>
    </row>
    <row r="1037" s="73" customFormat="true" ht="13" hidden="false" customHeight="false" outlineLevel="0" collapsed="false">
      <c r="A1037" s="72" t="s">
        <v>159</v>
      </c>
      <c r="B1037" s="73" t="n">
        <v>61</v>
      </c>
      <c r="C1037" s="73" t="n">
        <v>92</v>
      </c>
      <c r="D1037" s="73" t="n">
        <v>48</v>
      </c>
      <c r="E1037" s="73" t="n">
        <v>-84</v>
      </c>
      <c r="F1037" s="73" t="n">
        <v>46</v>
      </c>
      <c r="G1037" s="73" t="n">
        <v>267.6</v>
      </c>
      <c r="H1037" s="73" t="n">
        <v>107.72</v>
      </c>
      <c r="I1037" s="73" t="n">
        <v>100</v>
      </c>
      <c r="J1037" s="73" t="n">
        <v>80.8736</v>
      </c>
      <c r="K1037" s="73" t="n">
        <v>2.4584</v>
      </c>
      <c r="L1037" s="73" t="n">
        <v>-83.9167</v>
      </c>
      <c r="M1037" s="73" t="n">
        <v>0.0068</v>
      </c>
      <c r="N1037" s="73" t="n">
        <v>0.6065</v>
      </c>
      <c r="O1037" s="73" t="n">
        <v>0.015</v>
      </c>
      <c r="P1037" s="73" t="n">
        <v>6.2632</v>
      </c>
      <c r="Q1037" s="73" t="n">
        <v>0.3866</v>
      </c>
      <c r="R1037" s="73" t="n">
        <v>1.1118</v>
      </c>
      <c r="T1037" s="57" t="str">
        <f aca="false">IF(G1037&lt;181.5,"ok7578","seriesB")</f>
        <v>seriesB</v>
      </c>
      <c r="U1037" s="53" t="s">
        <v>154</v>
      </c>
      <c r="V1037" s="53" t="str">
        <f aca="false">IF(G1037&lt;181.5,IF(G1037&lt;80,"port","star"),IF(G1037&lt;282.6,"port","star"))</f>
        <v>port</v>
      </c>
      <c r="W1037" s="52" t="n">
        <f aca="false">IF(G1037&lt;181.5,G1037-80,G1037-282.6)</f>
        <v>-15</v>
      </c>
      <c r="X1037" s="52" t="n">
        <v>8.5</v>
      </c>
      <c r="Y1037" s="45" t="n">
        <f aca="false">-lambda/2/SIN(RADIANS(L1037-phi0)/2)</f>
        <v>1.17103820535893</v>
      </c>
      <c r="Z1037" s="45" t="n">
        <f aca="false">-lambda/2/SIN(RADIANS(L1037-phi0+M1037)/2)-Y1037</f>
        <v>7.73723915514779E-005</v>
      </c>
      <c r="AA1037" s="73" t="n">
        <v>1.17098</v>
      </c>
      <c r="AB1037" s="52" t="n">
        <f aca="false">0</f>
        <v>0</v>
      </c>
      <c r="AC1037" s="52" t="n">
        <f aca="false">1000000*(Y1037-AA1037)/AA1037</f>
        <v>49.7065354918075</v>
      </c>
      <c r="AD1037" s="52" t="n">
        <f aca="false">1000000*SQRT((Z1037/AA1037)^2+(Y1037*AB1037/AA1037^2)^2)</f>
        <v>66.0749043975797</v>
      </c>
      <c r="AE1037" s="52"/>
    </row>
    <row r="1038" s="73" customFormat="true" ht="13" hidden="false" customHeight="false" outlineLevel="0" collapsed="false">
      <c r="A1038" s="72" t="s">
        <v>159</v>
      </c>
      <c r="B1038" s="73" t="n">
        <v>60</v>
      </c>
      <c r="C1038" s="73" t="n">
        <v>92</v>
      </c>
      <c r="D1038" s="73" t="n">
        <v>48</v>
      </c>
      <c r="E1038" s="73" t="n">
        <v>-84</v>
      </c>
      <c r="F1038" s="73" t="n">
        <v>46</v>
      </c>
      <c r="G1038" s="73" t="n">
        <v>272.6</v>
      </c>
      <c r="H1038" s="73" t="n">
        <v>107.7</v>
      </c>
      <c r="I1038" s="73" t="n">
        <v>100</v>
      </c>
      <c r="J1038" s="73" t="n">
        <v>81.2972</v>
      </c>
      <c r="K1038" s="73" t="n">
        <v>3.029</v>
      </c>
      <c r="L1038" s="73" t="n">
        <v>-83.9801</v>
      </c>
      <c r="M1038" s="73" t="n">
        <v>0.0084</v>
      </c>
      <c r="N1038" s="73" t="n">
        <v>0.6186</v>
      </c>
      <c r="O1038" s="73" t="n">
        <v>0.019</v>
      </c>
      <c r="P1038" s="73" t="n">
        <v>6.119</v>
      </c>
      <c r="Q1038" s="73" t="n">
        <v>0.4778</v>
      </c>
      <c r="R1038" s="73" t="n">
        <v>1.3615</v>
      </c>
      <c r="T1038" s="57" t="str">
        <f aca="false">IF(G1038&lt;181.5,"ok7578","seriesB")</f>
        <v>seriesB</v>
      </c>
      <c r="U1038" s="53" t="s">
        <v>154</v>
      </c>
      <c r="V1038" s="53" t="str">
        <f aca="false">IF(G1038&lt;181.5,IF(G1038&lt;80,"port","star"),IF(G1038&lt;282.6,"port","star"))</f>
        <v>port</v>
      </c>
      <c r="W1038" s="52" t="n">
        <f aca="false">IF(G1038&lt;181.5,G1038-80,G1038-282.6)</f>
        <v>-10</v>
      </c>
      <c r="X1038" s="52" t="n">
        <v>8.5</v>
      </c>
      <c r="Y1038" s="45" t="n">
        <f aca="false">-lambda/2/SIN(RADIANS(L1038-phi0)/2)</f>
        <v>1.17031751155273</v>
      </c>
      <c r="Z1038" s="45" t="n">
        <f aca="false">-lambda/2/SIN(RADIANS(L1038-phi0+M1038)/2)-Y1038</f>
        <v>9.54146757488061E-005</v>
      </c>
      <c r="AA1038" s="73" t="n">
        <v>1.17102</v>
      </c>
      <c r="AB1038" s="52" t="n">
        <f aca="false">0</f>
        <v>0</v>
      </c>
      <c r="AC1038" s="52" t="n">
        <f aca="false">1000000*(Y1038-AA1038)/AA1038</f>
        <v>-599.89449135488</v>
      </c>
      <c r="AD1038" s="52" t="n">
        <f aca="false">1000000*SQRT((Z1038/AA1038)^2+(Y1038*AB1038/AA1038^2)^2)</f>
        <v>81.479971092557</v>
      </c>
      <c r="AE1038" s="52"/>
    </row>
    <row r="1039" s="73" customFormat="true" ht="13" hidden="false" customHeight="false" outlineLevel="0" collapsed="false">
      <c r="A1039" s="72" t="s">
        <v>159</v>
      </c>
      <c r="B1039" s="73" t="n">
        <v>59</v>
      </c>
      <c r="C1039" s="73" t="n">
        <v>92</v>
      </c>
      <c r="D1039" s="73" t="n">
        <v>48</v>
      </c>
      <c r="E1039" s="73" t="n">
        <v>-84</v>
      </c>
      <c r="F1039" s="73" t="n">
        <v>46</v>
      </c>
      <c r="G1039" s="73" t="n">
        <v>276.6</v>
      </c>
      <c r="H1039" s="73" t="n">
        <v>107.69</v>
      </c>
      <c r="I1039" s="73" t="n">
        <v>100</v>
      </c>
      <c r="J1039" s="73" t="n">
        <v>79.1154</v>
      </c>
      <c r="K1039" s="73" t="n">
        <v>3.6064</v>
      </c>
      <c r="L1039" s="73" t="n">
        <v>-83.8582</v>
      </c>
      <c r="M1039" s="73" t="n">
        <v>0.0113</v>
      </c>
      <c r="N1039" s="73" t="n">
        <v>0.6836</v>
      </c>
      <c r="O1039" s="73" t="n">
        <v>0.0264</v>
      </c>
      <c r="P1039" s="73" t="n">
        <v>7.2859</v>
      </c>
      <c r="Q1039" s="73" t="n">
        <v>0.6848</v>
      </c>
      <c r="R1039" s="73" t="n">
        <v>1.6047</v>
      </c>
      <c r="T1039" s="57" t="str">
        <f aca="false">IF(G1039&lt;181.5,"ok7578","seriesB")</f>
        <v>seriesB</v>
      </c>
      <c r="U1039" s="53" t="s">
        <v>154</v>
      </c>
      <c r="V1039" s="53" t="str">
        <f aca="false">IF(G1039&lt;181.5,IF(G1039&lt;80,"port","star"),IF(G1039&lt;282.6,"port","star"))</f>
        <v>port</v>
      </c>
      <c r="W1039" s="52" t="n">
        <f aca="false">IF(G1039&lt;181.5,G1039-80,G1039-282.6)</f>
        <v>-6</v>
      </c>
      <c r="X1039" s="52" t="n">
        <v>8.5</v>
      </c>
      <c r="Y1039" s="45" t="n">
        <f aca="false">-lambda/2/SIN(RADIANS(L1039-phi0)/2)</f>
        <v>1.17170430501652</v>
      </c>
      <c r="Z1039" s="45" t="n">
        <f aca="false">-lambda/2/SIN(RADIANS(L1039-phi0+M1039)/2)-Y1039</f>
        <v>0.000128787939617014</v>
      </c>
      <c r="AA1039" s="73" t="n">
        <v>1.17118</v>
      </c>
      <c r="AB1039" s="52" t="n">
        <f aca="false">0</f>
        <v>0</v>
      </c>
      <c r="AC1039" s="52" t="n">
        <f aca="false">1000000*(Y1039-AA1039)/AA1039</f>
        <v>447.672447036521</v>
      </c>
      <c r="AD1039" s="52" t="n">
        <f aca="false">1000000*SQRT((Z1039/AA1039)^2+(Y1039*AB1039/AA1039^2)^2)</f>
        <v>109.964257942429</v>
      </c>
      <c r="AE1039" s="52"/>
    </row>
    <row r="1040" s="73" customFormat="true" ht="13" hidden="false" customHeight="false" outlineLevel="0" collapsed="false">
      <c r="A1040" s="72" t="s">
        <v>159</v>
      </c>
      <c r="B1040" s="73" t="n">
        <v>58</v>
      </c>
      <c r="C1040" s="73" t="n">
        <v>92</v>
      </c>
      <c r="D1040" s="73" t="n">
        <v>48</v>
      </c>
      <c r="E1040" s="73" t="n">
        <v>-84</v>
      </c>
      <c r="F1040" s="73" t="n">
        <v>46</v>
      </c>
      <c r="G1040" s="73" t="n">
        <v>279.6</v>
      </c>
      <c r="H1040" s="73" t="n">
        <v>107.68</v>
      </c>
      <c r="I1040" s="73" t="n">
        <v>100</v>
      </c>
      <c r="J1040" s="73" t="n">
        <v>78.0886</v>
      </c>
      <c r="K1040" s="73" t="n">
        <v>2.9898</v>
      </c>
      <c r="L1040" s="73" t="n">
        <v>-83.8796</v>
      </c>
      <c r="M1040" s="73" t="n">
        <v>0.0108</v>
      </c>
      <c r="N1040" s="73" t="n">
        <v>0.7658</v>
      </c>
      <c r="O1040" s="73" t="n">
        <v>0.0263</v>
      </c>
      <c r="P1040" s="73" t="n">
        <v>7.3221</v>
      </c>
      <c r="Q1040" s="73" t="n">
        <v>0.6974</v>
      </c>
      <c r="R1040" s="73" t="n">
        <v>1.3507</v>
      </c>
      <c r="T1040" s="57" t="str">
        <f aca="false">IF(G1040&lt;181.5,"ok7578","seriesB")</f>
        <v>seriesB</v>
      </c>
      <c r="U1040" s="53" t="s">
        <v>154</v>
      </c>
      <c r="V1040" s="53" t="str">
        <f aca="false">IF(G1040&lt;181.5,IF(G1040&lt;80,"port","star"),IF(G1040&lt;282.6,"port","star"))</f>
        <v>port</v>
      </c>
      <c r="W1040" s="52" t="n">
        <f aca="false">IF(G1040&lt;181.5,G1040-80,G1040-282.6)</f>
        <v>-3</v>
      </c>
      <c r="X1040" s="52" t="n">
        <v>8.5</v>
      </c>
      <c r="Y1040" s="45" t="n">
        <f aca="false">-lambda/2/SIN(RADIANS(L1040-phi0)/2)</f>
        <v>1.17146051449455</v>
      </c>
      <c r="Z1040" s="45" t="n">
        <f aca="false">-lambda/2/SIN(RADIANS(L1040-phi0+M1040)/2)-Y1040</f>
        <v>0.000123016680724453</v>
      </c>
      <c r="AA1040" s="73" t="n">
        <v>1.17124</v>
      </c>
      <c r="AB1040" s="52" t="n">
        <f aca="false">0</f>
        <v>0</v>
      </c>
      <c r="AC1040" s="52" t="n">
        <f aca="false">1000000*(Y1040-AA1040)/AA1040</f>
        <v>188.274388293479</v>
      </c>
      <c r="AD1040" s="52" t="n">
        <f aca="false">1000000*SQRT((Z1040/AA1040)^2+(Y1040*AB1040/AA1040^2)^2)</f>
        <v>105.031147095773</v>
      </c>
      <c r="AE1040" s="52"/>
    </row>
    <row r="1041" s="73" customFormat="true" ht="13" hidden="false" customHeight="false" outlineLevel="0" collapsed="false">
      <c r="A1041" s="72" t="s">
        <v>159</v>
      </c>
      <c r="B1041" s="73" t="n">
        <v>57</v>
      </c>
      <c r="C1041" s="73" t="n">
        <v>92</v>
      </c>
      <c r="D1041" s="73" t="n">
        <v>48</v>
      </c>
      <c r="E1041" s="73" t="n">
        <v>-84</v>
      </c>
      <c r="F1041" s="73" t="n">
        <v>46</v>
      </c>
      <c r="G1041" s="73" t="n">
        <v>282.6</v>
      </c>
      <c r="H1041" s="73" t="n">
        <v>107.67</v>
      </c>
      <c r="I1041" s="73" t="n">
        <v>100</v>
      </c>
      <c r="J1041" s="73" t="n">
        <v>77.7789</v>
      </c>
      <c r="K1041" s="73" t="n">
        <v>2.1126</v>
      </c>
      <c r="L1041" s="73" t="n">
        <v>-83.8638</v>
      </c>
      <c r="M1041" s="73" t="n">
        <v>0.0078</v>
      </c>
      <c r="N1041" s="73" t="n">
        <v>0.7686</v>
      </c>
      <c r="O1041" s="73" t="n">
        <v>0.019</v>
      </c>
      <c r="P1041" s="73" t="n">
        <v>7.3252</v>
      </c>
      <c r="Q1041" s="73" t="n">
        <v>0.5105</v>
      </c>
      <c r="R1041" s="73" t="n">
        <v>0.9644</v>
      </c>
      <c r="T1041" s="57" t="str">
        <f aca="false">IF(G1041&lt;181.5,"ok7578","seriesB")</f>
        <v>seriesB</v>
      </c>
      <c r="U1041" s="53" t="s">
        <v>154</v>
      </c>
      <c r="V1041" s="53" t="str">
        <f aca="false">IF(G1041&lt;181.5,IF(G1041&lt;80,"port","star"),IF(G1041&lt;282.6,"port","star"))</f>
        <v>star</v>
      </c>
      <c r="W1041" s="52" t="n">
        <f aca="false">IF(G1041&lt;181.5,G1041-80,G1041-282.6)</f>
        <v>0</v>
      </c>
      <c r="X1041" s="52" t="n">
        <v>8.5</v>
      </c>
      <c r="Y1041" s="45" t="n">
        <f aca="false">-lambda/2/SIN(RADIANS(L1041-phi0)/2)</f>
        <v>1.17164049561678</v>
      </c>
      <c r="Z1041" s="45" t="n">
        <f aca="false">-lambda/2/SIN(RADIANS(L1041-phi0+M1041)/2)-Y1041</f>
        <v>8.88800454807992E-005</v>
      </c>
      <c r="AA1041" s="73" t="n">
        <v>1.17128</v>
      </c>
      <c r="AB1041" s="52" t="n">
        <f aca="false">0</f>
        <v>0</v>
      </c>
      <c r="AC1041" s="52" t="n">
        <f aca="false">1000000*(Y1041-AA1041)/AA1041</f>
        <v>307.779196072655</v>
      </c>
      <c r="AD1041" s="52" t="n">
        <f aca="false">1000000*SQRT((Z1041/AA1041)^2+(Y1041*AB1041/AA1041^2)^2)</f>
        <v>75.8828337210566</v>
      </c>
      <c r="AE1041" s="52"/>
    </row>
    <row r="1042" s="76" customFormat="true" ht="13" hidden="false" customHeight="false" outlineLevel="0" collapsed="false">
      <c r="A1042" s="75" t="s">
        <v>163</v>
      </c>
      <c r="B1042" s="76" t="n">
        <v>40</v>
      </c>
      <c r="C1042" s="76" t="n">
        <v>92</v>
      </c>
      <c r="D1042" s="76" t="n">
        <v>48</v>
      </c>
      <c r="E1042" s="76" t="n">
        <v>-84</v>
      </c>
      <c r="F1042" s="76" t="n">
        <v>46</v>
      </c>
      <c r="G1042" s="76" t="n">
        <v>285.6</v>
      </c>
      <c r="H1042" s="76" t="n">
        <v>108</v>
      </c>
      <c r="I1042" s="76" t="n">
        <v>100</v>
      </c>
      <c r="J1042" s="76" t="n">
        <v>71.469</v>
      </c>
      <c r="K1042" s="76" t="n">
        <v>2.6206</v>
      </c>
      <c r="L1042" s="76" t="n">
        <v>-83.8821</v>
      </c>
      <c r="M1042" s="76" t="n">
        <v>0.0102</v>
      </c>
      <c r="N1042" s="76" t="n">
        <v>0.7477</v>
      </c>
      <c r="O1042" s="76" t="n">
        <v>0.0242</v>
      </c>
      <c r="P1042" s="76" t="n">
        <v>6.541</v>
      </c>
      <c r="Q1042" s="76" t="n">
        <v>0.5924</v>
      </c>
      <c r="R1042" s="76" t="n">
        <v>1.1147</v>
      </c>
      <c r="T1042" s="57" t="str">
        <f aca="false">IF(G1042&lt;181.5,"ok7578","seriesB")</f>
        <v>seriesB</v>
      </c>
      <c r="U1042" s="53" t="s">
        <v>154</v>
      </c>
      <c r="V1042" s="53" t="str">
        <f aca="false">IF(G1042&lt;181.5,IF(G1042&lt;80,"port","star"),IF(G1042&lt;282.6,"port","star"))</f>
        <v>star</v>
      </c>
      <c r="W1042" s="52" t="n">
        <f aca="false">IF(G1042&lt;181.5,G1042-80,G1042-282.6)</f>
        <v>3</v>
      </c>
      <c r="X1042" s="52" t="n">
        <f aca="false">IF(H1042&lt;112,IF(H1042&lt;109.5,IF(H1042&lt;107,IF(H1042&lt;105,IF(H1042&lt;103.5,IF(H1042&lt;101.5,IF(H1042&lt;100,"ERROR",1),2.5),4),6),8.5),11),"ERROR")</f>
        <v>8.5</v>
      </c>
      <c r="Y1042" s="45" t="n">
        <f aca="false">-lambda/2/SIN(RADIANS(L1042-phi0)/2)</f>
        <v>1.17143204357612</v>
      </c>
      <c r="Z1042" s="45" t="n">
        <f aca="false">-lambda/2/SIN(RADIANS(L1042-phi0+M1042)/2)-Y1042</f>
        <v>0.000116173547193954</v>
      </c>
      <c r="AA1042" s="76" t="n">
        <v>1.17122</v>
      </c>
      <c r="AB1042" s="52" t="n">
        <f aca="false">0</f>
        <v>0</v>
      </c>
      <c r="AC1042" s="52" t="n">
        <f aca="false">1000000*(Y1042-AA1042)/AA1042</f>
        <v>181.045043729648</v>
      </c>
      <c r="AD1042" s="52" t="n">
        <f aca="false">1000000*SQRT((Z1042/AA1042)^2+(Y1042*AB1042/AA1042^2)^2)</f>
        <v>99.1902009818429</v>
      </c>
      <c r="AE1042" s="52"/>
    </row>
    <row r="1043" s="76" customFormat="true" ht="13" hidden="false" customHeight="false" outlineLevel="0" collapsed="false">
      <c r="A1043" s="75" t="s">
        <v>163</v>
      </c>
      <c r="B1043" s="76" t="n">
        <v>41</v>
      </c>
      <c r="C1043" s="76" t="n">
        <v>92</v>
      </c>
      <c r="D1043" s="76" t="n">
        <v>48</v>
      </c>
      <c r="E1043" s="76" t="n">
        <v>-84</v>
      </c>
      <c r="F1043" s="76" t="n">
        <v>46</v>
      </c>
      <c r="G1043" s="76" t="n">
        <v>288.6</v>
      </c>
      <c r="H1043" s="76" t="n">
        <v>108</v>
      </c>
      <c r="I1043" s="76" t="n">
        <v>100</v>
      </c>
      <c r="J1043" s="76" t="n">
        <v>67.2788</v>
      </c>
      <c r="K1043" s="76" t="n">
        <v>3.0534</v>
      </c>
      <c r="L1043" s="76" t="n">
        <v>-83.9193</v>
      </c>
      <c r="M1043" s="76" t="n">
        <v>0.0119</v>
      </c>
      <c r="N1043" s="76" t="n">
        <v>0.7</v>
      </c>
      <c r="O1043" s="76" t="n">
        <v>0.0277</v>
      </c>
      <c r="P1043" s="76" t="n">
        <v>6.5895</v>
      </c>
      <c r="Q1043" s="76" t="n">
        <v>0.639</v>
      </c>
      <c r="R1043" s="76" t="n">
        <v>1.3315</v>
      </c>
      <c r="T1043" s="57" t="str">
        <f aca="false">IF(G1043&lt;181.5,"ok7578","seriesB")</f>
        <v>seriesB</v>
      </c>
      <c r="U1043" s="53" t="s">
        <v>154</v>
      </c>
      <c r="V1043" s="53" t="str">
        <f aca="false">IF(G1043&lt;181.5,IF(G1043&lt;80,"port","star"),IF(G1043&lt;282.6,"port","star"))</f>
        <v>star</v>
      </c>
      <c r="W1043" s="52" t="n">
        <f aca="false">IF(G1043&lt;181.5,G1043-80,G1043-282.6)</f>
        <v>6</v>
      </c>
      <c r="X1043" s="52" t="n">
        <f aca="false">IF(H1043&lt;112,IF(H1043&lt;109.5,IF(H1043&lt;107,IF(H1043&lt;105,IF(H1043&lt;103.5,IF(H1043&lt;101.5,IF(H1043&lt;100,"ERROR",1),2.5),4),6),8.5),11),"ERROR")</f>
        <v>8.5</v>
      </c>
      <c r="Y1043" s="45" t="n">
        <f aca="false">-lambda/2/SIN(RADIANS(L1043-phi0)/2)</f>
        <v>1.17100862558891</v>
      </c>
      <c r="Z1043" s="45" t="n">
        <f aca="false">-lambda/2/SIN(RADIANS(L1043-phi0+M1043)/2)-Y1043</f>
        <v>0.000135401501103249</v>
      </c>
      <c r="AA1043" s="76" t="n">
        <v>1.17103</v>
      </c>
      <c r="AB1043" s="52" t="n">
        <f aca="false">0</f>
        <v>0</v>
      </c>
      <c r="AC1043" s="52" t="n">
        <f aca="false">1000000*(Y1043-AA1043)/AA1043</f>
        <v>-18.2526588495793</v>
      </c>
      <c r="AD1043" s="52" t="n">
        <f aca="false">1000000*SQRT((Z1043/AA1043)^2+(Y1043*AB1043/AA1043^2)^2)</f>
        <v>115.625988320751</v>
      </c>
      <c r="AE1043" s="52"/>
    </row>
    <row r="1044" s="76" customFormat="true" ht="13" hidden="false" customHeight="false" outlineLevel="0" collapsed="false">
      <c r="A1044" s="75" t="s">
        <v>163</v>
      </c>
      <c r="B1044" s="76" t="n">
        <v>42</v>
      </c>
      <c r="C1044" s="76" t="n">
        <v>92</v>
      </c>
      <c r="D1044" s="76" t="n">
        <v>48</v>
      </c>
      <c r="E1044" s="76" t="n">
        <v>-84</v>
      </c>
      <c r="F1044" s="76" t="n">
        <v>46</v>
      </c>
      <c r="G1044" s="76" t="n">
        <v>292.6</v>
      </c>
      <c r="H1044" s="76" t="n">
        <v>108</v>
      </c>
      <c r="I1044" s="76" t="n">
        <v>100</v>
      </c>
      <c r="J1044" s="76" t="n">
        <v>66.537</v>
      </c>
      <c r="K1044" s="76" t="n">
        <v>2.7046</v>
      </c>
      <c r="L1044" s="76" t="n">
        <v>-83.999</v>
      </c>
      <c r="M1044" s="76" t="n">
        <v>0.0088</v>
      </c>
      <c r="N1044" s="76" t="n">
        <v>0.5894</v>
      </c>
      <c r="O1044" s="76" t="n">
        <v>0.0195</v>
      </c>
      <c r="P1044" s="76" t="n">
        <v>4.8311</v>
      </c>
      <c r="Q1044" s="76" t="n">
        <v>0.4055</v>
      </c>
      <c r="R1044" s="76" t="n">
        <v>1.2119</v>
      </c>
      <c r="T1044" s="57" t="str">
        <f aca="false">IF(G1044&lt;181.5,"ok7578","seriesB")</f>
        <v>seriesB</v>
      </c>
      <c r="U1044" s="53" t="s">
        <v>154</v>
      </c>
      <c r="V1044" s="53" t="str">
        <f aca="false">IF(G1044&lt;181.5,IF(G1044&lt;80,"port","star"),IF(G1044&lt;282.6,"port","star"))</f>
        <v>star</v>
      </c>
      <c r="W1044" s="52" t="n">
        <f aca="false">IF(G1044&lt;181.5,G1044-80,G1044-282.6)</f>
        <v>10</v>
      </c>
      <c r="X1044" s="52" t="n">
        <f aca="false">IF(H1044&lt;112,IF(H1044&lt;109.5,IF(H1044&lt;107,IF(H1044&lt;105,IF(H1044&lt;103.5,IF(H1044&lt;101.5,IF(H1044&lt;100,"ERROR",1),2.5),4),6),8.5),11),"ERROR")</f>
        <v>8.5</v>
      </c>
      <c r="Y1044" s="45" t="n">
        <f aca="false">-lambda/2/SIN(RADIANS(L1044-phi0)/2)</f>
        <v>1.17010290838675</v>
      </c>
      <c r="Z1044" s="45" t="n">
        <f aca="false">-lambda/2/SIN(RADIANS(L1044-phi0+M1044)/2)-Y1044</f>
        <v>9.99072981981986E-005</v>
      </c>
      <c r="AA1044" s="76" t="n">
        <v>1.17108</v>
      </c>
      <c r="AB1044" s="52" t="n">
        <f aca="false">0</f>
        <v>0</v>
      </c>
      <c r="AC1044" s="52" t="n">
        <f aca="false">1000000*(Y1044-AA1044)/AA1044</f>
        <v>-834.350866935831</v>
      </c>
      <c r="AD1044" s="52" t="n">
        <f aca="false">1000000*SQRT((Z1044/AA1044)^2+(Y1044*AB1044/AA1044^2)^2)</f>
        <v>85.3121035268287</v>
      </c>
      <c r="AE1044" s="52"/>
    </row>
    <row r="1045" s="76" customFormat="true" ht="13" hidden="false" customHeight="false" outlineLevel="0" collapsed="false">
      <c r="A1045" s="75" t="s">
        <v>163</v>
      </c>
      <c r="B1045" s="76" t="n">
        <v>43</v>
      </c>
      <c r="C1045" s="76" t="n">
        <v>92</v>
      </c>
      <c r="D1045" s="76" t="n">
        <v>48</v>
      </c>
      <c r="E1045" s="76" t="n">
        <v>-84</v>
      </c>
      <c r="F1045" s="76" t="n">
        <v>46</v>
      </c>
      <c r="G1045" s="76" t="n">
        <v>297.6</v>
      </c>
      <c r="H1045" s="76" t="n">
        <v>108</v>
      </c>
      <c r="I1045" s="76" t="n">
        <v>100</v>
      </c>
      <c r="J1045" s="76" t="n">
        <v>85.7029</v>
      </c>
      <c r="K1045" s="76" t="n">
        <v>3.0952</v>
      </c>
      <c r="L1045" s="76" t="n">
        <v>-83.9189</v>
      </c>
      <c r="M1045" s="76" t="n">
        <v>0.0083</v>
      </c>
      <c r="N1045" s="76" t="n">
        <v>0.6219</v>
      </c>
      <c r="O1045" s="76" t="n">
        <v>0.0185</v>
      </c>
      <c r="P1045" s="76" t="n">
        <v>6.3751</v>
      </c>
      <c r="Q1045" s="76" t="n">
        <v>0.4979</v>
      </c>
      <c r="R1045" s="76" t="n">
        <v>1.2186</v>
      </c>
      <c r="T1045" s="57" t="str">
        <f aca="false">IF(G1045&lt;181.5,"ok7578","seriesB")</f>
        <v>seriesB</v>
      </c>
      <c r="U1045" s="53" t="s">
        <v>154</v>
      </c>
      <c r="V1045" s="53" t="str">
        <f aca="false">IF(G1045&lt;181.5,IF(G1045&lt;80,"port","star"),IF(G1045&lt;282.6,"port","star"))</f>
        <v>star</v>
      </c>
      <c r="W1045" s="52" t="n">
        <f aca="false">IF(G1045&lt;181.5,G1045-80,G1045-282.6)</f>
        <v>15</v>
      </c>
      <c r="X1045" s="52" t="n">
        <f aca="false">IF(H1045&lt;112,IF(H1045&lt;109.5,IF(H1045&lt;107,IF(H1045&lt;105,IF(H1045&lt;103.5,IF(H1045&lt;101.5,IF(H1045&lt;100,"ERROR",1),2.5),4),6),8.5),11),"ERROR")</f>
        <v>8.5</v>
      </c>
      <c r="Y1045" s="45" t="n">
        <f aca="false">-lambda/2/SIN(RADIANS(L1045-phi0)/2)</f>
        <v>1.17101317618625</v>
      </c>
      <c r="Z1045" s="45" t="n">
        <f aca="false">-lambda/2/SIN(RADIANS(L1045-phi0+M1045)/2)-Y1045</f>
        <v>9.44360967298774E-005</v>
      </c>
      <c r="AA1045" s="76" t="n">
        <v>1.17104</v>
      </c>
      <c r="AB1045" s="52" t="n">
        <f aca="false">0</f>
        <v>0</v>
      </c>
      <c r="AC1045" s="52" t="n">
        <f aca="false">1000000*(Y1045-AA1045)/AA1045</f>
        <v>-22.9059756675661</v>
      </c>
      <c r="AD1045" s="52" t="n">
        <f aca="false">1000000*SQRT((Z1045/AA1045)^2+(Y1045*AB1045/AA1045^2)^2)</f>
        <v>80.6429299852075</v>
      </c>
      <c r="AE1045" s="52"/>
    </row>
    <row r="1046" s="76" customFormat="true" ht="13" hidden="false" customHeight="false" outlineLevel="0" collapsed="false">
      <c r="A1046" s="75" t="s">
        <v>163</v>
      </c>
      <c r="B1046" s="76" t="n">
        <v>44</v>
      </c>
      <c r="C1046" s="76" t="n">
        <v>92</v>
      </c>
      <c r="D1046" s="76" t="n">
        <v>48</v>
      </c>
      <c r="E1046" s="76" t="n">
        <v>-84</v>
      </c>
      <c r="F1046" s="76" t="n">
        <v>46</v>
      </c>
      <c r="G1046" s="76" t="n">
        <v>307.6</v>
      </c>
      <c r="H1046" s="76" t="n">
        <v>108</v>
      </c>
      <c r="I1046" s="76" t="n">
        <v>100</v>
      </c>
      <c r="J1046" s="76" t="n">
        <v>88.0334</v>
      </c>
      <c r="K1046" s="76" t="n">
        <v>3.5428</v>
      </c>
      <c r="L1046" s="76" t="n">
        <v>-83.9146</v>
      </c>
      <c r="M1046" s="76" t="n">
        <v>0.0086</v>
      </c>
      <c r="N1046" s="76" t="n">
        <v>0.586</v>
      </c>
      <c r="O1046" s="76" t="n">
        <v>0.0189</v>
      </c>
      <c r="P1046" s="76" t="n">
        <v>6.8877</v>
      </c>
      <c r="Q1046" s="76" t="n">
        <v>0.5329</v>
      </c>
      <c r="R1046" s="76" t="n">
        <v>1.3679</v>
      </c>
      <c r="T1046" s="57" t="str">
        <f aca="false">IF(G1046&lt;181.5,"ok7578","seriesB")</f>
        <v>seriesB</v>
      </c>
      <c r="U1046" s="53" t="s">
        <v>154</v>
      </c>
      <c r="V1046" s="53" t="str">
        <f aca="false">IF(G1046&lt;181.5,IF(G1046&lt;80,"port","star"),IF(G1046&lt;282.6,"port","star"))</f>
        <v>star</v>
      </c>
      <c r="W1046" s="52" t="n">
        <f aca="false">IF(G1046&lt;181.5,G1046-80,G1046-282.6)</f>
        <v>25</v>
      </c>
      <c r="X1046" s="52" t="n">
        <f aca="false">IF(H1046&lt;112,IF(H1046&lt;109.5,IF(H1046&lt;107,IF(H1046&lt;105,IF(H1046&lt;103.5,IF(H1046&lt;101.5,IF(H1046&lt;100,"ERROR",1),2.5),4),6),8.5),11),"ERROR")</f>
        <v>8.5</v>
      </c>
      <c r="Y1046" s="45" t="n">
        <f aca="false">-lambda/2/SIN(RADIANS(L1046-phi0)/2)</f>
        <v>1.17106209824272</v>
      </c>
      <c r="Z1046" s="45" t="n">
        <f aca="false">-lambda/2/SIN(RADIANS(L1046-phi0+M1046)/2)-Y1046</f>
        <v>9.78613246740423E-005</v>
      </c>
      <c r="AA1046" s="76" t="n">
        <v>1.17098</v>
      </c>
      <c r="AB1046" s="52" t="n">
        <f aca="false">0</f>
        <v>0</v>
      </c>
      <c r="AC1046" s="52" t="n">
        <f aca="false">1000000*(Y1046-AA1046)/AA1046</f>
        <v>70.1107130108362</v>
      </c>
      <c r="AD1046" s="52" t="n">
        <f aca="false">1000000*SQRT((Z1046/AA1046)^2+(Y1046*AB1046/AA1046^2)^2)</f>
        <v>83.5721572307318</v>
      </c>
      <c r="AE1046" s="52"/>
    </row>
    <row r="1047" s="76" customFormat="true" ht="13" hidden="false" customHeight="false" outlineLevel="0" collapsed="false">
      <c r="A1047" s="75" t="s">
        <v>163</v>
      </c>
      <c r="B1047" s="76" t="n">
        <v>45</v>
      </c>
      <c r="C1047" s="76" t="n">
        <v>92</v>
      </c>
      <c r="D1047" s="76" t="n">
        <v>48</v>
      </c>
      <c r="E1047" s="76" t="n">
        <v>-84</v>
      </c>
      <c r="F1047" s="76" t="n">
        <v>46</v>
      </c>
      <c r="G1047" s="76" t="n">
        <v>322.6</v>
      </c>
      <c r="H1047" s="76" t="n">
        <v>108</v>
      </c>
      <c r="I1047" s="76" t="n">
        <v>100</v>
      </c>
      <c r="J1047" s="76" t="n">
        <v>83.0089</v>
      </c>
      <c r="K1047" s="76" t="n">
        <v>2.8279</v>
      </c>
      <c r="L1047" s="76" t="n">
        <v>-83.9013</v>
      </c>
      <c r="M1047" s="76" t="n">
        <v>0.0077</v>
      </c>
      <c r="N1047" s="76" t="n">
        <v>0.6108</v>
      </c>
      <c r="O1047" s="76" t="n">
        <v>0.0168</v>
      </c>
      <c r="P1047" s="76" t="n">
        <v>6.022</v>
      </c>
      <c r="Q1047" s="76" t="n">
        <v>0.4394</v>
      </c>
      <c r="R1047" s="76" t="n">
        <v>1.1336</v>
      </c>
      <c r="T1047" s="57" t="str">
        <f aca="false">IF(G1047&lt;181.5,"ok7578","seriesB")</f>
        <v>seriesB</v>
      </c>
      <c r="U1047" s="53" t="s">
        <v>154</v>
      </c>
      <c r="V1047" s="53" t="str">
        <f aca="false">IF(G1047&lt;181.5,IF(G1047&lt;80,"port","star"),IF(G1047&lt;282.6,"port","star"))</f>
        <v>star</v>
      </c>
      <c r="W1047" s="52" t="n">
        <f aca="false">IF(G1047&lt;181.5,G1047-80,G1047-282.6)</f>
        <v>40</v>
      </c>
      <c r="X1047" s="52" t="n">
        <f aca="false">IF(H1047&lt;112,IF(H1047&lt;109.5,IF(H1047&lt;107,IF(H1047&lt;105,IF(H1047&lt;103.5,IF(H1047&lt;101.5,IF(H1047&lt;100,"ERROR",1),2.5),4),6),8.5),11),"ERROR")</f>
        <v>8.5</v>
      </c>
      <c r="Y1047" s="45" t="n">
        <f aca="false">-lambda/2/SIN(RADIANS(L1047-phi0)/2)</f>
        <v>1.17121345161932</v>
      </c>
      <c r="Z1047" s="45" t="n">
        <f aca="false">-lambda/2/SIN(RADIANS(L1047-phi0+M1047)/2)-Y1047</f>
        <v>8.76507346760924E-005</v>
      </c>
      <c r="AA1047" s="76" t="n">
        <v>1.17097</v>
      </c>
      <c r="AB1047" s="52" t="n">
        <f aca="false">0</f>
        <v>0</v>
      </c>
      <c r="AC1047" s="52" t="n">
        <f aca="false">1000000*(Y1047-AA1047)/AA1047</f>
        <v>207.905940644407</v>
      </c>
      <c r="AD1047" s="52" t="n">
        <f aca="false">1000000*SQRT((Z1047/AA1047)^2+(Y1047*AB1047/AA1047^2)^2)</f>
        <v>74.8531001444037</v>
      </c>
      <c r="AE1047" s="52"/>
    </row>
    <row r="1048" s="76" customFormat="true" ht="13" hidden="false" customHeight="false" outlineLevel="0" collapsed="false">
      <c r="A1048" s="75" t="s">
        <v>163</v>
      </c>
      <c r="B1048" s="76" t="n">
        <v>53</v>
      </c>
      <c r="C1048" s="76" t="n">
        <v>92</v>
      </c>
      <c r="D1048" s="76" t="n">
        <v>48</v>
      </c>
      <c r="E1048" s="76" t="n">
        <v>-84</v>
      </c>
      <c r="F1048" s="76" t="n">
        <v>46</v>
      </c>
      <c r="G1048" s="76" t="n">
        <v>192.6</v>
      </c>
      <c r="H1048" s="76" t="n">
        <v>111</v>
      </c>
      <c r="I1048" s="76" t="n">
        <v>100</v>
      </c>
      <c r="J1048" s="76" t="n">
        <v>25.012</v>
      </c>
      <c r="K1048" s="76" t="n">
        <v>1.5664</v>
      </c>
      <c r="L1048" s="76" t="n">
        <v>-83.9346</v>
      </c>
      <c r="M1048" s="76" t="n">
        <v>0.0148</v>
      </c>
      <c r="N1048" s="76" t="n">
        <v>0.6343</v>
      </c>
      <c r="O1048" s="76" t="n">
        <v>0.0348</v>
      </c>
      <c r="P1048" s="76" t="n">
        <v>2.945</v>
      </c>
      <c r="Q1048" s="76" t="n">
        <v>0.3114</v>
      </c>
      <c r="R1048" s="76" t="n">
        <v>1.0898</v>
      </c>
      <c r="T1048" s="57" t="str">
        <f aca="false">IF(G1048&lt;181.5,"ok7578","seriesB")</f>
        <v>seriesB</v>
      </c>
      <c r="U1048" s="53" t="s">
        <v>154</v>
      </c>
      <c r="V1048" s="53" t="str">
        <f aca="false">IF(G1048&lt;181.5,IF(G1048&lt;80,"port","star"),IF(G1048&lt;282.6,"port","star"))</f>
        <v>port</v>
      </c>
      <c r="W1048" s="52" t="n">
        <f aca="false">IF(G1048&lt;181.5,G1048-80,G1048-282.6)</f>
        <v>-90</v>
      </c>
      <c r="X1048" s="52" t="n">
        <f aca="false">IF(H1048&lt;112,IF(H1048&lt;109.5,IF(H1048&lt;107,IF(H1048&lt;105,IF(H1048&lt;103.5,IF(H1048&lt;101.5,IF(H1048&lt;100,"ERROR",1),2.5),4),6),8.5),11),"ERROR")</f>
        <v>11</v>
      </c>
      <c r="Y1048" s="45" t="n">
        <f aca="false">-lambda/2/SIN(RADIANS(L1048-phi0)/2)</f>
        <v>1.17083460249331</v>
      </c>
      <c r="Z1048" s="45" t="n">
        <f aca="false">-lambda/2/SIN(RADIANS(L1048-phi0+M1048)/2)-Y1048</f>
        <v>0.00016833491871493</v>
      </c>
      <c r="AA1048" s="74" t="n">
        <v>1.17097</v>
      </c>
      <c r="AB1048" s="52" t="n">
        <f aca="false">0</f>
        <v>0</v>
      </c>
      <c r="AC1048" s="52" t="n">
        <f aca="false">1000000*(Y1048-AA1048)/AA1048</f>
        <v>-115.628501747178</v>
      </c>
      <c r="AD1048" s="52" t="n">
        <f aca="false">1000000*SQRT((Z1048/AA1048)^2+(Y1048*AB1048/AA1048^2)^2)</f>
        <v>143.756815900433</v>
      </c>
      <c r="AE1048" s="52"/>
    </row>
    <row r="1049" s="76" customFormat="true" ht="13" hidden="false" customHeight="false" outlineLevel="0" collapsed="false">
      <c r="A1049" s="75" t="s">
        <v>163</v>
      </c>
      <c r="B1049" s="76" t="n">
        <v>52</v>
      </c>
      <c r="C1049" s="76" t="n">
        <v>92</v>
      </c>
      <c r="D1049" s="76" t="n">
        <v>48</v>
      </c>
      <c r="E1049" s="76" t="n">
        <v>-84</v>
      </c>
      <c r="F1049" s="76" t="n">
        <v>46</v>
      </c>
      <c r="G1049" s="76" t="n">
        <v>222.6</v>
      </c>
      <c r="H1049" s="76" t="n">
        <v>111</v>
      </c>
      <c r="I1049" s="76" t="n">
        <v>100</v>
      </c>
      <c r="J1049" s="76" t="n">
        <v>28.7762</v>
      </c>
      <c r="K1049" s="76" t="n">
        <v>2.031</v>
      </c>
      <c r="L1049" s="76" t="n">
        <v>-83.9933</v>
      </c>
      <c r="M1049" s="76" t="n">
        <v>0.0157</v>
      </c>
      <c r="N1049" s="76" t="n">
        <v>0.5908</v>
      </c>
      <c r="O1049" s="76" t="n">
        <v>0.0355</v>
      </c>
      <c r="P1049" s="76" t="n">
        <v>2.7047</v>
      </c>
      <c r="Q1049" s="76" t="n">
        <v>0.3488</v>
      </c>
      <c r="R1049" s="76" t="n">
        <v>1.3566</v>
      </c>
      <c r="T1049" s="57" t="str">
        <f aca="false">IF(G1049&lt;181.5,"ok7578","seriesB")</f>
        <v>seriesB</v>
      </c>
      <c r="U1049" s="53" t="s">
        <v>154</v>
      </c>
      <c r="V1049" s="53" t="str">
        <f aca="false">IF(G1049&lt;181.5,IF(G1049&lt;80,"port","star"),IF(G1049&lt;282.6,"port","star"))</f>
        <v>port</v>
      </c>
      <c r="W1049" s="52" t="n">
        <f aca="false">IF(G1049&lt;181.5,G1049-80,G1049-282.6)</f>
        <v>-60</v>
      </c>
      <c r="X1049" s="52" t="n">
        <f aca="false">IF(H1049&lt;112,IF(H1049&lt;109.5,IF(H1049&lt;107,IF(H1049&lt;105,IF(H1049&lt;103.5,IF(H1049&lt;101.5,IF(H1049&lt;100,"ERROR",1),2.5),4),6),8.5),11),"ERROR")</f>
        <v>11</v>
      </c>
      <c r="Y1049" s="45" t="n">
        <f aca="false">-lambda/2/SIN(RADIANS(L1049-phi0)/2)</f>
        <v>1.17016761833483</v>
      </c>
      <c r="Z1049" s="45" t="n">
        <f aca="false">-lambda/2/SIN(RADIANS(L1049-phi0+M1049)/2)-Y1049</f>
        <v>0.000178288159470963</v>
      </c>
      <c r="AA1049" s="74" t="n">
        <v>1.17097</v>
      </c>
      <c r="AB1049" s="52" t="n">
        <f aca="false">0</f>
        <v>0</v>
      </c>
      <c r="AC1049" s="52" t="n">
        <f aca="false">1000000*(Y1049-AA1049)/AA1049</f>
        <v>-685.228199843903</v>
      </c>
      <c r="AD1049" s="52" t="n">
        <f aca="false">1000000*SQRT((Z1049/AA1049)^2+(Y1049*AB1049/AA1049^2)^2)</f>
        <v>152.256812276115</v>
      </c>
      <c r="AE1049" s="52"/>
    </row>
    <row r="1050" s="76" customFormat="true" ht="13" hidden="false" customHeight="false" outlineLevel="0" collapsed="false">
      <c r="A1050" s="75" t="s">
        <v>163</v>
      </c>
      <c r="B1050" s="76" t="n">
        <v>51</v>
      </c>
      <c r="C1050" s="76" t="n">
        <v>92</v>
      </c>
      <c r="D1050" s="76" t="n">
        <v>48</v>
      </c>
      <c r="E1050" s="76" t="n">
        <v>-84</v>
      </c>
      <c r="F1050" s="76" t="n">
        <v>46</v>
      </c>
      <c r="G1050" s="76" t="n">
        <v>242.6</v>
      </c>
      <c r="H1050" s="76" t="n">
        <v>111</v>
      </c>
      <c r="I1050" s="76" t="n">
        <v>100</v>
      </c>
      <c r="J1050" s="76" t="n">
        <v>32.5199</v>
      </c>
      <c r="K1050" s="76" t="n">
        <v>2.317</v>
      </c>
      <c r="L1050" s="76" t="n">
        <v>-83.9419</v>
      </c>
      <c r="M1050" s="76" t="n">
        <v>0.0157</v>
      </c>
      <c r="N1050" s="76" t="n">
        <v>0.5963</v>
      </c>
      <c r="O1050" s="76" t="n">
        <v>0.0357</v>
      </c>
      <c r="P1050" s="76" t="n">
        <v>3.1539</v>
      </c>
      <c r="Q1050" s="76" t="n">
        <v>0.3946</v>
      </c>
      <c r="R1050" s="76" t="n">
        <v>1.4366</v>
      </c>
      <c r="T1050" s="57" t="str">
        <f aca="false">IF(G1050&lt;181.5,"ok7578","seriesB")</f>
        <v>seriesB</v>
      </c>
      <c r="U1050" s="53" t="s">
        <v>154</v>
      </c>
      <c r="V1050" s="53" t="str">
        <f aca="false">IF(G1050&lt;181.5,IF(G1050&lt;80,"port","star"),IF(G1050&lt;282.6,"port","star"))</f>
        <v>port</v>
      </c>
      <c r="W1050" s="52" t="n">
        <f aca="false">IF(G1050&lt;181.5,G1050-80,G1050-282.6)</f>
        <v>-40</v>
      </c>
      <c r="X1050" s="52" t="n">
        <f aca="false">IF(H1050&lt;112,IF(H1050&lt;109.5,IF(H1050&lt;107,IF(H1050&lt;105,IF(H1050&lt;103.5,IF(H1050&lt;101.5,IF(H1050&lt;100,"ERROR",1),2.5),4),6),8.5),11),"ERROR")</f>
        <v>11</v>
      </c>
      <c r="Y1050" s="45" t="n">
        <f aca="false">-lambda/2/SIN(RADIANS(L1050-phi0)/2)</f>
        <v>1.17075159744507</v>
      </c>
      <c r="Z1050" s="45" t="n">
        <f aca="false">-lambda/2/SIN(RADIANS(L1050-phi0+M1050)/2)-Y1050</f>
        <v>0.000178538151980989</v>
      </c>
      <c r="AA1050" s="74" t="n">
        <v>1.17097</v>
      </c>
      <c r="AB1050" s="52" t="n">
        <f aca="false">0</f>
        <v>0</v>
      </c>
      <c r="AC1050" s="52" t="n">
        <f aca="false">1000000*(Y1050-AA1050)/AA1050</f>
        <v>-186.514218917176</v>
      </c>
      <c r="AD1050" s="52" t="n">
        <f aca="false">1000000*SQRT((Z1050/AA1050)^2+(Y1050*AB1050/AA1050^2)^2)</f>
        <v>152.470304090616</v>
      </c>
      <c r="AE1050" s="52"/>
    </row>
    <row r="1051" s="73" customFormat="true" ht="13" hidden="false" customHeight="false" outlineLevel="0" collapsed="false">
      <c r="A1051" s="72" t="s">
        <v>159</v>
      </c>
      <c r="B1051" s="73" t="n">
        <v>71</v>
      </c>
      <c r="C1051" s="73" t="n">
        <v>92</v>
      </c>
      <c r="D1051" s="73" t="n">
        <v>48</v>
      </c>
      <c r="E1051" s="73" t="n">
        <v>-84</v>
      </c>
      <c r="F1051" s="73" t="n">
        <v>46</v>
      </c>
      <c r="G1051" s="73" t="n">
        <v>257.6</v>
      </c>
      <c r="H1051" s="73" t="n">
        <v>110.25</v>
      </c>
      <c r="I1051" s="73" t="n">
        <v>100</v>
      </c>
      <c r="J1051" s="73" t="n">
        <v>80.8909</v>
      </c>
      <c r="K1051" s="73" t="n">
        <v>2.4844</v>
      </c>
      <c r="L1051" s="73" t="n">
        <v>-83.9253</v>
      </c>
      <c r="M1051" s="73" t="n">
        <v>0.0068</v>
      </c>
      <c r="N1051" s="73" t="n">
        <v>0.6069</v>
      </c>
      <c r="O1051" s="73" t="n">
        <v>0.0148</v>
      </c>
      <c r="P1051" s="73" t="n">
        <v>5.1191</v>
      </c>
      <c r="Q1051" s="73" t="n">
        <v>0.3614</v>
      </c>
      <c r="R1051" s="73" t="n">
        <v>1.1377</v>
      </c>
      <c r="T1051" s="57" t="str">
        <f aca="false">IF(G1051&lt;181.5,"ok7578","seriesB")</f>
        <v>seriesB</v>
      </c>
      <c r="U1051" s="53" t="s">
        <v>154</v>
      </c>
      <c r="V1051" s="53" t="str">
        <f aca="false">IF(G1051&lt;181.5,IF(G1051&lt;80,"port","star"),IF(G1051&lt;282.6,"port","star"))</f>
        <v>port</v>
      </c>
      <c r="W1051" s="52" t="n">
        <f aca="false">IF(G1051&lt;181.5,G1051-80,G1051-282.6)</f>
        <v>-25</v>
      </c>
      <c r="X1051" s="52" t="n">
        <v>11</v>
      </c>
      <c r="Y1051" s="45" t="n">
        <f aca="false">-lambda/2/SIN(RADIANS(L1051-phi0)/2)</f>
        <v>1.1709403725846</v>
      </c>
      <c r="Z1051" s="45" t="n">
        <f aca="false">-lambda/2/SIN(RADIANS(L1051-phi0+M1051)/2)-Y1051</f>
        <v>7.73542486347534E-005</v>
      </c>
      <c r="AA1051" s="74" t="n">
        <v>1.17097</v>
      </c>
      <c r="AB1051" s="52" t="n">
        <f aca="false">0</f>
        <v>0</v>
      </c>
      <c r="AC1051" s="52" t="n">
        <f aca="false">1000000*(Y1051-AA1051)/AA1051</f>
        <v>-25.3016007218363</v>
      </c>
      <c r="AD1051" s="52" t="n">
        <f aca="false">1000000*SQRT((Z1051/AA1051)^2+(Y1051*AB1051/AA1051^2)^2)</f>
        <v>66.059974751491</v>
      </c>
      <c r="AE1051" s="52"/>
    </row>
    <row r="1052" s="76" customFormat="true" ht="13" hidden="false" customHeight="false" outlineLevel="0" collapsed="false">
      <c r="A1052" s="75" t="s">
        <v>163</v>
      </c>
      <c r="B1052" s="76" t="n">
        <v>50</v>
      </c>
      <c r="C1052" s="76" t="n">
        <v>92</v>
      </c>
      <c r="D1052" s="76" t="n">
        <v>48</v>
      </c>
      <c r="E1052" s="76" t="n">
        <v>-84</v>
      </c>
      <c r="F1052" s="76" t="n">
        <v>46</v>
      </c>
      <c r="G1052" s="76" t="n">
        <v>257.6</v>
      </c>
      <c r="H1052" s="76" t="n">
        <v>111</v>
      </c>
      <c r="I1052" s="76" t="n">
        <v>100</v>
      </c>
      <c r="J1052" s="76" t="n">
        <v>39.9951</v>
      </c>
      <c r="K1052" s="76" t="n">
        <v>2.2833</v>
      </c>
      <c r="L1052" s="76" t="n">
        <v>-83.9521</v>
      </c>
      <c r="M1052" s="76" t="n">
        <v>0.0131</v>
      </c>
      <c r="N1052" s="76" t="n">
        <v>0.6068</v>
      </c>
      <c r="O1052" s="76" t="n">
        <v>0.0286</v>
      </c>
      <c r="P1052" s="76" t="n">
        <v>3.0308</v>
      </c>
      <c r="Q1052" s="76" t="n">
        <v>0.378</v>
      </c>
      <c r="R1052" s="76" t="n">
        <v>1.3302</v>
      </c>
      <c r="T1052" s="57" t="str">
        <f aca="false">IF(G1052&lt;181.5,"ok7578","seriesB")</f>
        <v>seriesB</v>
      </c>
      <c r="U1052" s="53" t="s">
        <v>154</v>
      </c>
      <c r="V1052" s="53" t="str">
        <f aca="false">IF(G1052&lt;181.5,IF(G1052&lt;80,"port","star"),IF(G1052&lt;282.6,"port","star"))</f>
        <v>port</v>
      </c>
      <c r="W1052" s="52" t="n">
        <f aca="false">IF(G1052&lt;181.5,G1052-80,G1052-282.6)</f>
        <v>-25</v>
      </c>
      <c r="X1052" s="52" t="n">
        <f aca="false">IF(H1052&lt;112,IF(H1052&lt;109.5,IF(H1052&lt;107,IF(H1052&lt;105,IF(H1052&lt;103.5,IF(H1052&lt;101.5,IF(H1052&lt;100,"ERROR",1),2.5),4),6),8.5),11),"ERROR")</f>
        <v>11</v>
      </c>
      <c r="Y1052" s="45" t="n">
        <f aca="false">-lambda/2/SIN(RADIANS(L1052-phi0)/2)</f>
        <v>1.1706356454534</v>
      </c>
      <c r="Z1052" s="45" t="n">
        <f aca="false">-lambda/2/SIN(RADIANS(L1052-phi0+M1052)/2)-Y1052</f>
        <v>0.000148924621975688</v>
      </c>
      <c r="AA1052" s="74" t="n">
        <v>1.17097</v>
      </c>
      <c r="AB1052" s="52" t="n">
        <f aca="false">0</f>
        <v>0</v>
      </c>
      <c r="AC1052" s="52" t="n">
        <f aca="false">1000000*(Y1052-AA1052)/AA1052</f>
        <v>-285.536390003463</v>
      </c>
      <c r="AD1052" s="52" t="n">
        <f aca="false">1000000*SQRT((Z1052/AA1052)^2+(Y1052*AB1052/AA1052^2)^2)</f>
        <v>127.180561394133</v>
      </c>
      <c r="AE1052" s="52"/>
    </row>
    <row r="1053" s="73" customFormat="true" ht="13" hidden="false" customHeight="false" outlineLevel="0" collapsed="false">
      <c r="A1053" s="72" t="s">
        <v>159</v>
      </c>
      <c r="B1053" s="73" t="n">
        <v>70</v>
      </c>
      <c r="C1053" s="73" t="n">
        <v>92</v>
      </c>
      <c r="D1053" s="73" t="n">
        <v>48</v>
      </c>
      <c r="E1053" s="73" t="n">
        <v>-84</v>
      </c>
      <c r="F1053" s="73" t="n">
        <v>46</v>
      </c>
      <c r="G1053" s="73" t="n">
        <v>267.6</v>
      </c>
      <c r="H1053" s="73" t="n">
        <v>110.22</v>
      </c>
      <c r="I1053" s="73" t="n">
        <v>100</v>
      </c>
      <c r="J1053" s="73" t="n">
        <v>82.003</v>
      </c>
      <c r="K1053" s="73" t="n">
        <v>3.7586</v>
      </c>
      <c r="L1053" s="73" t="n">
        <v>-83.9507</v>
      </c>
      <c r="M1053" s="73" t="n">
        <v>0.0097</v>
      </c>
      <c r="N1053" s="73" t="n">
        <v>0.5908</v>
      </c>
      <c r="O1053" s="73" t="n">
        <v>0.0212</v>
      </c>
      <c r="P1053" s="73" t="n">
        <v>4.6816</v>
      </c>
      <c r="Q1053" s="73" t="n">
        <v>0.496</v>
      </c>
      <c r="R1053" s="73" t="n">
        <v>1.7004</v>
      </c>
      <c r="T1053" s="57" t="str">
        <f aca="false">IF(G1053&lt;181.5,"ok7578","seriesB")</f>
        <v>seriesB</v>
      </c>
      <c r="U1053" s="53" t="s">
        <v>154</v>
      </c>
      <c r="V1053" s="53" t="str">
        <f aca="false">IF(G1053&lt;181.5,IF(G1053&lt;80,"port","star"),IF(G1053&lt;282.6,"port","star"))</f>
        <v>port</v>
      </c>
      <c r="W1053" s="52" t="n">
        <f aca="false">IF(G1053&lt;181.5,G1053-80,G1053-282.6)</f>
        <v>-15</v>
      </c>
      <c r="X1053" s="52" t="n">
        <v>11</v>
      </c>
      <c r="Y1053" s="45" t="n">
        <f aca="false">-lambda/2/SIN(RADIANS(L1053-phi0)/2)</f>
        <v>1.17065155852359</v>
      </c>
      <c r="Z1053" s="45" t="n">
        <f aca="false">-lambda/2/SIN(RADIANS(L1053-phi0+M1053)/2)-Y1053</f>
        <v>0.000110271527753669</v>
      </c>
      <c r="AA1053" s="74" t="n">
        <v>1.17097</v>
      </c>
      <c r="AB1053" s="52" t="n">
        <f aca="false">0</f>
        <v>0</v>
      </c>
      <c r="AC1053" s="52" t="n">
        <f aca="false">1000000*(Y1053-AA1053)/AA1053</f>
        <v>-271.946741938663</v>
      </c>
      <c r="AD1053" s="52" t="n">
        <f aca="false">1000000*SQRT((Z1053/AA1053)^2+(Y1053*AB1053/AA1053^2)^2)</f>
        <v>94.1710955478528</v>
      </c>
      <c r="AE1053" s="52"/>
    </row>
    <row r="1054" s="73" customFormat="true" ht="13" hidden="false" customHeight="false" outlineLevel="0" collapsed="false">
      <c r="A1054" s="72" t="s">
        <v>159</v>
      </c>
      <c r="B1054" s="73" t="n">
        <v>69</v>
      </c>
      <c r="C1054" s="73" t="n">
        <v>92</v>
      </c>
      <c r="D1054" s="73" t="n">
        <v>48</v>
      </c>
      <c r="E1054" s="73" t="n">
        <v>-84</v>
      </c>
      <c r="F1054" s="73" t="n">
        <v>46</v>
      </c>
      <c r="G1054" s="73" t="n">
        <v>272.6</v>
      </c>
      <c r="H1054" s="73" t="n">
        <v>110.2</v>
      </c>
      <c r="I1054" s="73" t="n">
        <v>100</v>
      </c>
      <c r="J1054" s="73" t="n">
        <v>86.1419</v>
      </c>
      <c r="K1054" s="73" t="n">
        <v>3.1239</v>
      </c>
      <c r="L1054" s="73" t="n">
        <v>-84.075</v>
      </c>
      <c r="M1054" s="73" t="n">
        <v>0.008</v>
      </c>
      <c r="N1054" s="73" t="n">
        <v>0.6091</v>
      </c>
      <c r="O1054" s="73" t="n">
        <v>0.0171</v>
      </c>
      <c r="P1054" s="73" t="n">
        <v>4.1089</v>
      </c>
      <c r="Q1054" s="73" t="n">
        <v>0.4026</v>
      </c>
      <c r="R1054" s="73" t="n">
        <v>1.402</v>
      </c>
      <c r="T1054" s="57" t="str">
        <f aca="false">IF(G1054&lt;181.5,"ok7578","seriesB")</f>
        <v>seriesB</v>
      </c>
      <c r="U1054" s="53" t="s">
        <v>154</v>
      </c>
      <c r="V1054" s="53" t="str">
        <f aca="false">IF(G1054&lt;181.5,IF(G1054&lt;80,"port","star"),IF(G1054&lt;282.6,"port","star"))</f>
        <v>port</v>
      </c>
      <c r="W1054" s="52" t="n">
        <f aca="false">IF(G1054&lt;181.5,G1054-80,G1054-282.6)</f>
        <v>-10</v>
      </c>
      <c r="X1054" s="52" t="n">
        <v>11</v>
      </c>
      <c r="Y1054" s="45" t="n">
        <f aca="false">-lambda/2/SIN(RADIANS(L1054-phi0)/2)</f>
        <v>1.16924106875662</v>
      </c>
      <c r="Z1054" s="45" t="n">
        <f aca="false">-lambda/2/SIN(RADIANS(L1054-phi0+M1054)/2)-Y1054</f>
        <v>9.06359534571521E-005</v>
      </c>
      <c r="AA1054" s="74" t="n">
        <v>1.17097</v>
      </c>
      <c r="AB1054" s="52" t="n">
        <f aca="false">0</f>
        <v>0</v>
      </c>
      <c r="AC1054" s="52" t="n">
        <f aca="false">1000000*(Y1054-AA1054)/AA1054</f>
        <v>-1476.49490881968</v>
      </c>
      <c r="AD1054" s="52" t="n">
        <f aca="false">1000000*SQRT((Z1054/AA1054)^2+(Y1054*AB1054/AA1054^2)^2)</f>
        <v>77.4024556198298</v>
      </c>
      <c r="AE1054" s="52"/>
    </row>
    <row r="1055" s="73" customFormat="true" ht="13" hidden="false" customHeight="false" outlineLevel="0" collapsed="false">
      <c r="A1055" s="72" t="s">
        <v>159</v>
      </c>
      <c r="B1055" s="73" t="n">
        <v>68</v>
      </c>
      <c r="C1055" s="73" t="n">
        <v>92</v>
      </c>
      <c r="D1055" s="73" t="n">
        <v>48</v>
      </c>
      <c r="E1055" s="73" t="n">
        <v>-84</v>
      </c>
      <c r="F1055" s="73" t="n">
        <v>46</v>
      </c>
      <c r="G1055" s="73" t="n">
        <v>276.6</v>
      </c>
      <c r="H1055" s="73" t="n">
        <v>110.19</v>
      </c>
      <c r="I1055" s="73" t="n">
        <v>100</v>
      </c>
      <c r="J1055" s="73" t="n">
        <v>69.7798</v>
      </c>
      <c r="K1055" s="73" t="n">
        <v>3.0275</v>
      </c>
      <c r="L1055" s="73" t="n">
        <v>-84.0116</v>
      </c>
      <c r="M1055" s="73" t="n">
        <v>0.0095</v>
      </c>
      <c r="N1055" s="73" t="n">
        <v>0.5973</v>
      </c>
      <c r="O1055" s="73" t="n">
        <v>0.021</v>
      </c>
      <c r="P1055" s="73" t="n">
        <v>5.2386</v>
      </c>
      <c r="Q1055" s="73" t="n">
        <v>0.456</v>
      </c>
      <c r="R1055" s="73" t="n">
        <v>1.4694</v>
      </c>
      <c r="T1055" s="57" t="str">
        <f aca="false">IF(G1055&lt;181.5,"ok7578","seriesB")</f>
        <v>seriesB</v>
      </c>
      <c r="U1055" s="53" t="s">
        <v>154</v>
      </c>
      <c r="V1055" s="53" t="str">
        <f aca="false">IF(G1055&lt;181.5,IF(G1055&lt;80,"port","star"),IF(G1055&lt;282.6,"port","star"))</f>
        <v>port</v>
      </c>
      <c r="W1055" s="52" t="n">
        <f aca="false">IF(G1055&lt;181.5,G1055-80,G1055-282.6)</f>
        <v>-6</v>
      </c>
      <c r="X1055" s="52" t="n">
        <v>11</v>
      </c>
      <c r="Y1055" s="45" t="n">
        <f aca="false">-lambda/2/SIN(RADIANS(L1055-phi0)/2)</f>
        <v>1.16995990100759</v>
      </c>
      <c r="Z1055" s="45" t="n">
        <f aca="false">-lambda/2/SIN(RADIANS(L1055-phi0+M1055)/2)-Y1055</f>
        <v>0.000107818469384346</v>
      </c>
      <c r="AA1055" s="74" t="n">
        <v>1.17097</v>
      </c>
      <c r="AB1055" s="52" t="n">
        <f aca="false">0</f>
        <v>0</v>
      </c>
      <c r="AC1055" s="52" t="n">
        <f aca="false">1000000*(Y1055-AA1055)/AA1055</f>
        <v>-862.61731078887</v>
      </c>
      <c r="AD1055" s="52" t="n">
        <f aca="false">1000000*SQRT((Z1055/AA1055)^2+(Y1055*AB1055/AA1055^2)^2)</f>
        <v>92.0762012556654</v>
      </c>
      <c r="AE1055" s="52"/>
    </row>
    <row r="1056" s="73" customFormat="true" ht="13" hidden="false" customHeight="false" outlineLevel="0" collapsed="false">
      <c r="A1056" s="72" t="s">
        <v>159</v>
      </c>
      <c r="B1056" s="73" t="n">
        <v>67</v>
      </c>
      <c r="C1056" s="73" t="n">
        <v>92</v>
      </c>
      <c r="D1056" s="73" t="n">
        <v>48</v>
      </c>
      <c r="E1056" s="73" t="n">
        <v>-84</v>
      </c>
      <c r="F1056" s="73" t="n">
        <v>46</v>
      </c>
      <c r="G1056" s="73" t="n">
        <v>279.6</v>
      </c>
      <c r="H1056" s="73" t="n">
        <v>110.18</v>
      </c>
      <c r="I1056" s="73" t="n">
        <v>100</v>
      </c>
      <c r="J1056" s="73" t="n">
        <v>76.2028</v>
      </c>
      <c r="K1056" s="73" t="n">
        <v>1.8888</v>
      </c>
      <c r="L1056" s="73" t="n">
        <v>-84.0091</v>
      </c>
      <c r="M1056" s="73" t="n">
        <v>0.0065</v>
      </c>
      <c r="N1056" s="73" t="n">
        <v>0.6929</v>
      </c>
      <c r="O1056" s="73" t="n">
        <v>0.0148</v>
      </c>
      <c r="P1056" s="73" t="n">
        <v>6.6772</v>
      </c>
      <c r="Q1056" s="73" t="n">
        <v>0.3788</v>
      </c>
      <c r="R1056" s="73" t="n">
        <v>0.8821</v>
      </c>
      <c r="T1056" s="57" t="str">
        <f aca="false">IF(G1056&lt;181.5,"ok7578","seriesB")</f>
        <v>seriesB</v>
      </c>
      <c r="U1056" s="53" t="s">
        <v>154</v>
      </c>
      <c r="V1056" s="53" t="str">
        <f aca="false">IF(G1056&lt;181.5,IF(G1056&lt;80,"port","star"),IF(G1056&lt;282.6,"port","star"))</f>
        <v>port</v>
      </c>
      <c r="W1056" s="52" t="n">
        <f aca="false">IF(G1056&lt;181.5,G1056-80,G1056-282.6)</f>
        <v>-3</v>
      </c>
      <c r="X1056" s="52" t="n">
        <v>11</v>
      </c>
      <c r="Y1056" s="45" t="n">
        <f aca="false">-lambda/2/SIN(RADIANS(L1056-phi0)/2)</f>
        <v>1.16998827158286</v>
      </c>
      <c r="Z1056" s="45" t="n">
        <f aca="false">-lambda/2/SIN(RADIANS(L1056-phi0+M1056)/2)-Y1056</f>
        <v>7.37725419110991E-005</v>
      </c>
      <c r="AA1056" s="74" t="n">
        <v>1.17097</v>
      </c>
      <c r="AB1056" s="52" t="n">
        <f aca="false">0</f>
        <v>0</v>
      </c>
      <c r="AC1056" s="52" t="n">
        <f aca="false">1000000*(Y1056-AA1056)/AA1056</f>
        <v>-838.389042539521</v>
      </c>
      <c r="AD1056" s="52" t="n">
        <f aca="false">1000000*SQRT((Z1056/AA1056)^2+(Y1056*AB1056/AA1056^2)^2)</f>
        <v>63.0012228418312</v>
      </c>
      <c r="AE1056" s="52"/>
    </row>
    <row r="1057" s="73" customFormat="true" ht="13" hidden="false" customHeight="false" outlineLevel="0" collapsed="false">
      <c r="A1057" s="72" t="s">
        <v>159</v>
      </c>
      <c r="B1057" s="73" t="n">
        <v>66</v>
      </c>
      <c r="C1057" s="73" t="n">
        <v>92</v>
      </c>
      <c r="D1057" s="73" t="n">
        <v>48</v>
      </c>
      <c r="E1057" s="73" t="n">
        <v>-84</v>
      </c>
      <c r="F1057" s="73" t="n">
        <v>46</v>
      </c>
      <c r="G1057" s="73" t="n">
        <v>282.6</v>
      </c>
      <c r="H1057" s="73" t="n">
        <v>110.17</v>
      </c>
      <c r="I1057" s="73" t="n">
        <v>100</v>
      </c>
      <c r="J1057" s="73" t="n">
        <v>75.505</v>
      </c>
      <c r="K1057" s="73" t="n">
        <v>2.6227</v>
      </c>
      <c r="L1057" s="73" t="n">
        <v>-84.0015</v>
      </c>
      <c r="M1057" s="73" t="n">
        <v>0.0093</v>
      </c>
      <c r="N1057" s="73" t="n">
        <v>0.7235</v>
      </c>
      <c r="O1057" s="73" t="n">
        <v>0.0214</v>
      </c>
      <c r="P1057" s="73" t="n">
        <v>5.7506</v>
      </c>
      <c r="Q1057" s="73" t="n">
        <v>0.5173</v>
      </c>
      <c r="R1057" s="73" t="n">
        <v>1.2289</v>
      </c>
      <c r="T1057" s="57" t="str">
        <f aca="false">IF(G1057&lt;181.5,"ok7578","seriesB")</f>
        <v>seriesB</v>
      </c>
      <c r="U1057" s="53" t="s">
        <v>154</v>
      </c>
      <c r="V1057" s="53" t="str">
        <f aca="false">IF(G1057&lt;181.5,IF(G1057&lt;80,"port","star"),IF(G1057&lt;282.6,"port","star"))</f>
        <v>star</v>
      </c>
      <c r="W1057" s="52" t="n">
        <f aca="false">IF(G1057&lt;181.5,G1057-80,G1057-282.6)</f>
        <v>0</v>
      </c>
      <c r="X1057" s="52" t="n">
        <v>11</v>
      </c>
      <c r="Y1057" s="45" t="n">
        <f aca="false">-lambda/2/SIN(RADIANS(L1057-phi0)/2)</f>
        <v>1.17007453000169</v>
      </c>
      <c r="Z1057" s="45" t="n">
        <f aca="false">-lambda/2/SIN(RADIANS(L1057-phi0+M1057)/2)-Y1057</f>
        <v>0.000105577375050459</v>
      </c>
      <c r="AA1057" s="74" t="n">
        <v>1.17097</v>
      </c>
      <c r="AB1057" s="52" t="n">
        <f aca="false">0</f>
        <v>0</v>
      </c>
      <c r="AC1057" s="52" t="n">
        <f aca="false">1000000*(Y1057-AA1057)/AA1057</f>
        <v>-764.724970159712</v>
      </c>
      <c r="AD1057" s="52" t="n">
        <f aca="false">1000000*SQRT((Z1057/AA1057)^2+(Y1057*AB1057/AA1057^2)^2)</f>
        <v>90.1623227328271</v>
      </c>
      <c r="AE1057" s="52"/>
    </row>
    <row r="1058" s="76" customFormat="true" ht="13" hidden="false" customHeight="false" outlineLevel="0" collapsed="false">
      <c r="A1058" s="75" t="s">
        <v>163</v>
      </c>
      <c r="B1058" s="76" t="n">
        <v>46</v>
      </c>
      <c r="C1058" s="76" t="n">
        <v>92</v>
      </c>
      <c r="D1058" s="76" t="n">
        <v>48</v>
      </c>
      <c r="E1058" s="76" t="n">
        <v>-84</v>
      </c>
      <c r="F1058" s="76" t="n">
        <v>46</v>
      </c>
      <c r="G1058" s="76" t="n">
        <v>285.6</v>
      </c>
      <c r="H1058" s="76" t="n">
        <v>111</v>
      </c>
      <c r="I1058" s="76" t="n">
        <v>100</v>
      </c>
      <c r="J1058" s="76" t="n">
        <v>51.4989</v>
      </c>
      <c r="K1058" s="76" t="n">
        <v>3.163</v>
      </c>
      <c r="L1058" s="76" t="n">
        <v>-84.0219</v>
      </c>
      <c r="M1058" s="76" t="n">
        <v>0.0151</v>
      </c>
      <c r="N1058" s="76" t="n">
        <v>0.6817</v>
      </c>
      <c r="O1058" s="76" t="n">
        <v>0.0345</v>
      </c>
      <c r="P1058" s="76" t="n">
        <v>3.5217</v>
      </c>
      <c r="Q1058" s="76" t="n">
        <v>0.5415</v>
      </c>
      <c r="R1058" s="76" t="n">
        <v>1.5907</v>
      </c>
      <c r="T1058" s="57" t="str">
        <f aca="false">IF(G1058&lt;181.5,"ok7578","seriesB")</f>
        <v>seriesB</v>
      </c>
      <c r="U1058" s="53" t="s">
        <v>154</v>
      </c>
      <c r="V1058" s="53" t="str">
        <f aca="false">IF(G1058&lt;181.5,IF(G1058&lt;80,"port","star"),IF(G1058&lt;282.6,"port","star"))</f>
        <v>star</v>
      </c>
      <c r="W1058" s="52" t="n">
        <f aca="false">IF(G1058&lt;181.5,G1058-80,G1058-282.6)</f>
        <v>3</v>
      </c>
      <c r="X1058" s="52" t="n">
        <f aca="false">IF(H1058&lt;112,IF(H1058&lt;109.5,IF(H1058&lt;107,IF(H1058&lt;105,IF(H1058&lt;103.5,IF(H1058&lt;101.5,IF(H1058&lt;100,"ERROR",1),2.5),4),6),8.5),11),"ERROR")</f>
        <v>11</v>
      </c>
      <c r="Y1058" s="45" t="n">
        <f aca="false">-lambda/2/SIN(RADIANS(L1058-phi0)/2)</f>
        <v>1.16984303462012</v>
      </c>
      <c r="Z1058" s="45" t="n">
        <f aca="false">-lambda/2/SIN(RADIANS(L1058-phi0+M1058)/2)-Y1058</f>
        <v>0.000171339599082776</v>
      </c>
      <c r="AA1058" s="74" t="n">
        <v>1.17097</v>
      </c>
      <c r="AB1058" s="52" t="n">
        <f aca="false">0</f>
        <v>0</v>
      </c>
      <c r="AC1058" s="52" t="n">
        <f aca="false">1000000*(Y1058-AA1058)/AA1058</f>
        <v>-962.420369332167</v>
      </c>
      <c r="AD1058" s="52" t="n">
        <f aca="false">1000000*SQRT((Z1058/AA1058)^2+(Y1058*AB1058/AA1058^2)^2)</f>
        <v>146.322791431698</v>
      </c>
      <c r="AE1058" s="52"/>
    </row>
    <row r="1059" s="76" customFormat="true" ht="13" hidden="false" customHeight="false" outlineLevel="0" collapsed="false">
      <c r="A1059" s="75" t="s">
        <v>163</v>
      </c>
      <c r="B1059" s="76" t="n">
        <v>47</v>
      </c>
      <c r="C1059" s="76" t="n">
        <v>92</v>
      </c>
      <c r="D1059" s="76" t="n">
        <v>48</v>
      </c>
      <c r="E1059" s="76" t="n">
        <v>-84</v>
      </c>
      <c r="F1059" s="76" t="n">
        <v>46</v>
      </c>
      <c r="G1059" s="76" t="n">
        <v>288.6</v>
      </c>
      <c r="H1059" s="76" t="n">
        <v>111</v>
      </c>
      <c r="I1059" s="76" t="n">
        <v>100</v>
      </c>
      <c r="J1059" s="76" t="n">
        <v>45.1744</v>
      </c>
      <c r="K1059" s="76" t="n">
        <v>2.3694</v>
      </c>
      <c r="L1059" s="76" t="n">
        <v>-84.1276</v>
      </c>
      <c r="M1059" s="76" t="n">
        <v>0.0118</v>
      </c>
      <c r="N1059" s="76" t="n">
        <v>0.6135</v>
      </c>
      <c r="O1059" s="76" t="n">
        <v>0.0264</v>
      </c>
      <c r="P1059" s="76" t="n">
        <v>3.5204</v>
      </c>
      <c r="Q1059" s="76" t="n">
        <v>0.3812</v>
      </c>
      <c r="R1059" s="76" t="n">
        <v>1.2757</v>
      </c>
      <c r="T1059" s="57" t="str">
        <f aca="false">IF(G1059&lt;181.5,"ok7578","seriesB")</f>
        <v>seriesB</v>
      </c>
      <c r="U1059" s="53" t="s">
        <v>154</v>
      </c>
      <c r="V1059" s="53" t="str">
        <f aca="false">IF(G1059&lt;181.5,IF(G1059&lt;80,"port","star"),IF(G1059&lt;282.6,"port","star"))</f>
        <v>star</v>
      </c>
      <c r="W1059" s="52" t="n">
        <f aca="false">IF(G1059&lt;181.5,G1059-80,G1059-282.6)</f>
        <v>6</v>
      </c>
      <c r="X1059" s="52" t="n">
        <f aca="false">IF(H1059&lt;112,IF(H1059&lt;109.5,IF(H1059&lt;107,IF(H1059&lt;105,IF(H1059&lt;103.5,IF(H1059&lt;101.5,IF(H1059&lt;100,"ERROR",1),2.5),4),6),8.5),11),"ERROR")</f>
        <v>11</v>
      </c>
      <c r="Y1059" s="45" t="n">
        <f aca="false">-lambda/2/SIN(RADIANS(L1059-phi0)/2)</f>
        <v>1.16864562887312</v>
      </c>
      <c r="Z1059" s="45" t="n">
        <f aca="false">-lambda/2/SIN(RADIANS(L1059-phi0+M1059)/2)-Y1059</f>
        <v>0.000133503574026639</v>
      </c>
      <c r="AA1059" s="74" t="n">
        <v>1.17097</v>
      </c>
      <c r="AB1059" s="52" t="n">
        <f aca="false">0</f>
        <v>0</v>
      </c>
      <c r="AC1059" s="52" t="n">
        <f aca="false">1000000*(Y1059-AA1059)/AA1059</f>
        <v>-1984.99630808769</v>
      </c>
      <c r="AD1059" s="52" t="n">
        <f aca="false">1000000*SQRT((Z1059/AA1059)^2+(Y1059*AB1059/AA1059^2)^2)</f>
        <v>114.011096805758</v>
      </c>
      <c r="AE1059" s="52"/>
    </row>
    <row r="1060" s="76" customFormat="true" ht="13" hidden="false" customHeight="false" outlineLevel="0" collapsed="false">
      <c r="A1060" s="75" t="s">
        <v>163</v>
      </c>
      <c r="B1060" s="76" t="n">
        <v>48</v>
      </c>
      <c r="C1060" s="76" t="n">
        <v>92</v>
      </c>
      <c r="D1060" s="76" t="n">
        <v>48</v>
      </c>
      <c r="E1060" s="76" t="n">
        <v>-84</v>
      </c>
      <c r="F1060" s="76" t="n">
        <v>46</v>
      </c>
      <c r="G1060" s="76" t="n">
        <v>292.6</v>
      </c>
      <c r="H1060" s="76" t="n">
        <v>111</v>
      </c>
      <c r="I1060" s="76" t="n">
        <v>100</v>
      </c>
      <c r="J1060" s="76" t="n">
        <v>43.5522</v>
      </c>
      <c r="K1060" s="76" t="n">
        <v>2.5861</v>
      </c>
      <c r="L1060" s="76" t="n">
        <v>-84.0858</v>
      </c>
      <c r="M1060" s="76" t="n">
        <v>0.013</v>
      </c>
      <c r="N1060" s="76" t="n">
        <v>0.5991</v>
      </c>
      <c r="O1060" s="76" t="n">
        <v>0.0286</v>
      </c>
      <c r="P1060" s="76" t="n">
        <v>2.8614</v>
      </c>
      <c r="Q1060" s="76" t="n">
        <v>0.3797</v>
      </c>
      <c r="R1060" s="76" t="n">
        <v>1.4305</v>
      </c>
      <c r="T1060" s="57" t="str">
        <f aca="false">IF(G1060&lt;181.5,"ok7578","seriesB")</f>
        <v>seriesB</v>
      </c>
      <c r="U1060" s="53" t="s">
        <v>154</v>
      </c>
      <c r="V1060" s="53" t="str">
        <f aca="false">IF(G1060&lt;181.5,IF(G1060&lt;80,"port","star"),IF(G1060&lt;282.6,"port","star"))</f>
        <v>star</v>
      </c>
      <c r="W1060" s="52" t="n">
        <f aca="false">IF(G1060&lt;181.5,G1060-80,G1060-282.6)</f>
        <v>10</v>
      </c>
      <c r="X1060" s="52" t="n">
        <f aca="false">IF(H1060&lt;112,IF(H1060&lt;109.5,IF(H1060&lt;107,IF(H1060&lt;105,IF(H1060&lt;103.5,IF(H1060&lt;101.5,IF(H1060&lt;100,"ERROR",1),2.5),4),6),8.5),11),"ERROR")</f>
        <v>11</v>
      </c>
      <c r="Y1060" s="45" t="n">
        <f aca="false">-lambda/2/SIN(RADIANS(L1060-phi0)/2)</f>
        <v>1.16911874154262</v>
      </c>
      <c r="Z1060" s="45" t="n">
        <f aca="false">-lambda/2/SIN(RADIANS(L1060-phi0+M1060)/2)-Y1060</f>
        <v>0.000147250132409571</v>
      </c>
      <c r="AA1060" s="74" t="n">
        <v>1.17097</v>
      </c>
      <c r="AB1060" s="52" t="n">
        <f aca="false">0</f>
        <v>0</v>
      </c>
      <c r="AC1060" s="52" t="n">
        <f aca="false">1000000*(Y1060-AA1060)/AA1060</f>
        <v>-1580.96147414687</v>
      </c>
      <c r="AD1060" s="52" t="n">
        <f aca="false">1000000*SQRT((Z1060/AA1060)^2+(Y1060*AB1060/AA1060^2)^2)</f>
        <v>125.750559288087</v>
      </c>
      <c r="AE1060" s="52"/>
    </row>
    <row r="1061" s="76" customFormat="true" ht="13" hidden="false" customHeight="false" outlineLevel="0" collapsed="false">
      <c r="A1061" s="75" t="s">
        <v>163</v>
      </c>
      <c r="B1061" s="76" t="n">
        <v>49</v>
      </c>
      <c r="C1061" s="76" t="n">
        <v>92</v>
      </c>
      <c r="D1061" s="76" t="n">
        <v>48</v>
      </c>
      <c r="E1061" s="76" t="n">
        <v>-84</v>
      </c>
      <c r="F1061" s="76" t="n">
        <v>46</v>
      </c>
      <c r="G1061" s="76" t="n">
        <v>297.6</v>
      </c>
      <c r="H1061" s="76" t="n">
        <v>111</v>
      </c>
      <c r="I1061" s="76" t="n">
        <v>100</v>
      </c>
      <c r="J1061" s="76" t="n">
        <v>42.1452</v>
      </c>
      <c r="K1061" s="76" t="n">
        <v>1.987</v>
      </c>
      <c r="L1061" s="76" t="n">
        <v>-83.9774</v>
      </c>
      <c r="M1061" s="76" t="n">
        <v>0.0102</v>
      </c>
      <c r="N1061" s="76" t="n">
        <v>0.5888</v>
      </c>
      <c r="O1061" s="76" t="n">
        <v>0.0227</v>
      </c>
      <c r="P1061" s="76" t="n">
        <v>3.0648</v>
      </c>
      <c r="Q1061" s="76" t="n">
        <v>0.3006</v>
      </c>
      <c r="R1061" s="76" t="n">
        <v>1.1111</v>
      </c>
      <c r="T1061" s="57" t="str">
        <f aca="false">IF(G1061&lt;181.5,"ok7578","seriesB")</f>
        <v>seriesB</v>
      </c>
      <c r="U1061" s="53" t="s">
        <v>154</v>
      </c>
      <c r="V1061" s="53" t="str">
        <f aca="false">IF(G1061&lt;181.5,IF(G1061&lt;80,"port","star"),IF(G1061&lt;282.6,"port","star"))</f>
        <v>star</v>
      </c>
      <c r="W1061" s="52" t="n">
        <f aca="false">IF(G1061&lt;181.5,G1061-80,G1061-282.6)</f>
        <v>15</v>
      </c>
      <c r="X1061" s="52" t="n">
        <f aca="false">IF(H1061&lt;112,IF(H1061&lt;109.5,IF(H1061&lt;107,IF(H1061&lt;105,IF(H1061&lt;103.5,IF(H1061&lt;101.5,IF(H1061&lt;100,"ERROR",1),2.5),4),6),8.5),11),"ERROR")</f>
        <v>11</v>
      </c>
      <c r="Y1061" s="45" t="n">
        <f aca="false">-lambda/2/SIN(RADIANS(L1061-phi0)/2)</f>
        <v>1.17034817817321</v>
      </c>
      <c r="Z1061" s="45" t="n">
        <f aca="false">-lambda/2/SIN(RADIANS(L1061-phi0+M1061)/2)-Y1061</f>
        <v>0.000115872047587562</v>
      </c>
      <c r="AA1061" s="74" t="n">
        <v>1.17097</v>
      </c>
      <c r="AB1061" s="52" t="n">
        <f aca="false">0</f>
        <v>0</v>
      </c>
      <c r="AC1061" s="52" t="n">
        <f aca="false">1000000*(Y1061-AA1061)/AA1061</f>
        <v>-531.031390032523</v>
      </c>
      <c r="AD1061" s="52" t="n">
        <f aca="false">1000000*SQRT((Z1061/AA1061)^2+(Y1061*AB1061/AA1061^2)^2)</f>
        <v>98.9538994061008</v>
      </c>
      <c r="AE1061" s="52"/>
    </row>
    <row r="1062" s="73" customFormat="true" ht="13" hidden="false" customHeight="false" outlineLevel="0" collapsed="false">
      <c r="A1062" s="72" t="s">
        <v>159</v>
      </c>
      <c r="B1062" s="73" t="n">
        <v>153</v>
      </c>
      <c r="C1062" s="73" t="n">
        <v>92</v>
      </c>
      <c r="D1062" s="73" t="n">
        <v>48</v>
      </c>
      <c r="E1062" s="73" t="n">
        <v>-84</v>
      </c>
      <c r="F1062" s="73" t="n">
        <v>46</v>
      </c>
      <c r="G1062" s="73" t="n">
        <v>307.6</v>
      </c>
      <c r="H1062" s="73" t="n">
        <v>110.12</v>
      </c>
      <c r="I1062" s="73" t="n">
        <v>100</v>
      </c>
      <c r="J1062" s="73" t="n">
        <v>83.7691</v>
      </c>
      <c r="K1062" s="73" t="n">
        <v>3.1551</v>
      </c>
      <c r="L1062" s="73" t="n">
        <v>-83.9298</v>
      </c>
      <c r="M1062" s="73" t="n">
        <v>0.0084</v>
      </c>
      <c r="N1062" s="73" t="n">
        <v>0.6141</v>
      </c>
      <c r="O1062" s="73" t="n">
        <v>0.0184</v>
      </c>
      <c r="P1062" s="73" t="n">
        <v>5.3511</v>
      </c>
      <c r="Q1062" s="73" t="n">
        <v>0.4581</v>
      </c>
      <c r="R1062" s="73" t="n">
        <v>1.4081</v>
      </c>
      <c r="T1062" s="57" t="str">
        <f aca="false">IF(G1062&lt;181.5,"ok7578","seriesB")</f>
        <v>seriesB</v>
      </c>
      <c r="U1062" s="53" t="s">
        <v>154</v>
      </c>
      <c r="V1062" s="53" t="str">
        <f aca="false">IF(G1062&lt;181.5,IF(G1062&lt;80,"port","star"),IF(G1062&lt;282.6,"port","star"))</f>
        <v>star</v>
      </c>
      <c r="W1062" s="52" t="n">
        <f aca="false">IF(G1062&lt;181.5,G1062-80,G1062-282.6)</f>
        <v>25</v>
      </c>
      <c r="X1062" s="52" t="n">
        <v>11</v>
      </c>
      <c r="Y1062" s="45" t="n">
        <f aca="false">-lambda/2/SIN(RADIANS(L1062-phi0)/2)</f>
        <v>1.17088919015899</v>
      </c>
      <c r="Z1062" s="45" t="n">
        <f aca="false">-lambda/2/SIN(RADIANS(L1062-phi0+M1062)/2)-Y1062</f>
        <v>9.5545608162162E-005</v>
      </c>
      <c r="AA1062" s="74" t="n">
        <v>1.17097</v>
      </c>
      <c r="AB1062" s="52" t="n">
        <f aca="false">0</f>
        <v>0</v>
      </c>
      <c r="AC1062" s="52" t="n">
        <f aca="false">1000000*(Y1062-AA1062)/AA1062</f>
        <v>-69.0110259066339</v>
      </c>
      <c r="AD1062" s="52" t="n">
        <f aca="false">1000000*SQRT((Z1062/AA1062)^2+(Y1062*AB1062/AA1062^2)^2)</f>
        <v>81.5952656021606</v>
      </c>
      <c r="AE1062" s="52"/>
    </row>
    <row r="1063" s="73" customFormat="true" ht="13" hidden="false" customHeight="false" outlineLevel="0" collapsed="false">
      <c r="A1063" s="72" t="s">
        <v>159</v>
      </c>
      <c r="B1063" s="73" t="n">
        <v>152</v>
      </c>
      <c r="C1063" s="73" t="n">
        <v>92</v>
      </c>
      <c r="D1063" s="73" t="n">
        <v>48</v>
      </c>
      <c r="E1063" s="73" t="n">
        <v>-84</v>
      </c>
      <c r="F1063" s="73" t="n">
        <v>46</v>
      </c>
      <c r="G1063" s="73" t="n">
        <v>322.6</v>
      </c>
      <c r="H1063" s="73" t="n">
        <v>110.07</v>
      </c>
      <c r="I1063" s="73" t="n">
        <v>100</v>
      </c>
      <c r="J1063" s="73" t="n">
        <v>81.6156</v>
      </c>
      <c r="K1063" s="73" t="n">
        <v>2.4356</v>
      </c>
      <c r="L1063" s="73" t="n">
        <v>-83.9364</v>
      </c>
      <c r="M1063" s="73" t="n">
        <v>0.0065</v>
      </c>
      <c r="N1063" s="73" t="n">
        <v>0.5996</v>
      </c>
      <c r="O1063" s="73" t="n">
        <v>0.0141</v>
      </c>
      <c r="P1063" s="73" t="n">
        <v>4.7113</v>
      </c>
      <c r="Q1063" s="73" t="n">
        <v>0.338</v>
      </c>
      <c r="R1063" s="73" t="n">
        <v>1.1166</v>
      </c>
      <c r="T1063" s="57" t="str">
        <f aca="false">IF(G1063&lt;181.5,"ok7578","seriesB")</f>
        <v>seriesB</v>
      </c>
      <c r="U1063" s="53" t="s">
        <v>154</v>
      </c>
      <c r="V1063" s="53" t="str">
        <f aca="false">IF(G1063&lt;181.5,IF(G1063&lt;80,"port","star"),IF(G1063&lt;282.6,"port","star"))</f>
        <v>star</v>
      </c>
      <c r="W1063" s="52" t="n">
        <f aca="false">IF(G1063&lt;181.5,G1063-80,G1063-282.6)</f>
        <v>40</v>
      </c>
      <c r="X1063" s="52" t="n">
        <v>11</v>
      </c>
      <c r="Y1063" s="45" t="n">
        <f aca="false">-lambda/2/SIN(RADIANS(L1063-phi0)/2)</f>
        <v>1.17081413396049</v>
      </c>
      <c r="Z1063" s="45" t="n">
        <f aca="false">-lambda/2/SIN(RADIANS(L1063-phi0+M1063)/2)-Y1063</f>
        <v>7.39188825997772E-005</v>
      </c>
      <c r="AA1063" s="74" t="n">
        <v>1.17097</v>
      </c>
      <c r="AB1063" s="52" t="n">
        <f aca="false">0</f>
        <v>0</v>
      </c>
      <c r="AC1063" s="52" t="n">
        <f aca="false">1000000*(Y1063-AA1063)/AA1063</f>
        <v>-133.108482294554</v>
      </c>
      <c r="AD1063" s="52" t="n">
        <f aca="false">1000000*SQRT((Z1063/AA1063)^2+(Y1063*AB1063/AA1063^2)^2)</f>
        <v>63.126196742681</v>
      </c>
      <c r="AE1063" s="52"/>
    </row>
  </sheetData>
  <conditionalFormatting sqref="T3:T1063">
    <cfRule type="cellIs" priority="2" operator="equal" aboveAverage="0" equalAverage="0" bottom="0" percent="0" rank="0" text="" dxfId="0">
      <formula>"ok7578"</formula>
    </cfRule>
    <cfRule type="cellIs" priority="3" operator="equal" aboveAverage="0" equalAverage="0" bottom="0" percent="0" rank="0" text="" dxfId="1">
      <formula>"ltte"</formula>
    </cfRule>
    <cfRule type="cellIs" priority="4" operator="equal" aboveAverage="0" equalAverage="0" bottom="0" percent="0" rank="0" text="" dxfId="2">
      <formula>"seriesB"</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2" zoomScaleNormal="1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5625" defaultRowHeight="13" zeroHeight="false" outlineLevelRow="0" outlineLevelCol="0"/>
  <cols>
    <col collapsed="false" customWidth="true" hidden="false" outlineLevel="0" max="1" min="1" style="5" width="10.32"/>
    <col collapsed="false" customWidth="false" hidden="false" outlineLevel="0" max="2" min="2" style="5" width="9.15"/>
    <col collapsed="false" customWidth="true" hidden="false" outlineLevel="0" max="3" min="3" style="5" width="13.99"/>
    <col collapsed="false" customWidth="true" hidden="false" outlineLevel="0" max="4" min="4" style="5" width="9.66"/>
    <col collapsed="false" customWidth="true" hidden="false" outlineLevel="0" max="5" min="5" style="5" width="13.99"/>
    <col collapsed="false" customWidth="true" hidden="false" outlineLevel="0" max="6" min="6" style="5" width="9.82"/>
    <col collapsed="false" customWidth="true" hidden="false" outlineLevel="0" max="7" min="7" style="5" width="11.15"/>
    <col collapsed="false" customWidth="true" hidden="false" outlineLevel="0" max="8" min="8" style="5" width="11.32"/>
    <col collapsed="false" customWidth="true" hidden="false" outlineLevel="0" max="9" min="9" style="5" width="10.5"/>
    <col collapsed="false" customWidth="false" hidden="false" outlineLevel="0" max="10" min="10" style="5" width="9.15"/>
    <col collapsed="false" customWidth="true" hidden="false" outlineLevel="0" max="11" min="11" style="5" width="9.82"/>
    <col collapsed="false" customWidth="false" hidden="false" outlineLevel="0" max="257" min="12" style="5" width="9.15"/>
  </cols>
  <sheetData>
    <row r="1" customFormat="false" ht="13" hidden="false" customHeight="false" outlineLevel="0" collapsed="false">
      <c r="A1" s="6" t="s">
        <v>6</v>
      </c>
      <c r="J1" s="7" t="s">
        <v>7</v>
      </c>
      <c r="K1" s="7" t="s">
        <v>8</v>
      </c>
    </row>
    <row r="2" customFormat="false" ht="13" hidden="false" customHeight="false" outlineLevel="0" collapsed="false">
      <c r="J2" s="7" t="s">
        <v>9</v>
      </c>
      <c r="K2" s="8" t="n">
        <v>0.565748</v>
      </c>
    </row>
    <row r="3" customFormat="false" ht="13" hidden="false" customHeight="false" outlineLevel="0" collapsed="false">
      <c r="A3" s="9" t="s">
        <v>10</v>
      </c>
      <c r="J3" s="7" t="s">
        <v>11</v>
      </c>
      <c r="K3" s="8" t="n">
        <v>0.352382</v>
      </c>
      <c r="L3" s="7" t="s">
        <v>12</v>
      </c>
    </row>
    <row r="4" customFormat="false" ht="13" hidden="false" customHeight="false" outlineLevel="0" collapsed="false">
      <c r="B4" s="10" t="s">
        <v>13</v>
      </c>
      <c r="C4" s="5" t="n">
        <v>0.1566</v>
      </c>
      <c r="D4" s="11" t="s">
        <v>14</v>
      </c>
      <c r="J4" s="7" t="s">
        <v>15</v>
      </c>
      <c r="K4" s="8" t="n">
        <v>0.352412</v>
      </c>
      <c r="L4" s="7" t="s">
        <v>16</v>
      </c>
    </row>
    <row r="5" customFormat="false" ht="13" hidden="false" customHeight="false" outlineLevel="0" collapsed="false">
      <c r="B5" s="10" t="s">
        <v>17</v>
      </c>
      <c r="C5" s="5" t="n">
        <v>0</v>
      </c>
      <c r="D5" s="5" t="s">
        <v>18</v>
      </c>
      <c r="J5" s="7" t="s">
        <v>19</v>
      </c>
      <c r="K5" s="8" t="n">
        <v>0.3524</v>
      </c>
      <c r="L5" s="7" t="s">
        <v>20</v>
      </c>
    </row>
    <row r="6" customFormat="false" ht="13" hidden="false" customHeight="false" outlineLevel="0" collapsed="false">
      <c r="A6" s="7" t="s">
        <v>15</v>
      </c>
      <c r="B6" s="12" t="s">
        <v>21</v>
      </c>
      <c r="C6" s="13" t="n">
        <f aca="false">VLOOKUP(A6,SampleTable,2)</f>
        <v>0.352412</v>
      </c>
      <c r="D6" s="11" t="s">
        <v>22</v>
      </c>
      <c r="G6" s="14"/>
      <c r="J6" s="7" t="s">
        <v>23</v>
      </c>
      <c r="K6" s="8" t="n">
        <v>0.543094</v>
      </c>
    </row>
    <row r="7" customFormat="false" ht="13" hidden="false" customHeight="false" outlineLevel="0" collapsed="false">
      <c r="A7" s="12"/>
      <c r="B7" s="13"/>
      <c r="C7" s="11"/>
      <c r="G7" s="14"/>
    </row>
    <row r="8" customFormat="false" ht="13" hidden="false" customHeight="false" outlineLevel="0" collapsed="false">
      <c r="A8" s="9" t="s">
        <v>24</v>
      </c>
    </row>
    <row r="9" customFormat="false" ht="13" hidden="false" customHeight="false" outlineLevel="0" collapsed="false">
      <c r="A9" s="9" t="s">
        <v>25</v>
      </c>
      <c r="B9" s="5" t="s">
        <v>26</v>
      </c>
      <c r="D9" s="15" t="s">
        <v>27</v>
      </c>
      <c r="F9" s="5" t="s">
        <v>28</v>
      </c>
      <c r="H9" s="16" t="s">
        <v>29</v>
      </c>
    </row>
    <row r="10" customFormat="false" ht="13" hidden="false" customHeight="false" outlineLevel="0" collapsed="false">
      <c r="A10" s="0" t="n">
        <v>4</v>
      </c>
      <c r="B10" s="0" t="n">
        <v>110.0966</v>
      </c>
      <c r="C10" s="0" t="n">
        <v>6.3384</v>
      </c>
      <c r="D10" s="0" t="n">
        <v>-52.7737</v>
      </c>
      <c r="E10" s="0" t="n">
        <v>0.0054</v>
      </c>
      <c r="F10" s="0" t="n">
        <v>0.2772</v>
      </c>
      <c r="G10" s="0" t="n">
        <v>0.0113</v>
      </c>
      <c r="H10" s="0" t="n">
        <v>2.4669</v>
      </c>
      <c r="J10" s="0"/>
      <c r="K10" s="0"/>
      <c r="L10" s="0"/>
      <c r="M10" s="0"/>
      <c r="N10" s="0"/>
      <c r="O10" s="0"/>
      <c r="P10" s="0"/>
      <c r="Q10" s="0"/>
    </row>
    <row r="11" customFormat="false" ht="13" hidden="false" customHeight="false" outlineLevel="0" collapsed="false">
      <c r="A11" s="0" t="n">
        <v>3</v>
      </c>
      <c r="B11" s="0" t="n">
        <v>99.5553</v>
      </c>
      <c r="C11" s="0" t="n">
        <v>4.2585</v>
      </c>
      <c r="D11" s="0" t="n">
        <v>-77.8555</v>
      </c>
      <c r="E11" s="0" t="n">
        <v>0.0065</v>
      </c>
      <c r="F11" s="0" t="n">
        <v>0.4274</v>
      </c>
      <c r="G11" s="0" t="n">
        <v>0.0139</v>
      </c>
      <c r="H11" s="0" t="n">
        <v>1.7401</v>
      </c>
      <c r="J11" s="0"/>
      <c r="K11" s="0"/>
      <c r="L11" s="0"/>
      <c r="M11" s="0"/>
      <c r="N11" s="0"/>
      <c r="O11" s="0"/>
      <c r="P11" s="0"/>
      <c r="Q11" s="0"/>
    </row>
    <row r="12" customFormat="false" ht="13" hidden="false" customHeight="false" outlineLevel="0" collapsed="false">
      <c r="A12" s="0" t="n">
        <v>2</v>
      </c>
      <c r="B12" s="0" t="n">
        <v>155.0665</v>
      </c>
      <c r="C12" s="0" t="n">
        <v>3.4372</v>
      </c>
      <c r="D12" s="0" t="n">
        <v>-94.9055</v>
      </c>
      <c r="E12" s="0" t="n">
        <v>0.0048</v>
      </c>
      <c r="F12" s="0" t="n">
        <v>0.5849</v>
      </c>
      <c r="G12" s="0" t="n">
        <v>0.0103</v>
      </c>
      <c r="H12" s="0" t="n">
        <v>1.1441</v>
      </c>
      <c r="J12" s="0"/>
      <c r="K12" s="0"/>
      <c r="L12" s="0"/>
      <c r="M12" s="0"/>
    </row>
    <row r="13" customFormat="false" ht="13" hidden="false" customHeight="false" outlineLevel="0" collapsed="false">
      <c r="A13" s="0" t="n">
        <v>1</v>
      </c>
      <c r="B13" s="0" t="n">
        <v>52.0027</v>
      </c>
      <c r="C13" s="0" t="n">
        <v>1.0579</v>
      </c>
      <c r="D13" s="0" t="n">
        <v>-100.6077</v>
      </c>
      <c r="E13" s="0" t="n">
        <v>0.0048</v>
      </c>
      <c r="F13" s="0" t="n">
        <v>0.6165</v>
      </c>
      <c r="G13" s="0" t="n">
        <v>0.0112</v>
      </c>
      <c r="H13" s="0" t="n">
        <v>1.1445</v>
      </c>
      <c r="J13" s="0"/>
      <c r="K13" s="0"/>
      <c r="L13" s="0"/>
      <c r="M13" s="0"/>
    </row>
    <row r="14" customFormat="false" ht="13" hidden="false" customHeight="false" outlineLevel="0" collapsed="false">
      <c r="A14" s="0"/>
      <c r="B14" s="0"/>
      <c r="C14" s="0"/>
      <c r="D14" s="0"/>
      <c r="E14" s="0"/>
      <c r="F14" s="0"/>
      <c r="G14" s="0"/>
      <c r="H14" s="0"/>
      <c r="J14" s="0"/>
      <c r="K14" s="0"/>
      <c r="L14" s="0"/>
      <c r="M14" s="0"/>
    </row>
    <row r="15" customFormat="false" ht="13" hidden="false" customHeight="false" outlineLevel="0" collapsed="false">
      <c r="A15" s="0"/>
      <c r="B15" s="0"/>
      <c r="C15" s="0"/>
      <c r="D15" s="0"/>
      <c r="E15" s="0"/>
      <c r="F15" s="0"/>
      <c r="G15" s="0"/>
      <c r="H15" s="0"/>
      <c r="J15" s="0"/>
      <c r="K15" s="0"/>
      <c r="L15" s="0"/>
      <c r="M15" s="0"/>
    </row>
    <row r="16" customFormat="false" ht="13" hidden="false" customHeight="false" outlineLevel="0" collapsed="false">
      <c r="A16" s="0"/>
      <c r="B16" s="0"/>
      <c r="C16" s="0"/>
      <c r="D16" s="0"/>
      <c r="E16" s="0"/>
      <c r="F16" s="0"/>
      <c r="G16" s="0"/>
      <c r="H16" s="0"/>
    </row>
    <row r="19" customFormat="false" ht="13" hidden="false" customHeight="false" outlineLevel="0" collapsed="false">
      <c r="A19" s="17" t="s">
        <v>30</v>
      </c>
      <c r="F19" s="7"/>
    </row>
    <row r="20" customFormat="false" ht="13" hidden="false" customHeight="false" outlineLevel="0" collapsed="false">
      <c r="A20" s="10" t="s">
        <v>13</v>
      </c>
      <c r="B20" s="5" t="n">
        <v>0.1566</v>
      </c>
      <c r="C20" s="18" t="s">
        <v>31</v>
      </c>
      <c r="D20" s="5" t="n">
        <f aca="false">C6/E29*B20</f>
        <v>0.156509160658025</v>
      </c>
      <c r="F20" s="7"/>
    </row>
    <row r="21" customFormat="false" ht="14" hidden="false" customHeight="false" outlineLevel="0" collapsed="false">
      <c r="A21" s="10" t="s">
        <v>32</v>
      </c>
      <c r="B21" s="19" t="n">
        <v>-0.0410223056910832</v>
      </c>
      <c r="F21" s="7"/>
      <c r="H21" s="18"/>
    </row>
    <row r="22" customFormat="false" ht="13" hidden="false" customHeight="false" outlineLevel="0" collapsed="false">
      <c r="A22" s="20" t="s">
        <v>33</v>
      </c>
      <c r="B22" s="21" t="s">
        <v>34</v>
      </c>
      <c r="C22" s="22" t="s">
        <v>35</v>
      </c>
      <c r="D22" s="23"/>
      <c r="E22" s="24" t="s">
        <v>36</v>
      </c>
      <c r="F22" s="25" t="s">
        <v>37</v>
      </c>
      <c r="G22" s="25"/>
      <c r="H22" s="23"/>
      <c r="I22" s="26" t="s">
        <v>38</v>
      </c>
    </row>
    <row r="23" customFormat="false" ht="13" hidden="false" customHeight="false" outlineLevel="0" collapsed="false">
      <c r="A23" s="11" t="s">
        <v>39</v>
      </c>
      <c r="B23" s="5" t="n">
        <f aca="false">a/SQRT(TEXT(MID(A23,2,1),0)^2+TEXT(MID(A23,3,1),0)^2+TEXT(MID(A23,4,1),0)^2)</f>
        <v>0.176206</v>
      </c>
      <c r="C23" s="27" t="n">
        <f aca="false">D10</f>
        <v>-52.7737</v>
      </c>
      <c r="D23" s="27" t="n">
        <f aca="false">E10</f>
        <v>0.0054</v>
      </c>
      <c r="E23" s="8" t="n">
        <f aca="false">l/2/ABS(SIN(RADIANS(C23-B$21)/2))*SQRT(TEXT(MID(A23,2,1),0)^2+TEXT(MID(A23,3,1),0)^2+TEXT(MID(A23,4,1),0)^2)</f>
        <v>0.352616237340767</v>
      </c>
      <c r="F23" s="8" t="n">
        <f aca="false">l_new/2/ABS(SIN(RADIANS(C23-fo)/2))*SQRT(TEXT(MID(A23,2,1),0)^2+TEXT(MID(A23,3,1),0)^2+TEXT(MID(A23,4,1),0)^2)</f>
        <v>0.352411694384384</v>
      </c>
      <c r="G23" s="28" t="n">
        <f aca="false">l_new/2/ABS(SIN(RADIANS(C23-D23-B$21)/2))*SQRT(TEXT(MID(A23,2,1),0)^2+TEXT(MID(A23,3,1),0)^2+TEXT(MID(A23,4,1),0)^2)-F23</f>
        <v>-3.35004370551895E-005</v>
      </c>
      <c r="H23" s="29" t="n">
        <f aca="false">((F23-a)/G23)^2</f>
        <v>8.32242971529938E-005</v>
      </c>
      <c r="I23" s="8" t="n">
        <f aca="false">F23-a</f>
        <v>-3.05615615647792E-007</v>
      </c>
    </row>
    <row r="24" customFormat="false" ht="13" hidden="false" customHeight="false" outlineLevel="0" collapsed="false">
      <c r="A24" s="11" t="s">
        <v>40</v>
      </c>
      <c r="B24" s="5" t="n">
        <f aca="false">a/SQRT(TEXT(MID(A24,2,1),0)^2+TEXT(MID(A24,3,1),0)^2+TEXT(MID(A24,4,1),0)^2)</f>
        <v>0.124596457485757</v>
      </c>
      <c r="C24" s="27" t="n">
        <f aca="false">D11</f>
        <v>-77.8555</v>
      </c>
      <c r="D24" s="27" t="n">
        <f aca="false">E11</f>
        <v>0.0065</v>
      </c>
      <c r="E24" s="8" t="n">
        <f aca="false">l/2/ABS(SIN(RADIANS(C24-B$21)/2))*SQRT(TEXT(MID(A24,2,1),0)^2+TEXT(MID(A24,3,1),0)^2+TEXT(MID(A24,4,1),0)^2)</f>
        <v>0.352618154694454</v>
      </c>
      <c r="F24" s="8" t="n">
        <f aca="false">l_new/2/ABS(SIN(RADIANS(C24-fo)/2))*SQRT(TEXT(MID(A24,2,1),0)^2+TEXT(MID(A24,3,1),0)^2+TEXT(MID(A24,4,1),0)^2)</f>
        <v>0.352413610625867</v>
      </c>
      <c r="G24" s="28" t="n">
        <f aca="false">l_new/2/ABS(SIN(RADIANS(C24-D24-B$21)/2))*SQRT(TEXT(MID(A24,2,1),0)^2+TEXT(MID(A24,3,1),0)^2+TEXT(MID(A24,4,1),0)^2)-F24</f>
        <v>-2.47652022170586E-005</v>
      </c>
      <c r="H24" s="29" t="n">
        <f aca="false">((F24-a)/G24)^2</f>
        <v>0.00422966120842515</v>
      </c>
      <c r="I24" s="8" t="n">
        <f aca="false">F24-a</f>
        <v>1.61062586678806E-006</v>
      </c>
    </row>
    <row r="25" customFormat="false" ht="13" hidden="false" customHeight="false" outlineLevel="0" collapsed="false">
      <c r="A25" s="11" t="s">
        <v>41</v>
      </c>
      <c r="B25" s="5" t="n">
        <f aca="false">a/SQRT(TEXT(MID(A25,2,1),0)^2+TEXT(MID(A25,3,1),0)^2+TEXT(MID(A25,4,1),0)^2)</f>
        <v>0.106256215965339</v>
      </c>
      <c r="C25" s="27" t="n">
        <f aca="false">D12</f>
        <v>-94.9055</v>
      </c>
      <c r="D25" s="27" t="n">
        <f aca="false">E12</f>
        <v>0.0048</v>
      </c>
      <c r="E25" s="8" t="n">
        <f aca="false">l/2/ABS(SIN(RADIANS(C25-B$21)/2))*SQRT(TEXT(MID(A25,2,1),0)^2+TEXT(MID(A25,3,1),0)^2+TEXT(MID(A25,4,1),0)^2)</f>
        <v>0.352613086391797</v>
      </c>
      <c r="F25" s="8" t="n">
        <f aca="false">l_new/2/ABS(SIN(RADIANS(C25-fo)/2))*SQRT(TEXT(MID(A25,2,1),0)^2+TEXT(MID(A25,3,1),0)^2+TEXT(MID(A25,4,1),0)^2)</f>
        <v>0.352408545263193</v>
      </c>
      <c r="G25" s="28" t="n">
        <f aca="false">l_new/2/ABS(SIN(RADIANS(C25-D25-B$21)/2))*SQRT(TEXT(MID(A25,2,1),0)^2+TEXT(MID(A25,3,1),0)^2+TEXT(MID(A25,4,1),0)^2)-F25</f>
        <v>-1.35578851170326E-005</v>
      </c>
      <c r="H25" s="29" t="n">
        <f aca="false">((F25-a)/G25)^2</f>
        <v>0.0649300944948388</v>
      </c>
      <c r="I25" s="8" t="n">
        <f aca="false">F25-a</f>
        <v>-3.45473680724018E-006</v>
      </c>
    </row>
    <row r="26" customFormat="false" ht="13" hidden="false" customHeight="false" outlineLevel="0" collapsed="false">
      <c r="A26" s="11" t="s">
        <v>42</v>
      </c>
      <c r="B26" s="5" t="n">
        <f aca="false">a/SQRT(TEXT(MID(A26,2,1),0)^2+TEXT(MID(A26,3,1),0)^2+TEXT(MID(A26,4,1),0)^2)</f>
        <v>0.101732581532827</v>
      </c>
      <c r="C26" s="27" t="n">
        <f aca="false">D13</f>
        <v>-100.6077</v>
      </c>
      <c r="D26" s="27" t="n">
        <f aca="false">E13</f>
        <v>0.0048</v>
      </c>
      <c r="E26" s="8" t="n">
        <f aca="false">l/2/ABS(SIN(RADIANS(C26-B$21)/2))*SQRT(TEXT(MID(A26,2,1),0)^2+TEXT(MID(A26,3,1),0)^2+TEXT(MID(A26,4,1),0)^2)</f>
        <v>0.352618694108042</v>
      </c>
      <c r="F26" s="8" t="n">
        <f aca="false">l_new/2/ABS(SIN(RADIANS(C26-fo)/2))*SQRT(TEXT(MID(A26,2,1),0)^2+TEXT(MID(A26,3,1),0)^2+TEXT(MID(A26,4,1),0)^2)</f>
        <v>0.352414149726556</v>
      </c>
      <c r="G26" s="28" t="n">
        <f aca="false">l_new/2/ABS(SIN(RADIANS(C26-D26-B$21)/2))*SQRT(TEXT(MID(A26,2,1),0)^2+TEXT(MID(A26,3,1),0)^2+TEXT(MID(A26,4,1),0)^2)-F26</f>
        <v>-1.22620739752555E-005</v>
      </c>
      <c r="H26" s="29" t="n">
        <f aca="false">((F26-a)/G26)^2</f>
        <v>0.0307353794595864</v>
      </c>
      <c r="I26" s="8" t="n">
        <f aca="false">F26-a</f>
        <v>2.14972655632195E-006</v>
      </c>
    </row>
    <row r="27" customFormat="false" ht="15" hidden="false" customHeight="false" outlineLevel="0" collapsed="false">
      <c r="D27" s="0"/>
      <c r="E27" s="0"/>
      <c r="G27" s="30"/>
      <c r="H27" s="30" t="s">
        <v>43</v>
      </c>
      <c r="I27" s="0"/>
    </row>
    <row r="28" customFormat="false" ht="13" hidden="false" customHeight="false" outlineLevel="0" collapsed="false">
      <c r="C28" s="18"/>
      <c r="D28" s="18" t="s">
        <v>44</v>
      </c>
      <c r="E28" s="8" t="n">
        <f aca="false">STDEV($E$23:$E$26)</f>
        <v>2.53419234900299E-006</v>
      </c>
      <c r="G28" s="8"/>
      <c r="H28" s="27" t="n">
        <f aca="false">SQRT(SUM(H23:H26)/(COUNT(H23:H26)-1))</f>
        <v>0.182554429746312</v>
      </c>
      <c r="I28" s="0"/>
    </row>
    <row r="29" customFormat="false" ht="13" hidden="false" customHeight="false" outlineLevel="0" collapsed="false">
      <c r="C29" s="0"/>
      <c r="D29" s="18" t="s">
        <v>45</v>
      </c>
      <c r="E29" s="8" t="n">
        <f aca="false">AVERAGE($E$23:$E$26)</f>
        <v>0.352616543133765</v>
      </c>
      <c r="F29" s="8" t="n">
        <f aca="false">AVERAGE($F$23:$F$26)</f>
        <v>0.352412</v>
      </c>
      <c r="I29" s="0"/>
    </row>
    <row r="30" customFormat="false" ht="13" hidden="false" customHeight="false" outlineLevel="0" collapsed="false">
      <c r="C30" s="18"/>
      <c r="D30" s="8"/>
      <c r="E30" s="8"/>
    </row>
    <row r="31" customFormat="false" ht="13" hidden="false" customHeight="false" outlineLevel="0" collapsed="false">
      <c r="A31" s="31" t="s">
        <v>46</v>
      </c>
      <c r="B31" s="32"/>
      <c r="C31" s="32"/>
      <c r="D31" s="33"/>
      <c r="E31" s="33"/>
      <c r="G31" s="34" t="s">
        <v>47</v>
      </c>
      <c r="H31" s="0"/>
      <c r="I31" s="0"/>
      <c r="J31" s="0"/>
      <c r="K31" s="0"/>
      <c r="L31" s="0"/>
      <c r="M31" s="0"/>
      <c r="N31" s="0"/>
    </row>
    <row r="32" customFormat="false" ht="14" hidden="false" customHeight="false" outlineLevel="0" collapsed="false">
      <c r="B32" s="35" t="s">
        <v>48</v>
      </c>
      <c r="C32" s="35" t="s">
        <v>4</v>
      </c>
      <c r="D32" s="8"/>
      <c r="E32" s="8"/>
      <c r="G32" s="36" t="s">
        <v>49</v>
      </c>
      <c r="H32" s="36" t="s">
        <v>4</v>
      </c>
      <c r="I32" s="0"/>
      <c r="J32" s="0"/>
      <c r="K32" s="0"/>
      <c r="L32" s="0"/>
      <c r="M32" s="0"/>
      <c r="N32" s="0"/>
    </row>
    <row r="33" customFormat="false" ht="13" hidden="false" customHeight="false" outlineLevel="0" collapsed="false">
      <c r="A33" s="37" t="s">
        <v>50</v>
      </c>
      <c r="B33" s="19" t="n">
        <v>-0.0410223056910832</v>
      </c>
      <c r="C33" s="5" t="n">
        <v>0.156509160658025</v>
      </c>
      <c r="D33" s="8"/>
      <c r="E33" s="8"/>
      <c r="F33" s="38" t="s">
        <v>50</v>
      </c>
      <c r="G33" s="7" t="n">
        <v>-0.0411772</v>
      </c>
      <c r="H33" s="39" t="n">
        <v>1.56509</v>
      </c>
      <c r="J33" s="0"/>
      <c r="K33" s="0"/>
      <c r="L33" s="0"/>
      <c r="M33" s="0"/>
      <c r="N33" s="0"/>
    </row>
    <row r="34" customFormat="false" ht="13" hidden="false" customHeight="false" outlineLevel="0" collapsed="false">
      <c r="A34" s="37" t="s">
        <v>3</v>
      </c>
      <c r="B34" s="27" t="n">
        <f aca="false">$E$28/$F$29*B33</f>
        <v>-2.9499112748943E-007</v>
      </c>
      <c r="C34" s="8" t="n">
        <f aca="false">$E$28/$F$29*C33</f>
        <v>1.125456333747E-006</v>
      </c>
      <c r="D34" s="8"/>
      <c r="E34" s="8"/>
      <c r="F34" s="38" t="s">
        <v>3</v>
      </c>
      <c r="G34" s="40" t="n">
        <v>0.00923635</v>
      </c>
      <c r="H34" s="41" t="n">
        <v>0.00012903</v>
      </c>
      <c r="I34" s="0"/>
      <c r="J34" s="0"/>
      <c r="K34" s="0"/>
      <c r="L34" s="0"/>
      <c r="M34" s="0"/>
      <c r="N34" s="0"/>
    </row>
    <row r="35" customFormat="false" ht="13" hidden="false" customHeight="false" outlineLevel="0" collapsed="false">
      <c r="H35" s="0"/>
      <c r="I35" s="0"/>
      <c r="J35" s="0"/>
      <c r="K35" s="0"/>
      <c r="L35" s="0"/>
      <c r="M35" s="0"/>
      <c r="N35" s="0"/>
    </row>
    <row r="36" customFormat="false" ht="13" hidden="false" customHeight="false" outlineLevel="0" collapsed="false">
      <c r="H36" s="0"/>
      <c r="I36" s="0"/>
      <c r="J36" s="0"/>
      <c r="K36" s="0"/>
      <c r="L36" s="0"/>
      <c r="M36" s="0"/>
      <c r="N36" s="0"/>
    </row>
    <row r="37" customFormat="false" ht="16" hidden="false" customHeight="false" outlineLevel="0" collapsed="false">
      <c r="B37" s="42" t="s">
        <v>51</v>
      </c>
      <c r="C37" s="43" t="s">
        <v>52</v>
      </c>
      <c r="D37" s="42" t="s">
        <v>53</v>
      </c>
      <c r="E37" s="44" t="s">
        <v>54</v>
      </c>
    </row>
    <row r="38" customFormat="false" ht="13" hidden="false" customHeight="false" outlineLevel="0" collapsed="false">
      <c r="B38" s="0"/>
      <c r="C38" s="45" t="n">
        <f aca="false">E$28</f>
        <v>2.53419234900299E-006</v>
      </c>
      <c r="D38" s="8" t="n">
        <f aca="false">H$28</f>
        <v>0.182554429746312</v>
      </c>
      <c r="E38" s="5" t="n">
        <f aca="false">D$20</f>
        <v>0.156509160658025</v>
      </c>
    </row>
    <row r="39" customFormat="false" ht="13" hidden="false" customHeight="false" outlineLevel="0" collapsed="false">
      <c r="A39" s="5" t="n">
        <v>1</v>
      </c>
      <c r="B39" s="27" t="n">
        <f aca="false">B$33+(A39-31)^3*0.000001</f>
        <v>-0.0680223056910832</v>
      </c>
      <c r="C39" s="8" t="n">
        <f aca="true">TABLE(C$38,$B$21,$B39)</f>
        <v>4.49618943666183E-005</v>
      </c>
      <c r="D39" s="8" t="n">
        <f aca="true">TABLE(D$38,$B$21,$B39)</f>
        <v>2.30771427828756</v>
      </c>
      <c r="E39" s="5" t="n">
        <f aca="true">TABLE(E$38,$B$21,$B39)</f>
        <v>0.156463006370216</v>
      </c>
    </row>
    <row r="40" customFormat="false" ht="13" hidden="false" customHeight="false" outlineLevel="0" collapsed="false">
      <c r="A40" s="5" t="n">
        <v>2</v>
      </c>
      <c r="B40" s="27" t="n">
        <f aca="false">B$33+(A40-31)^3*0.000001</f>
        <v>-0.0654113056910832</v>
      </c>
      <c r="C40" s="5" t="n">
        <f aca="true">TABLE(C$38,$B$21,$B40)</f>
        <v>4.06252967546308E-005</v>
      </c>
      <c r="D40" s="8" t="n">
        <f aca="true">TABLE(D$38,$B$21,$B40)</f>
        <v>2.08604451987588</v>
      </c>
      <c r="E40" s="5" t="n">
        <f aca="true">TABLE(E$38,$B$21,$B40)</f>
        <v>0.156467470206326</v>
      </c>
    </row>
    <row r="41" customFormat="false" ht="13" hidden="false" customHeight="false" outlineLevel="0" collapsed="false">
      <c r="A41" s="5" t="n">
        <v>3</v>
      </c>
      <c r="B41" s="27" t="n">
        <f aca="false">B$33+(A41-31)^3*0.000001</f>
        <v>-0.0629743056910832</v>
      </c>
      <c r="C41" s="5" t="n">
        <f aca="true">TABLE(C$38,$B$21,$B41)</f>
        <v>3.65798466871878E-005</v>
      </c>
      <c r="D41" s="8" t="n">
        <f aca="true">TABLE(D$38,$B$21,$B41)</f>
        <v>1.87930691915895</v>
      </c>
      <c r="E41" s="5" t="n">
        <f aca="true">TABLE(E$38,$B$21,$B41)</f>
        <v>0.156471636461943</v>
      </c>
    </row>
    <row r="42" customFormat="false" ht="13" hidden="false" customHeight="false" outlineLevel="0" collapsed="false">
      <c r="A42" s="5" t="n">
        <v>4</v>
      </c>
      <c r="B42" s="27" t="n">
        <f aca="false">B$33+(A42-31)^3*0.000001</f>
        <v>-0.0607053056910832</v>
      </c>
      <c r="C42" s="5" t="n">
        <f aca="true">TABLE(C$38,$B$21,$B42)</f>
        <v>3.2815671405019E-005</v>
      </c>
      <c r="D42" s="8" t="n">
        <f aca="true">TABLE(D$38,$B$21,$B42)</f>
        <v>1.68701250505935</v>
      </c>
      <c r="E42" s="5" t="n">
        <f aca="true">TABLE(E$38,$B$21,$B42)</f>
        <v>0.15647551541601</v>
      </c>
    </row>
    <row r="43" customFormat="false" ht="13" hidden="false" customHeight="false" outlineLevel="0" collapsed="false">
      <c r="A43" s="5" t="n">
        <v>5</v>
      </c>
      <c r="B43" s="27" t="n">
        <f aca="false">B$33+(A43-31)^3*0.000001</f>
        <v>-0.0585983056910832</v>
      </c>
      <c r="C43" s="5" t="n">
        <f aca="true">TABLE(C$38,$B$21,$B43)</f>
        <v>2.93229601660701E-005</v>
      </c>
      <c r="D43" s="8" t="n">
        <f aca="true">TABLE(D$38,$B$21,$B43)</f>
        <v>1.50867706669165</v>
      </c>
      <c r="E43" s="5" t="n">
        <f aca="true">TABLE(E$38,$B$21,$B43)</f>
        <v>0.156479117345049</v>
      </c>
    </row>
    <row r="44" customFormat="false" ht="13" hidden="false" customHeight="false" outlineLevel="0" collapsed="false">
      <c r="A44" s="5" t="n">
        <v>6</v>
      </c>
      <c r="B44" s="27" t="n">
        <f aca="false">B$33+(A44-31)^3*0.000001</f>
        <v>-0.0566473056910832</v>
      </c>
      <c r="C44" s="5" t="n">
        <f aca="true">TABLE(C$38,$B$21,$B44)</f>
        <v>2.60919773542565E-005</v>
      </c>
      <c r="D44" s="8" t="n">
        <f aca="true">TABLE(D$38,$B$21,$B44)</f>
        <v>1.34382245078116</v>
      </c>
      <c r="E44" s="5" t="n">
        <f aca="true">TABLE(E$38,$B$21,$B44)</f>
        <v>0.156482452523335</v>
      </c>
    </row>
    <row r="45" customFormat="false" ht="13" hidden="false" customHeight="false" outlineLevel="0" collapsed="false">
      <c r="A45" s="5" t="n">
        <v>7</v>
      </c>
      <c r="B45" s="27" t="n">
        <f aca="false">B$33+(A45-31)^3*0.000001</f>
        <v>-0.0548463056910832</v>
      </c>
      <c r="C45" s="5" t="n">
        <f aca="true">TABLE(C$38,$B$21,$B45)</f>
        <v>2.3113080045E-005</v>
      </c>
      <c r="D45" s="8" t="n">
        <f aca="true">TABLE(D$38,$B$21,$B45)</f>
        <v>1.19197822767045</v>
      </c>
      <c r="E45" s="5" t="n">
        <f aca="true">TABLE(E$38,$B$21,$B45)</f>
        <v>0.156485531223054</v>
      </c>
    </row>
    <row r="46" customFormat="false" ht="13" hidden="false" customHeight="false" outlineLevel="0" collapsed="false">
      <c r="A46" s="5" t="n">
        <v>8</v>
      </c>
      <c r="B46" s="27" t="n">
        <f aca="false">B$33+(A46-31)^3*0.000001</f>
        <v>-0.0531893056910832</v>
      </c>
      <c r="C46" s="5" t="n">
        <f aca="true">TABLE(C$38,$B$21,$B46)</f>
        <v>2.03767415373895E-005</v>
      </c>
      <c r="D46" s="8" t="n">
        <f aca="true">TABLE(D$38,$B$21,$B46)</f>
        <v>1.05268382260458</v>
      </c>
      <c r="E46" s="5" t="n">
        <f aca="true">TABLE(E$38,$B$21,$B46)</f>
        <v>0.156488363714463</v>
      </c>
    </row>
    <row r="47" customFormat="false" ht="13" hidden="false" customHeight="false" outlineLevel="0" collapsed="false">
      <c r="A47" s="5" t="n">
        <v>9</v>
      </c>
      <c r="B47" s="27" t="n">
        <f aca="false">B$33+(A47-31)^3*0.000001</f>
        <v>-0.0516703056910832</v>
      </c>
      <c r="C47" s="5" t="n">
        <f aca="true">TABLE(C$38,$B$21,$B47)</f>
        <v>1.78735828482061E-005</v>
      </c>
      <c r="D47" s="8" t="n">
        <f aca="true">TABLE(D$38,$B$21,$B47)</f>
        <v>0.925491214918905</v>
      </c>
      <c r="E47" s="5" t="n">
        <f aca="true">TABLE(E$38,$B$21,$B47)</f>
        <v>0.156490960266044</v>
      </c>
    </row>
    <row r="48" customFormat="false" ht="13" hidden="false" customHeight="false" outlineLevel="0" collapsed="false">
      <c r="A48" s="5" t="n">
        <v>10</v>
      </c>
      <c r="B48" s="27" t="n">
        <f aca="false">B$33+(A48-31)^3*0.000001</f>
        <v>-0.0502833056910832</v>
      </c>
      <c r="C48" s="5" t="n">
        <f aca="true">TABLE(C$38,$B$21,$B48)</f>
        <v>1.55944147138935E-005</v>
      </c>
      <c r="D48" s="8" t="n">
        <f aca="true">TABLE(D$38,$B$21,$B48)</f>
        <v>0.809968286871764</v>
      </c>
      <c r="E48" s="5" t="n">
        <f aca="true">TABLE(E$38,$B$21,$B48)</f>
        <v>0.156493331144644</v>
      </c>
    </row>
    <row r="49" customFormat="false" ht="13" hidden="false" customHeight="false" outlineLevel="0" collapsed="false">
      <c r="A49" s="5" t="n">
        <v>11</v>
      </c>
      <c r="B49" s="27" t="n">
        <f aca="false">B$33+(A49-31)^3*0.000001</f>
        <v>-0.0490223056910832</v>
      </c>
      <c r="C49" s="5" t="n">
        <f aca="true">TABLE(C$38,$B$21,$B49)</f>
        <v>1.35302931303667E-005</v>
      </c>
      <c r="D49" s="8" t="n">
        <f aca="true">TABLE(D$38,$B$21,$B49)</f>
        <v>0.705702815815456</v>
      </c>
      <c r="E49" s="5" t="n">
        <f aca="true">TABLE(E$38,$B$21,$B49)</f>
        <v>0.156495486615618</v>
      </c>
    </row>
    <row r="50" customFormat="false" ht="13" hidden="false" customHeight="false" outlineLevel="0" collapsed="false">
      <c r="A50" s="5" t="n">
        <v>12</v>
      </c>
      <c r="B50" s="27" t="n">
        <f aca="false">B$33+(A50-31)^3*0.000001</f>
        <v>-0.0478813056910832</v>
      </c>
      <c r="C50" s="5" t="n">
        <f aca="true">TABLE(C$38,$B$21,$B50)</f>
        <v>1.16725914686784E-005</v>
      </c>
      <c r="D50" s="8" t="n">
        <f aca="true">TABLE(D$38,$B$21,$B50)</f>
        <v>0.612306868007684</v>
      </c>
      <c r="E50" s="5" t="n">
        <f aca="true">TABLE(E$38,$B$21,$B50)</f>
        <v>0.156497436942957</v>
      </c>
    </row>
    <row r="51" customFormat="false" ht="13" hidden="false" customHeight="false" outlineLevel="0" collapsed="false">
      <c r="A51" s="5" t="n">
        <v>13</v>
      </c>
      <c r="B51" s="27" t="n">
        <f aca="false">B$33+(A51-31)^3*0.000001</f>
        <v>-0.0468543056910832</v>
      </c>
      <c r="C51" s="5" t="n">
        <f aca="true">TABLE(C$38,$B$21,$B51)</f>
        <v>1.00130907358954E-005</v>
      </c>
      <c r="D51" s="8" t="n">
        <f aca="true">TABLE(D$38,$B$21,$B51)</f>
        <v>0.529420815803682</v>
      </c>
      <c r="E51" s="5" t="n">
        <f aca="true">TABLE(E$38,$B$21,$B51)</f>
        <v>0.156499192389421</v>
      </c>
    </row>
    <row r="52" customFormat="false" ht="13" hidden="false" customHeight="false" outlineLevel="0" collapsed="false">
      <c r="A52" s="5" t="n">
        <v>14</v>
      </c>
      <c r="B52" s="27" t="n">
        <f aca="false">B$33+(A52-31)^3*0.000001</f>
        <v>-0.0459353056910832</v>
      </c>
      <c r="C52" s="5" t="n">
        <f aca="true">TABLE(C$38,$B$21,$B52)</f>
        <v>8.54408424350414E-006</v>
      </c>
      <c r="D52" s="8" t="n">
        <f aca="true">TABLE(D$38,$B$21,$B52)</f>
        <v>0.456715109079694</v>
      </c>
      <c r="E52" s="5" t="n">
        <f aca="true">TABLE(E$38,$B$21,$B52)</f>
        <v>0.156500763216652</v>
      </c>
    </row>
    <row r="53" customFormat="false" ht="13" hidden="false" customHeight="false" outlineLevel="0" collapsed="false">
      <c r="A53" s="5" t="n">
        <v>15</v>
      </c>
      <c r="B53" s="27" t="n">
        <f aca="false">B$33+(A53-31)^3*0.000001</f>
        <v>-0.0451183056910832</v>
      </c>
      <c r="C53" s="5" t="n">
        <f aca="true">TABLE(C$38,$B$21,$B53)</f>
        <v>7.25847883940913E-006</v>
      </c>
      <c r="D53" s="8" t="n">
        <f aca="true">TABLE(D$38,$B$21,$B53)</f>
        <v>0.393885970010131</v>
      </c>
      <c r="E53" s="5" t="n">
        <f aca="true">TABLE(E$38,$B$21,$B53)</f>
        <v>0.156502159685294</v>
      </c>
    </row>
    <row r="54" customFormat="false" ht="13" hidden="false" customHeight="false" outlineLevel="0" collapsed="false">
      <c r="A54" s="5" t="n">
        <v>16</v>
      </c>
      <c r="B54" s="27" t="n">
        <f aca="false">B$33+(A54-31)^3*0.000001</f>
        <v>-0.0443973056910832</v>
      </c>
      <c r="C54" s="5" t="n">
        <f aca="true">TABLE(C$38,$B$21,$B54)</f>
        <v>6.14984268984733E-006</v>
      </c>
      <c r="D54" s="8" t="n">
        <f aca="true">TABLE(D$38,$B$21,$B54)</f>
        <v>0.34063828522609</v>
      </c>
      <c r="E54" s="5" t="n">
        <f aca="true">TABLE(E$38,$B$21,$B54)</f>
        <v>0.156503392055099</v>
      </c>
    </row>
    <row r="55" customFormat="false" ht="13" hidden="false" customHeight="false" outlineLevel="0" collapsed="false">
      <c r="A55" s="5" t="n">
        <v>17</v>
      </c>
      <c r="B55" s="27" t="n">
        <f aca="false">B$33+(A55-31)^3*0.000001</f>
        <v>-0.0437663056910832</v>
      </c>
      <c r="C55" s="5" t="n">
        <f aca="true">TABLE(C$38,$B$21,$B55)</f>
        <v>5.21228661074116E-006</v>
      </c>
      <c r="D55" s="8" t="n">
        <f aca="true">TABLE(D$38,$B$21,$B55)</f>
        <v>0.296646338232344</v>
      </c>
      <c r="E55" s="5" t="n">
        <f aca="true">TABLE(E$38,$B$21,$B55)</f>
        <v>0.156504470585026</v>
      </c>
    </row>
    <row r="56" customFormat="false" ht="13" hidden="false" customHeight="false" outlineLevel="0" collapsed="false">
      <c r="A56" s="5" t="n">
        <v>18</v>
      </c>
      <c r="B56" s="27" t="n">
        <f aca="false">B$33+(A56-31)^3*0.000001</f>
        <v>-0.0432193056910832</v>
      </c>
      <c r="C56" s="5" t="n">
        <f aca="true">TABLE(C$38,$B$21,$B56)</f>
        <v>4.43996950097375E-006</v>
      </c>
      <c r="D56" s="8" t="n">
        <f aca="true">TABLE(D$38,$B$21,$B56)</f>
        <v>0.261484945545143</v>
      </c>
      <c r="E56" s="5" t="n">
        <f aca="true">TABLE(E$38,$B$21,$B56)</f>
        <v>0.156505405533342</v>
      </c>
    </row>
    <row r="57" customFormat="false" ht="13" hidden="false" customHeight="false" outlineLevel="0" collapsed="false">
      <c r="A57" s="5" t="n">
        <v>19</v>
      </c>
      <c r="B57" s="27" t="n">
        <f aca="false">B$33+(A57-31)^3*0.000001</f>
        <v>-0.0427503056910832</v>
      </c>
      <c r="C57" s="5" t="n">
        <f aca="true">TABLE(C$38,$B$21,$B57)</f>
        <v>3.82594557327123E-006</v>
      </c>
      <c r="D57" s="8" t="n">
        <f aca="true">TABLE(D$38,$B$21,$B57)</f>
        <v>0.234537709380578</v>
      </c>
      <c r="E57" s="5" t="n">
        <f aca="true">TABLE(E$38,$B$21,$B57)</f>
        <v>0.156506207157706</v>
      </c>
    </row>
    <row r="58" customFormat="false" ht="13" hidden="false" customHeight="false" outlineLevel="0" collapsed="false">
      <c r="A58" s="5" t="n">
        <v>20</v>
      </c>
      <c r="B58" s="27" t="n">
        <f aca="false">B$33+(A58-31)^3*0.000001</f>
        <v>-0.0423533056910832</v>
      </c>
      <c r="C58" s="5" t="n">
        <f aca="true">TABLE(C$38,$B$21,$B58)</f>
        <v>3.36022371076447E-006</v>
      </c>
      <c r="D58" s="8" t="n">
        <f aca="true">TABLE(D$38,$B$21,$B58)</f>
        <v>0.214918174257291</v>
      </c>
      <c r="E58" s="5" t="n">
        <f aca="true">TABLE(E$38,$B$21,$B58)</f>
        <v>0.156506885715257</v>
      </c>
    </row>
    <row r="59" customFormat="false" ht="13" hidden="false" customHeight="false" outlineLevel="0" collapsed="false">
      <c r="A59" s="5" t="n">
        <v>21</v>
      </c>
      <c r="B59" s="27" t="n">
        <f aca="false">B$33+(A59-31)^3*0.000001</f>
        <v>-0.0420223056910832</v>
      </c>
      <c r="C59" s="5" t="n">
        <f aca="true">TABLE(C$38,$B$21,$B59)</f>
        <v>3.02757615542551E-006</v>
      </c>
      <c r="D59" s="8" t="n">
        <f aca="true">TABLE(D$38,$B$21,$B59)</f>
        <v>0.201463069286992</v>
      </c>
      <c r="E59" s="5" t="n">
        <f aca="true">TABLE(E$38,$B$21,$B59)</f>
        <v>0.156507451462688</v>
      </c>
    </row>
    <row r="60" customFormat="false" ht="13" hidden="false" customHeight="false" outlineLevel="0" collapsed="false">
      <c r="A60" s="5" t="n">
        <v>22</v>
      </c>
      <c r="B60" s="27" t="n">
        <f aca="false">B$33+(A60-31)^3*0.000001</f>
        <v>-0.0417513056910832</v>
      </c>
      <c r="C60" s="5" t="n">
        <f aca="true">TABLE(C$38,$B$21,$B60)</f>
        <v>2.80660549645792E-006</v>
      </c>
      <c r="D60" s="8" t="n">
        <f aca="true">TABLE(D$38,$B$21,$B60)</f>
        <v>0.192834272035906</v>
      </c>
      <c r="E60" s="5" t="n">
        <f aca="true">TABLE(E$38,$B$21,$B60)</f>
        <v>0.156507914656317</v>
      </c>
    </row>
    <row r="61" customFormat="false" ht="13" hidden="false" customHeight="false" outlineLevel="0" collapsed="false">
      <c r="A61" s="5" t="n">
        <v>23</v>
      </c>
      <c r="B61" s="27" t="n">
        <f aca="false">B$33+(A61-31)^3*0.000001</f>
        <v>-0.0415343056910832</v>
      </c>
      <c r="C61" s="5" t="n">
        <f aca="true">TABLE(C$38,$B$21,$B61)</f>
        <v>2.67154698386796E-006</v>
      </c>
      <c r="D61" s="8" t="n">
        <f aca="true">TABLE(D$38,$B$21,$B61)</f>
        <v>0.187695560915964</v>
      </c>
      <c r="E61" s="5" t="n">
        <f aca="true">TABLE(E$38,$B$21,$B61)</f>
        <v>0.156508285552153</v>
      </c>
    </row>
    <row r="62" customFormat="false" ht="13" hidden="false" customHeight="false" outlineLevel="0" collapsed="false">
      <c r="A62" s="5" t="n">
        <v>24</v>
      </c>
      <c r="B62" s="27" t="n">
        <f aca="false">B$33+(A62-31)^3*0.000001</f>
        <v>-0.0413653056910832</v>
      </c>
      <c r="C62" s="5" t="n">
        <f aca="true">TABLE(C$38,$B$21,$B62)</f>
        <v>2.5963599232938E-006</v>
      </c>
      <c r="D62" s="8" t="n">
        <f aca="true">TABLE(D$38,$B$21,$B62)</f>
        <v>0.184879436240414</v>
      </c>
      <c r="E62" s="5" t="n">
        <f aca="true">TABLE(E$38,$B$21,$B62)</f>
        <v>0.156508574405955</v>
      </c>
    </row>
    <row r="63" customFormat="false" ht="13" hidden="false" customHeight="false" outlineLevel="0" collapsed="false">
      <c r="A63" s="5" t="n">
        <v>25</v>
      </c>
      <c r="B63" s="27" t="n">
        <f aca="false">B$33+(A63-31)^3*0.000001</f>
        <v>-0.0412383056910832</v>
      </c>
      <c r="C63" s="5" t="n">
        <f aca="true">TABLE(C$38,$B$21,$B63)</f>
        <v>2.55875799386947E-006</v>
      </c>
      <c r="D63" s="8" t="n">
        <f aca="true">TABLE(D$38,$B$21,$B63)</f>
        <v>0.183479984950593</v>
      </c>
      <c r="E63" s="5" t="n">
        <f aca="true">TABLE(E$38,$B$21,$B63)</f>
        <v>0.156508791473283</v>
      </c>
    </row>
    <row r="64" customFormat="false" ht="13" hidden="false" customHeight="false" outlineLevel="0" collapsed="false">
      <c r="A64" s="5" t="n">
        <v>26</v>
      </c>
      <c r="B64" s="27" t="n">
        <f aca="false">B$33+(A64-31)^3*0.000001</f>
        <v>-0.0411473056910832</v>
      </c>
      <c r="C64" s="5" t="n">
        <f aca="true">TABLE(C$38,$B$21,$B64)</f>
        <v>2.54226767117473E-006</v>
      </c>
      <c r="D64" s="8" t="n">
        <f aca="true">TABLE(D$38,$B$21,$B64)</f>
        <v>0.182864919898922</v>
      </c>
      <c r="E64" s="5" t="n">
        <f aca="true">TABLE(E$38,$B$21,$B64)</f>
        <v>0.156508947009545</v>
      </c>
    </row>
    <row r="65" customFormat="false" ht="13" hidden="false" customHeight="false" outlineLevel="0" collapsed="false">
      <c r="A65" s="5" t="n">
        <v>27</v>
      </c>
      <c r="B65" s="27" t="n">
        <f aca="false">B$33+(A65-31)^3*0.000001</f>
        <v>-0.0410863056910832</v>
      </c>
      <c r="C65" s="5" t="n">
        <f aca="true">TABLE(C$38,$B$21,$B65)</f>
        <v>2.53620587177613E-006</v>
      </c>
      <c r="D65" s="8" t="n">
        <f aca="true">TABLE(D$38,$B$21,$B65)</f>
        <v>0.182635874921939</v>
      </c>
      <c r="E65" s="5" t="n">
        <f aca="true">TABLE(E$38,$B$21,$B65)</f>
        <v>0.156509051270037</v>
      </c>
    </row>
    <row r="66" customFormat="false" ht="13" hidden="false" customHeight="false" outlineLevel="0" collapsed="false">
      <c r="A66" s="5" t="n">
        <v>28</v>
      </c>
      <c r="B66" s="27" t="n">
        <f aca="false">B$33+(A66-31)^3*0.000001</f>
        <v>-0.0410493056910832</v>
      </c>
      <c r="C66" s="5" t="n">
        <f aca="true">TABLE(C$38,$B$21,$B66)</f>
        <v>2.53449788823237E-006</v>
      </c>
      <c r="D66" s="8" t="n">
        <f aca="true">TABLE(D$38,$B$21,$B66)</f>
        <v>0.182568928377199</v>
      </c>
      <c r="E66" s="5" t="n">
        <f aca="true">TABLE(E$38,$B$21,$B66)</f>
        <v>0.156509114509976</v>
      </c>
    </row>
    <row r="67" customFormat="false" ht="13" hidden="false" customHeight="false" outlineLevel="0" collapsed="false">
      <c r="A67" s="5" t="n">
        <v>29</v>
      </c>
      <c r="B67" s="27" t="n">
        <f aca="false">B$33+(A67-31)^3*0.000001</f>
        <v>-0.0410303056910832</v>
      </c>
      <c r="C67" s="5" t="n">
        <f aca="true">TABLE(C$38,$B$21,$B67)</f>
        <v>2.5342000782927E-006</v>
      </c>
      <c r="D67" s="8" t="n">
        <f aca="true">TABLE(D$38,$B$21,$B67)</f>
        <v>0.18255570281916</v>
      </c>
      <c r="E67" s="5" t="n">
        <f aca="true">TABLE(E$38,$B$21,$B67)</f>
        <v>0.156509146984531</v>
      </c>
    </row>
    <row r="68" customFormat="false" ht="13" hidden="false" customHeight="false" outlineLevel="0" collapsed="false">
      <c r="A68" s="5" t="n">
        <v>30</v>
      </c>
      <c r="B68" s="27" t="n">
        <f aca="false">B$33+(A68-31)^3*0.000001</f>
        <v>-0.0410233056910832</v>
      </c>
      <c r="C68" s="5" t="n">
        <f aca="true">TABLE(C$38,$B$21,$B68)</f>
        <v>2.5341895017183E-006</v>
      </c>
      <c r="D68" s="8" t="n">
        <f aca="true">TABLE(D$38,$B$21,$B68)</f>
        <v>0.182554449664306</v>
      </c>
      <c r="E68" s="5" t="n">
        <f aca="true">TABLE(E$38,$B$21,$B68)</f>
        <v>0.156509158948839</v>
      </c>
    </row>
    <row r="69" customFormat="false" ht="13" hidden="false" customHeight="false" outlineLevel="0" collapsed="false">
      <c r="A69" s="5" t="n">
        <v>31</v>
      </c>
      <c r="B69" s="27" t="n">
        <f aca="false">B$33+(A69-31)^3*0.000001</f>
        <v>-0.0410223056910832</v>
      </c>
      <c r="C69" s="5" t="n">
        <f aca="true">TABLE(C$38,$B$21,$B69)</f>
        <v>2.53419234900299E-006</v>
      </c>
      <c r="D69" s="8" t="n">
        <f aca="true">TABLE(D$38,$B$21,$B69)</f>
        <v>0.182554429746312</v>
      </c>
      <c r="E69" s="5" t="n">
        <f aca="true">TABLE(E$38,$B$21,$B69)</f>
        <v>0.156509160658025</v>
      </c>
    </row>
    <row r="70" customFormat="false" ht="13" hidden="false" customHeight="false" outlineLevel="0" collapsed="false">
      <c r="A70" s="5" t="n">
        <v>32</v>
      </c>
      <c r="B70" s="27" t="n">
        <f aca="false">B$33+(A70-31)^3*0.000001</f>
        <v>-0.0410213056910832</v>
      </c>
      <c r="C70" s="5" t="n">
        <f aca="true">TABLE(C$38,$B$21,$B70)</f>
        <v>2.53419628582001E-006</v>
      </c>
      <c r="D70" s="8" t="n">
        <f aca="true">TABLE(D$38,$B$21,$B70)</f>
        <v>0.182554449603239</v>
      </c>
      <c r="E70" s="5" t="n">
        <f aca="true">TABLE(E$38,$B$21,$B70)</f>
        <v>0.156509162367212</v>
      </c>
    </row>
    <row r="71" customFormat="false" ht="13" hidden="false" customHeight="false" outlineLevel="0" collapsed="false">
      <c r="A71" s="5" t="n">
        <v>33</v>
      </c>
      <c r="B71" s="27" t="n">
        <f aca="false">B$33+(A71-31)^3*0.000001</f>
        <v>-0.0410143056910832</v>
      </c>
      <c r="C71" s="5" t="n">
        <f aca="true">TABLE(C$38,$B$21,$B71)</f>
        <v>2.53425435033252E-006</v>
      </c>
      <c r="D71" s="8" t="n">
        <f aca="true">TABLE(D$38,$B$21,$B71)</f>
        <v>0.182555702334043</v>
      </c>
      <c r="E71" s="5" t="n">
        <f aca="true">TABLE(E$38,$B$21,$B71)</f>
        <v>0.156509174331519</v>
      </c>
    </row>
    <row r="72" customFormat="false" ht="13" hidden="false" customHeight="false" outlineLevel="0" collapsed="false">
      <c r="A72" s="5" t="n">
        <v>34</v>
      </c>
      <c r="B72" s="27" t="n">
        <f aca="false">B$33+(A72-31)^3*0.000001</f>
        <v>-0.0409953056910832</v>
      </c>
      <c r="C72" s="5" t="n">
        <f aca="true">TABLE(C$38,$B$21,$B72)</f>
        <v>2.53468102911579E-006</v>
      </c>
      <c r="D72" s="8" t="n">
        <f aca="true">TABLE(D$38,$B$21,$B72)</f>
        <v>0.182568926737671</v>
      </c>
      <c r="E72" s="5" t="n">
        <f aca="true">TABLE(E$38,$B$21,$B72)</f>
        <v>0.156509206806062</v>
      </c>
    </row>
    <row r="73" customFormat="false" ht="13" hidden="false" customHeight="false" outlineLevel="0" collapsed="false">
      <c r="A73" s="5" t="n">
        <v>35</v>
      </c>
      <c r="B73" s="27" t="n">
        <f aca="false">B$33+(A73-31)^3*0.000001</f>
        <v>-0.0409583056910832</v>
      </c>
      <c r="C73" s="5" t="n">
        <f aca="true">TABLE(C$38,$B$21,$B73)</f>
        <v>2.53663965784079E-006</v>
      </c>
      <c r="D73" s="8" t="n">
        <f aca="true">TABLE(D$38,$B$21,$B73)</f>
        <v>0.182635871110383</v>
      </c>
      <c r="E73" s="5" t="n">
        <f aca="true">TABLE(E$38,$B$21,$B73)</f>
        <v>0.156509270045944</v>
      </c>
    </row>
    <row r="74" customFormat="false" ht="13" hidden="false" customHeight="false" outlineLevel="0" collapsed="false">
      <c r="A74" s="5" t="n">
        <v>36</v>
      </c>
      <c r="B74" s="27" t="n">
        <f aca="false">B$33+(A74-31)^3*0.000001</f>
        <v>-0.0408973056910832</v>
      </c>
      <c r="C74" s="5" t="n">
        <f aca="true">TABLE(C$38,$B$21,$B74)</f>
        <v>2.54311274232132E-006</v>
      </c>
      <c r="D74" s="8" t="n">
        <f aca="true">TABLE(D$38,$B$21,$B74)</f>
        <v>0.182864912972974</v>
      </c>
      <c r="E74" s="5" t="n">
        <f aca="true">TABLE(E$38,$B$21,$B74)</f>
        <v>0.156509374306238</v>
      </c>
    </row>
    <row r="75" customFormat="false" ht="13" hidden="false" customHeight="false" outlineLevel="0" collapsed="false">
      <c r="A75" s="5" t="n">
        <v>37</v>
      </c>
      <c r="B75" s="27" t="n">
        <f aca="false">B$33+(A75-31)^3*0.000001</f>
        <v>-0.0408063056910832</v>
      </c>
      <c r="C75" s="5" t="n">
        <f aca="true">TABLE(C$38,$B$21,$B75)</f>
        <v>2.5602083311368E-006</v>
      </c>
      <c r="D75" s="8" t="n">
        <f aca="true">TABLE(D$38,$B$21,$B75)</f>
        <v>0.183479975387641</v>
      </c>
      <c r="E75" s="5" t="n">
        <f aca="true">TABLE(E$38,$B$21,$B75)</f>
        <v>0.156509529841968</v>
      </c>
    </row>
    <row r="76" customFormat="false" ht="13" hidden="false" customHeight="false" outlineLevel="0" collapsed="false">
      <c r="A76" s="5" t="n">
        <v>38</v>
      </c>
      <c r="B76" s="27" t="n">
        <f aca="false">B$33+(A76-31)^3*0.000001</f>
        <v>-0.0406793056910832</v>
      </c>
      <c r="C76" s="5" t="n">
        <f aca="true">TABLE(C$38,$B$21,$B76)</f>
        <v>2.59862799734669E-006</v>
      </c>
      <c r="D76" s="8" t="n">
        <f aca="true">TABLE(D$38,$B$21,$B76)</f>
        <v>0.184879429675998</v>
      </c>
      <c r="E76" s="5" t="n">
        <f aca="true">TABLE(E$38,$B$21,$B76)</f>
        <v>0.15650974690808</v>
      </c>
    </row>
    <row r="77" customFormat="false" ht="13" hidden="false" customHeight="false" outlineLevel="0" collapsed="false">
      <c r="A77" s="5" t="n">
        <v>39</v>
      </c>
      <c r="B77" s="27" t="n">
        <f aca="false">B$33+(A77-31)^3*0.000001</f>
        <v>-0.0405103056910832</v>
      </c>
      <c r="C77" s="5" t="n">
        <f aca="true">TABLE(C$38,$B$21,$B77)</f>
        <v>2.67483284165039E-006</v>
      </c>
      <c r="D77" s="8" t="n">
        <f aca="true">TABLE(D$38,$B$21,$B77)</f>
        <v>0.187695576722127</v>
      </c>
      <c r="E77" s="5" t="n">
        <f aca="true">TABLE(E$38,$B$21,$B77)</f>
        <v>0.156510035759407</v>
      </c>
    </row>
    <row r="78" customFormat="false" ht="13" hidden="false" customHeight="false" outlineLevel="0" collapsed="false">
      <c r="A78" s="5" t="n">
        <v>40</v>
      </c>
      <c r="B78" s="27" t="n">
        <f aca="false">B$33+(A78-31)^3*0.000001</f>
        <v>-0.0402933056910832</v>
      </c>
      <c r="C78" s="5" t="n">
        <f aca="true">TABLE(C$38,$B$21,$B78)</f>
        <v>2.81104833857925E-006</v>
      </c>
      <c r="D78" s="8" t="n">
        <f aca="true">TABLE(D$38,$B$21,$B78)</f>
        <v>0.192834359718846</v>
      </c>
      <c r="E78" s="5" t="n">
        <f aca="true">TABLE(E$38,$B$21,$B78)</f>
        <v>0.156510406650629</v>
      </c>
    </row>
    <row r="79" customFormat="false" ht="13" hidden="false" customHeight="false" outlineLevel="0" collapsed="false">
      <c r="A79" s="5" t="n">
        <v>41</v>
      </c>
      <c r="B79" s="27" t="n">
        <f aca="false">B$33+(A79-31)^3*0.000001</f>
        <v>-0.0400223056910832</v>
      </c>
      <c r="C79" s="5" t="n">
        <f aca="true">TABLE(C$38,$B$21,$B79)</f>
        <v>3.03320347292288E-006</v>
      </c>
      <c r="D79" s="8" t="n">
        <f aca="true">TABLE(D$38,$B$21,$B79)</f>
        <v>0.201463334674378</v>
      </c>
      <c r="E79" s="5" t="n">
        <f aca="true">TABLE(E$38,$B$21,$B79)</f>
        <v>0.156510869836231</v>
      </c>
    </row>
    <row r="80" customFormat="false" ht="13" hidden="false" customHeight="false" outlineLevel="0" collapsed="false">
      <c r="A80" s="5" t="n">
        <v>42</v>
      </c>
      <c r="B80" s="27" t="n">
        <f aca="false">B$33+(A80-31)^3*0.000001</f>
        <v>-0.0396913056910832</v>
      </c>
      <c r="C80" s="5" t="n">
        <f aca="true">TABLE(C$38,$B$21,$B80)</f>
        <v>3.36692922256474E-006</v>
      </c>
      <c r="D80" s="8" t="n">
        <f aca="true">TABLE(D$38,$B$21,$B80)</f>
        <v>0.214918814078337</v>
      </c>
      <c r="E80" s="5" t="n">
        <f aca="true">TABLE(E$38,$B$21,$B80)</f>
        <v>0.156511435570443</v>
      </c>
    </row>
    <row r="81" customFormat="false" ht="13" hidden="false" customHeight="false" outlineLevel="0" collapsed="false">
      <c r="A81" s="5" t="n">
        <v>43</v>
      </c>
      <c r="B81" s="27" t="n">
        <f aca="false">B$33+(A81-31)^3*0.000001</f>
        <v>-0.0392943056910832</v>
      </c>
      <c r="C81" s="5" t="n">
        <f aca="true">TABLE(C$38,$B$21,$B81)</f>
        <v>3.83351521125564E-006</v>
      </c>
      <c r="D81" s="8" t="n">
        <f aca="true">TABLE(D$38,$B$21,$B81)</f>
        <v>0.234539048617407</v>
      </c>
      <c r="E81" s="5" t="n">
        <f aca="true">TABLE(E$38,$B$21,$B81)</f>
        <v>0.156512114107188</v>
      </c>
    </row>
    <row r="82" customFormat="false" ht="13" hidden="false" customHeight="false" outlineLevel="0" collapsed="false">
      <c r="A82" s="5" t="n">
        <v>44</v>
      </c>
      <c r="B82" s="27" t="n">
        <f aca="false">B$33+(A82-31)^3*0.000001</f>
        <v>-0.0388253056910832</v>
      </c>
      <c r="C82" s="5" t="n">
        <f aca="true">TABLE(C$38,$B$21,$B82)</f>
        <v>4.44813652299734E-006</v>
      </c>
      <c r="D82" s="8" t="n">
        <f aca="true">TABLE(D$38,$B$21,$B82)</f>
        <v>0.261487472015514</v>
      </c>
      <c r="E82" s="5" t="n">
        <f aca="true">TABLE(E$38,$B$21,$B82)</f>
        <v>0.156512915700015</v>
      </c>
    </row>
    <row r="83" customFormat="false" ht="13" hidden="false" customHeight="false" outlineLevel="0" collapsed="false">
      <c r="A83" s="5" t="n">
        <v>45</v>
      </c>
      <c r="B83" s="27" t="n">
        <f aca="false">B$33+(A83-31)^3*0.000001</f>
        <v>-0.0382783056910832</v>
      </c>
      <c r="C83" s="5" t="n">
        <f aca="true">TABLE(C$38,$B$21,$B83)</f>
        <v>5.22077855652138E-006</v>
      </c>
      <c r="D83" s="8" t="n">
        <f aca="true">TABLE(D$38,$B$21,$B83)</f>
        <v>0.29665073487925</v>
      </c>
      <c r="E83" s="5" t="n">
        <f aca="true">TABLE(E$38,$B$21,$B83)</f>
        <v>0.156513850602027</v>
      </c>
    </row>
    <row r="84" customFormat="false" ht="13" hidden="false" customHeight="false" outlineLevel="0" collapsed="false">
      <c r="A84" s="5" t="n">
        <v>46</v>
      </c>
      <c r="B84" s="27" t="n">
        <f aca="false">B$33+(A84-31)^3*0.000001</f>
        <v>-0.0376473056910832</v>
      </c>
      <c r="C84" s="5" t="n">
        <f aca="true">TABLE(C$38,$B$21,$B84)</f>
        <v>6.15840129986347E-006</v>
      </c>
      <c r="D84" s="8" t="n">
        <f aca="true">TABLE(D$38,$B$21,$B84)</f>
        <v>0.34064546599614</v>
      </c>
      <c r="E84" s="5" t="n">
        <f aca="true">TABLE(E$38,$B$21,$B84)</f>
        <v>0.156514929065806</v>
      </c>
    </row>
    <row r="85" customFormat="false" ht="13" hidden="false" customHeight="false" outlineLevel="0" collapsed="false">
      <c r="A85" s="5" t="n">
        <v>47</v>
      </c>
      <c r="B85" s="27" t="n">
        <f aca="false">B$33+(A85-31)^3*0.000001</f>
        <v>-0.0369263056910832</v>
      </c>
      <c r="C85" s="5" t="n">
        <f aca="true">TABLE(C$38,$B$21,$B85)</f>
        <v>7.2668573816153E-006</v>
      </c>
      <c r="D85" s="8" t="n">
        <f aca="true">TABLE(D$38,$B$21,$B85)</f>
        <v>0.393897125508469</v>
      </c>
      <c r="E85" s="5" t="n">
        <f aca="true">TABLE(E$38,$B$21,$B85)</f>
        <v>0.156516161343326</v>
      </c>
    </row>
    <row r="86" customFormat="false" ht="13" hidden="false" customHeight="false" outlineLevel="0" collapsed="false">
      <c r="A86" s="5" t="n">
        <v>48</v>
      </c>
      <c r="B86" s="27" t="n">
        <f aca="false">B$33+(A86-31)^3*0.000001</f>
        <v>-0.0361093056910832</v>
      </c>
      <c r="C86" s="5" t="n">
        <f aca="true">TABLE(C$38,$B$21,$B86)</f>
        <v>8.55203374092488E-006</v>
      </c>
      <c r="D86" s="8" t="n">
        <f aca="true">TABLE(D$38,$B$21,$B86)</f>
        <v>0.456731764120014</v>
      </c>
      <c r="E86" s="5" t="n">
        <f aca="true">TABLE(E$38,$B$21,$B86)</f>
        <v>0.15651755768587</v>
      </c>
    </row>
    <row r="87" customFormat="false" ht="13" hidden="false" customHeight="false" outlineLevel="0" collapsed="false">
      <c r="A87" s="5" t="n">
        <v>49</v>
      </c>
      <c r="B87" s="27" t="n">
        <f aca="false">B$33+(A87-31)^3*0.000001</f>
        <v>-0.0351903056910832</v>
      </c>
      <c r="C87" s="5" t="n">
        <f aca="true">TABLE(C$38,$B$21,$B87)</f>
        <v>1.00203430911824E-005</v>
      </c>
      <c r="D87" s="8" t="n">
        <f aca="true">TABLE(D$38,$B$21,$B87)</f>
        <v>0.529444898587281</v>
      </c>
      <c r="E87" s="5" t="n">
        <f aca="true">TABLE(E$38,$B$21,$B87)</f>
        <v>0.156519128343926</v>
      </c>
    </row>
    <row r="88" customFormat="false" ht="13" hidden="false" customHeight="false" outlineLevel="0" collapsed="false">
      <c r="A88" s="5" t="n">
        <v>50</v>
      </c>
      <c r="B88" s="27" t="n">
        <f aca="false">B$33+(A88-31)^3*0.000001</f>
        <v>-0.0341633056910832</v>
      </c>
      <c r="C88" s="5" t="n">
        <f aca="true">TABLE(C$38,$B$21,$B88)</f>
        <v>1.16788428456939E-005</v>
      </c>
      <c r="D88" s="8" t="n">
        <f aca="true">TABLE(D$38,$B$21,$B88)</f>
        <v>0.612340789810612</v>
      </c>
      <c r="E88" s="5" t="n">
        <f aca="true">TABLE(E$38,$B$21,$B88)</f>
        <v>0.156520883567095</v>
      </c>
    </row>
    <row r="89" customFormat="false" ht="13" hidden="false" customHeight="false" outlineLevel="0" collapsed="false">
      <c r="A89" s="5" t="n">
        <v>51</v>
      </c>
      <c r="B89" s="27" t="n">
        <f aca="false">B$33+(A89-31)^3*0.000001</f>
        <v>-0.0330223056910832</v>
      </c>
      <c r="C89" s="5" t="n">
        <f aca="true">TABLE(C$38,$B$21,$B89)</f>
        <v>1.35351883086228E-005</v>
      </c>
      <c r="D89" s="8" t="n">
        <f aca="true">TABLE(D$38,$B$21,$B89)</f>
        <v>0.705749560731802</v>
      </c>
      <c r="E89" s="5" t="n">
        <f aca="true">TABLE(E$38,$B$21,$B89)</f>
        <v>0.156522833603973</v>
      </c>
    </row>
    <row r="90" customFormat="false" ht="13" hidden="false" customHeight="false" outlineLevel="0" collapsed="false">
      <c r="A90" s="5" t="n">
        <v>52</v>
      </c>
      <c r="B90" s="27" t="n">
        <f aca="false">B$33+(A90-31)^3*0.000001</f>
        <v>-0.0317613056910832</v>
      </c>
      <c r="C90" s="5" t="n">
        <f aca="true">TABLE(C$38,$B$21,$B90)</f>
        <v>1.55975321203801E-005</v>
      </c>
      <c r="D90" s="8" t="n">
        <f aca="true">TABLE(D$38,$B$21,$B90)</f>
        <v>0.810031511609693</v>
      </c>
      <c r="E90" s="5" t="n">
        <f aca="true">TABLE(E$38,$B$21,$B90)</f>
        <v>0.156524988702046</v>
      </c>
    </row>
    <row r="91" customFormat="false" ht="13" hidden="false" customHeight="false" outlineLevel="0" collapsed="false">
      <c r="A91" s="5" t="n">
        <v>53</v>
      </c>
      <c r="B91" s="27" t="n">
        <f aca="false">B$33+(A91-31)^3*0.000001</f>
        <v>-0.0303743056910832</v>
      </c>
      <c r="C91" s="5" t="n">
        <f aca="true">TABLE(C$38,$B$21,$B91)</f>
        <v>1.78744197433098E-005</v>
      </c>
      <c r="D91" s="8" t="n">
        <f aca="true">TABLE(D$38,$B$21,$B91)</f>
        <v>0.925575358975893</v>
      </c>
      <c r="E91" s="5" t="n">
        <f aca="true">TABLE(E$38,$B$21,$B91)</f>
        <v>0.156527359107562</v>
      </c>
    </row>
    <row r="92" customFormat="false" ht="13" hidden="false" customHeight="false" outlineLevel="0" collapsed="false">
      <c r="A92" s="5" t="n">
        <v>54</v>
      </c>
      <c r="B92" s="27" t="n">
        <f aca="false">B$33+(A92-31)^3*0.000001</f>
        <v>-0.0288553056910832</v>
      </c>
      <c r="C92" s="5" t="n">
        <f aca="true">TABLE(C$38,$B$21,$B92)</f>
        <v>2.03746988815845E-005</v>
      </c>
      <c r="D92" s="8" t="n">
        <f aca="true">TABLE(D$38,$B$21,$B92)</f>
        <v>1.05279422944715</v>
      </c>
      <c r="E92" s="5" t="n">
        <f aca="true">TABLE(E$38,$B$21,$B92)</f>
        <v>0.15652995506541</v>
      </c>
    </row>
    <row r="93" customFormat="false" ht="13" hidden="false" customHeight="false" outlineLevel="0" collapsed="false">
      <c r="A93" s="5" t="n">
        <v>55</v>
      </c>
      <c r="B93" s="27" t="n">
        <f aca="false">B$33+(A93-31)^3*0.000001</f>
        <v>-0.0271983056910832</v>
      </c>
      <c r="C93" s="5" t="n">
        <f aca="true">TABLE(C$38,$B$21,$B93)</f>
        <v>2.31074466799635E-005</v>
      </c>
      <c r="D93" s="8" t="n">
        <f aca="true">TABLE(D$38,$B$21,$B93)</f>
        <v>1.19212127743171</v>
      </c>
      <c r="E93" s="5" t="n">
        <f aca="true">TABLE(E$38,$B$21,$B93)</f>
        <v>0.156532786818987</v>
      </c>
    </row>
    <row r="94" customFormat="false" ht="13" hidden="false" customHeight="false" outlineLevel="0" collapsed="false">
      <c r="A94" s="5" t="n">
        <v>56</v>
      </c>
      <c r="B94" s="27" t="n">
        <f aca="false">B$33+(A94-31)^3*0.000001</f>
        <v>-0.0253973056910832</v>
      </c>
      <c r="C94" s="5" t="n">
        <f aca="true">TABLE(C$38,$B$21,$B94)</f>
        <v>2.60819132288243E-005</v>
      </c>
      <c r="D94" s="8" t="n">
        <f aca="true">TABLE(D$38,$B$21,$B94)</f>
        <v>1.34400570505756</v>
      </c>
      <c r="E94" s="5" t="n">
        <f aca="true">TABLE(E$38,$B$21,$B94)</f>
        <v>0.156535864610055</v>
      </c>
    </row>
    <row r="95" customFormat="false" ht="13" hidden="false" customHeight="false" outlineLevel="0" collapsed="false">
      <c r="A95" s="5" t="n">
        <v>57</v>
      </c>
      <c r="B95" s="27" t="n">
        <f aca="false">B$33+(A95-31)^3*0.000001</f>
        <v>-0.0234463056910832</v>
      </c>
      <c r="C95" s="5" t="n">
        <f aca="true">TABLE(C$38,$B$21,$B95)</f>
        <v>2.93074784088347E-005</v>
      </c>
      <c r="D95" s="8" t="n">
        <f aca="true">TABLE(D$38,$B$21,$B95)</f>
        <v>1.50890942612689</v>
      </c>
      <c r="E95" s="5" t="n">
        <f aca="true">TABLE(E$38,$B$21,$B95)</f>
        <v>0.156539198678601</v>
      </c>
    </row>
    <row r="96" customFormat="false" ht="13" hidden="false" customHeight="false" outlineLevel="0" collapsed="false">
      <c r="A96" s="5" t="n">
        <v>58</v>
      </c>
      <c r="B96" s="27" t="n">
        <f aca="false">B$33+(A96-31)^3*0.000001</f>
        <v>-0.0213393056910832</v>
      </c>
      <c r="C96" s="5" t="n">
        <f aca="true">TABLE(C$38,$B$21,$B96)</f>
        <v>3.27936190921925E-005</v>
      </c>
      <c r="D96" s="8" t="n">
        <f aca="true">TABLE(D$38,$B$21,$B96)</f>
        <v>1.68730438017028</v>
      </c>
      <c r="E96" s="5" t="n">
        <f aca="true">TABLE(E$38,$B$21,$B96)</f>
        <v>0.156542799262683</v>
      </c>
    </row>
    <row r="97" customFormat="false" ht="13" hidden="false" customHeight="false" outlineLevel="0" collapsed="false">
      <c r="A97" s="5" t="n">
        <v>59</v>
      </c>
      <c r="B97" s="27" t="n">
        <f aca="false">B$33+(A97-31)^3*0.000001</f>
        <v>-0.0190703056910832</v>
      </c>
      <c r="C97" s="5" t="n">
        <f aca="true">TABLE(C$38,$B$21,$B97)</f>
        <v>3.65498841876158E-005</v>
      </c>
      <c r="D97" s="8" t="n">
        <f aca="true">TABLE(D$38,$B$21,$B97)</f>
        <v>1.8796704150739</v>
      </c>
      <c r="E97" s="5" t="n">
        <f aca="true">TABLE(E$38,$B$21,$B97)</f>
        <v>0.156546676598276</v>
      </c>
    </row>
    <row r="98" customFormat="false" ht="13" hidden="false" customHeight="false" outlineLevel="0" collapsed="false">
      <c r="A98" s="5" t="n">
        <v>60</v>
      </c>
      <c r="B98" s="27" t="n">
        <f aca="false">B$33+(A98-31)^3*0.000001</f>
        <v>-0.0166333056910832</v>
      </c>
      <c r="C98" s="5" t="n">
        <f aca="true">TABLE(C$38,$B$21,$B98)</f>
        <v>4.05858755533385E-005</v>
      </c>
      <c r="D98" s="8" t="n">
        <f aca="true">TABLE(D$38,$B$21,$B98)</f>
        <v>2.08649363547639</v>
      </c>
      <c r="E98" s="5" t="n">
        <f aca="true">TABLE(E$38,$B$21,$B98)</f>
        <v>0.156550840919104</v>
      </c>
    </row>
    <row r="99" customFormat="false" ht="13" hidden="false" customHeight="false" outlineLevel="0" collapsed="false">
      <c r="A99" s="5" t="n">
        <v>61</v>
      </c>
      <c r="B99" s="27" t="n">
        <f aca="false">B$33+(A99-31)^3*0.000001</f>
        <v>-0.0140223056910832</v>
      </c>
      <c r="C99" s="5" t="n">
        <f aca="true">TABLE(C$38,$B$21,$B99)</f>
        <v>4.49112332811231E-005</v>
      </c>
      <c r="D99" s="8" t="n">
        <f aca="true">TABLE(D$38,$B$21,$B99)</f>
        <v>2.30826512032394</v>
      </c>
      <c r="E99" s="5" t="n">
        <f aca="true">TABLE(E$38,$B$21,$B99)</f>
        <v>0.156555302456475</v>
      </c>
    </row>
  </sheetData>
  <mergeCells count="1">
    <mergeCell ref="F22:G2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5"/>
  <sheetViews>
    <sheetView showFormulas="false" showGridLines="true" showRowColHeaders="true" showZeros="true" rightToLeft="false" tabSelected="false" showOutlineSymbols="true" defaultGridColor="true" view="normal" topLeftCell="J350" colorId="64" zoomScale="100" zoomScaleNormal="100" zoomScalePageLayoutView="100" workbookViewId="0">
      <selection pane="topLeft" activeCell="AF466" activeCellId="0" sqref="AF466"/>
    </sheetView>
  </sheetViews>
  <sheetFormatPr defaultColWidth="8.5" defaultRowHeight="13" zeroHeight="false" outlineLevelRow="0" outlineLevelCol="0"/>
  <cols>
    <col collapsed="false" customWidth="true" hidden="false" outlineLevel="0" max="1" min="1" style="52" width="12.5"/>
    <col collapsed="false" customWidth="false" hidden="false" outlineLevel="0" max="257" min="2" style="52" width="8.49"/>
  </cols>
  <sheetData>
    <row r="1" customFormat="false" ht="13" hidden="false" customHeight="false" outlineLevel="0" collapsed="false">
      <c r="T1" s="53"/>
      <c r="AF1" s="54" t="s">
        <v>123</v>
      </c>
      <c r="AG1" s="52" t="n">
        <v>0.222</v>
      </c>
      <c r="AH1" s="54" t="s">
        <v>124</v>
      </c>
      <c r="AI1" s="52" t="n">
        <v>0.277</v>
      </c>
    </row>
    <row r="2" s="54" customFormat="true" ht="13" hidden="false" customHeight="false" outlineLevel="0" collapsed="false">
      <c r="A2" s="54" t="s">
        <v>125</v>
      </c>
      <c r="B2" s="54" t="s">
        <v>65</v>
      </c>
      <c r="C2" s="54" t="s">
        <v>66</v>
      </c>
      <c r="D2" s="54" t="s">
        <v>67</v>
      </c>
      <c r="E2" s="54" t="s">
        <v>68</v>
      </c>
      <c r="F2" s="54" t="s">
        <v>69</v>
      </c>
      <c r="G2" s="54" t="s">
        <v>70</v>
      </c>
      <c r="H2" s="54" t="s">
        <v>71</v>
      </c>
      <c r="I2" s="54" t="s">
        <v>126</v>
      </c>
      <c r="J2" s="54" t="s">
        <v>127</v>
      </c>
      <c r="K2" s="54" t="s">
        <v>128</v>
      </c>
      <c r="L2" s="54" t="s">
        <v>129</v>
      </c>
      <c r="M2" s="54" t="s">
        <v>130</v>
      </c>
      <c r="N2" s="54" t="s">
        <v>131</v>
      </c>
      <c r="O2" s="54" t="s">
        <v>132</v>
      </c>
      <c r="P2" s="54" t="s">
        <v>133</v>
      </c>
      <c r="Q2" s="54" t="s">
        <v>134</v>
      </c>
      <c r="R2" s="54" t="s">
        <v>135</v>
      </c>
      <c r="T2" s="54" t="s">
        <v>136</v>
      </c>
      <c r="U2" s="54" t="s">
        <v>137</v>
      </c>
      <c r="V2" s="54" t="s">
        <v>138</v>
      </c>
      <c r="W2" s="54" t="s">
        <v>139</v>
      </c>
      <c r="X2" s="54" t="s">
        <v>140</v>
      </c>
      <c r="Y2" s="54" t="s">
        <v>141</v>
      </c>
      <c r="Z2" s="54" t="s">
        <v>142</v>
      </c>
      <c r="AA2" s="54" t="s">
        <v>80</v>
      </c>
      <c r="AB2" s="54" t="s">
        <v>81</v>
      </c>
      <c r="AC2" s="54" t="s">
        <v>143</v>
      </c>
      <c r="AD2" s="54" t="s">
        <v>144</v>
      </c>
      <c r="AF2" s="54" t="s">
        <v>164</v>
      </c>
    </row>
    <row r="3" s="63" customFormat="true" ht="13" hidden="false" customHeight="false" outlineLevel="0" collapsed="false">
      <c r="A3" s="62" t="s">
        <v>151</v>
      </c>
      <c r="B3" s="63" t="n">
        <v>1</v>
      </c>
      <c r="C3" s="63" t="n">
        <v>92</v>
      </c>
      <c r="D3" s="63" t="n">
        <v>-42</v>
      </c>
      <c r="E3" s="63" t="n">
        <v>-84</v>
      </c>
      <c r="F3" s="63" t="n">
        <v>46</v>
      </c>
      <c r="G3" s="63" t="n">
        <v>192.4</v>
      </c>
      <c r="H3" s="63" t="n">
        <v>100.31</v>
      </c>
      <c r="I3" s="63" t="n">
        <v>100</v>
      </c>
      <c r="J3" s="63" t="n">
        <v>347.2705</v>
      </c>
      <c r="K3" s="63" t="n">
        <v>10.0014</v>
      </c>
      <c r="L3" s="63" t="n">
        <v>-83.9167</v>
      </c>
      <c r="M3" s="63" t="n">
        <v>0.0063</v>
      </c>
      <c r="N3" s="63" t="n">
        <v>0.615</v>
      </c>
      <c r="O3" s="63" t="n">
        <v>0.0138</v>
      </c>
      <c r="P3" s="63" t="n">
        <v>16.3231</v>
      </c>
      <c r="Q3" s="63" t="n">
        <v>1.2869</v>
      </c>
      <c r="R3" s="63" t="n">
        <v>1.4072</v>
      </c>
      <c r="T3" s="57" t="s">
        <v>148</v>
      </c>
      <c r="U3" s="53" t="s">
        <v>152</v>
      </c>
      <c r="V3" s="53" t="s">
        <v>165</v>
      </c>
      <c r="W3" s="52" t="n">
        <v>-90</v>
      </c>
      <c r="X3" s="52" t="n">
        <v>1</v>
      </c>
      <c r="Y3" s="45" t="n">
        <v>1.17103820535893</v>
      </c>
      <c r="Z3" s="45" t="n">
        <v>7.16827563940203E-005</v>
      </c>
      <c r="AA3" s="63" t="n">
        <v>1.17107</v>
      </c>
      <c r="AB3" s="52" t="n">
        <v>0</v>
      </c>
      <c r="AC3" s="52" t="n">
        <v>-27.1500773394834</v>
      </c>
      <c r="AD3" s="52" t="n">
        <v>61.211333561632</v>
      </c>
      <c r="AE3" s="52"/>
    </row>
    <row r="4" s="65" customFormat="true" ht="13" hidden="false" customHeight="false" outlineLevel="0" collapsed="false">
      <c r="A4" s="64" t="s">
        <v>153</v>
      </c>
      <c r="B4" s="65" t="n">
        <v>1</v>
      </c>
      <c r="C4" s="65" t="n">
        <v>92</v>
      </c>
      <c r="D4" s="65" t="n">
        <v>48</v>
      </c>
      <c r="E4" s="65" t="n">
        <v>-84</v>
      </c>
      <c r="F4" s="65" t="n">
        <v>46</v>
      </c>
      <c r="G4" s="65" t="n">
        <v>192.4</v>
      </c>
      <c r="H4" s="65" t="n">
        <v>100.31</v>
      </c>
      <c r="I4" s="65" t="n">
        <v>100</v>
      </c>
      <c r="J4" s="65" t="n">
        <v>90.6135</v>
      </c>
      <c r="K4" s="65" t="n">
        <v>3.5291</v>
      </c>
      <c r="L4" s="65" t="n">
        <v>-83.908</v>
      </c>
      <c r="M4" s="65" t="n">
        <v>0.0086</v>
      </c>
      <c r="N4" s="65" t="n">
        <v>0.6137</v>
      </c>
      <c r="O4" s="65" t="n">
        <v>0.019</v>
      </c>
      <c r="P4" s="65" t="n">
        <v>5.9338</v>
      </c>
      <c r="Q4" s="65" t="n">
        <v>0.5155</v>
      </c>
      <c r="R4" s="65" t="n">
        <v>1.5101</v>
      </c>
      <c r="T4" s="57" t="s">
        <v>148</v>
      </c>
      <c r="U4" s="53" t="s">
        <v>154</v>
      </c>
      <c r="V4" s="53" t="s">
        <v>165</v>
      </c>
      <c r="W4" s="52" t="n">
        <v>-90</v>
      </c>
      <c r="X4" s="52" t="n">
        <v>1</v>
      </c>
      <c r="Y4" s="45" t="n">
        <v>1.17113719907163</v>
      </c>
      <c r="Z4" s="45" t="n">
        <v>9.78789404599834E-005</v>
      </c>
      <c r="AA4" s="65" t="n">
        <v>1.17107</v>
      </c>
      <c r="AB4" s="52" t="n">
        <v>0</v>
      </c>
      <c r="AC4" s="52" t="n">
        <v>57.3826258290832</v>
      </c>
      <c r="AD4" s="52" t="n">
        <v>83.5807769475636</v>
      </c>
      <c r="AE4" s="52"/>
    </row>
    <row r="5" s="63" customFormat="true" ht="13" hidden="false" customHeight="false" outlineLevel="0" collapsed="false">
      <c r="A5" s="62" t="s">
        <v>151</v>
      </c>
      <c r="B5" s="63" t="n">
        <v>2</v>
      </c>
      <c r="C5" s="63" t="n">
        <v>92</v>
      </c>
      <c r="D5" s="63" t="n">
        <v>-42</v>
      </c>
      <c r="E5" s="63" t="n">
        <v>-84</v>
      </c>
      <c r="F5" s="63" t="n">
        <v>46</v>
      </c>
      <c r="G5" s="63" t="n">
        <v>192.4</v>
      </c>
      <c r="H5" s="63" t="n">
        <v>101.81</v>
      </c>
      <c r="I5" s="63" t="n">
        <v>100</v>
      </c>
      <c r="J5" s="63" t="n">
        <v>224.0161</v>
      </c>
      <c r="K5" s="63" t="n">
        <v>6.8302</v>
      </c>
      <c r="L5" s="63" t="n">
        <v>-83.9073</v>
      </c>
      <c r="M5" s="63" t="n">
        <v>0.0067</v>
      </c>
      <c r="N5" s="63" t="n">
        <v>0.6028</v>
      </c>
      <c r="O5" s="63" t="n">
        <v>0.0144</v>
      </c>
      <c r="P5" s="63" t="n">
        <v>13.9899</v>
      </c>
      <c r="Q5" s="63" t="n">
        <v>0.9641</v>
      </c>
      <c r="R5" s="63" t="n">
        <v>1.5706</v>
      </c>
      <c r="T5" s="57" t="s">
        <v>148</v>
      </c>
      <c r="U5" s="53" t="s">
        <v>152</v>
      </c>
      <c r="V5" s="53" t="s">
        <v>165</v>
      </c>
      <c r="W5" s="52" t="n">
        <v>-90</v>
      </c>
      <c r="X5" s="52" t="n">
        <v>2.5</v>
      </c>
      <c r="Y5" s="45" t="n">
        <v>1.17114516510394</v>
      </c>
      <c r="Z5" s="45" t="n">
        <v>7.6254003390952E-005</v>
      </c>
      <c r="AA5" s="63" t="n">
        <v>1.17101</v>
      </c>
      <c r="AB5" s="52" t="n">
        <v>0</v>
      </c>
      <c r="AC5" s="52" t="n">
        <v>115.426088535791</v>
      </c>
      <c r="AD5" s="52" t="n">
        <v>65.1181487698243</v>
      </c>
      <c r="AE5" s="52"/>
    </row>
    <row r="6" s="65" customFormat="true" ht="13" hidden="false" customHeight="false" outlineLevel="0" collapsed="false">
      <c r="A6" s="64" t="s">
        <v>153</v>
      </c>
      <c r="B6" s="65" t="n">
        <v>2</v>
      </c>
      <c r="C6" s="65" t="n">
        <v>92</v>
      </c>
      <c r="D6" s="65" t="n">
        <v>48</v>
      </c>
      <c r="E6" s="65" t="n">
        <v>-84</v>
      </c>
      <c r="F6" s="65" t="n">
        <v>46</v>
      </c>
      <c r="G6" s="65" t="n">
        <v>192.4</v>
      </c>
      <c r="H6" s="65" t="n">
        <v>101.81</v>
      </c>
      <c r="I6" s="65" t="n">
        <v>100</v>
      </c>
      <c r="J6" s="65" t="n">
        <v>82.5185</v>
      </c>
      <c r="K6" s="65" t="n">
        <v>2.4563</v>
      </c>
      <c r="L6" s="65" t="n">
        <v>-83.895</v>
      </c>
      <c r="M6" s="65" t="n">
        <v>0.0065</v>
      </c>
      <c r="N6" s="65" t="n">
        <v>0.5964</v>
      </c>
      <c r="O6" s="65" t="n">
        <v>0.0145</v>
      </c>
      <c r="P6" s="65" t="n">
        <v>6.4331</v>
      </c>
      <c r="Q6" s="65" t="n">
        <v>0.378</v>
      </c>
      <c r="R6" s="65" t="n">
        <v>1.0946</v>
      </c>
      <c r="T6" s="57" t="s">
        <v>148</v>
      </c>
      <c r="U6" s="53" t="s">
        <v>154</v>
      </c>
      <c r="V6" s="53" t="s">
        <v>165</v>
      </c>
      <c r="W6" s="52" t="n">
        <v>-90</v>
      </c>
      <c r="X6" s="52" t="n">
        <v>2.5</v>
      </c>
      <c r="Y6" s="45" t="n">
        <v>1.17128516448762</v>
      </c>
      <c r="Z6" s="45" t="n">
        <v>7.4002383502414E-005</v>
      </c>
      <c r="AA6" s="65" t="n">
        <v>1.17101</v>
      </c>
      <c r="AB6" s="52" t="n">
        <v>0</v>
      </c>
      <c r="AC6" s="52" t="n">
        <v>234.980476355735</v>
      </c>
      <c r="AD6" s="52" t="n">
        <v>63.1953471809924</v>
      </c>
      <c r="AE6" s="52"/>
    </row>
    <row r="7" s="56" customFormat="true" ht="13" hidden="false" customHeight="false" outlineLevel="0" collapsed="false">
      <c r="A7" s="55" t="s">
        <v>146</v>
      </c>
      <c r="B7" s="56" t="n">
        <v>19</v>
      </c>
      <c r="C7" s="56" t="n">
        <v>92</v>
      </c>
      <c r="D7" s="56" t="n">
        <v>19</v>
      </c>
      <c r="E7" s="56" t="n">
        <v>-84</v>
      </c>
      <c r="F7" s="56" t="n">
        <v>46</v>
      </c>
      <c r="G7" s="56" t="n">
        <v>192.4</v>
      </c>
      <c r="H7" s="56" t="n">
        <v>103.31</v>
      </c>
      <c r="I7" s="56" t="n">
        <v>100</v>
      </c>
      <c r="J7" s="56" t="n">
        <v>27.2426</v>
      </c>
      <c r="K7" s="56" t="n">
        <v>1.3167</v>
      </c>
      <c r="L7" s="56" t="n">
        <v>-83.9039</v>
      </c>
      <c r="M7" s="56" t="n">
        <v>0.0112</v>
      </c>
      <c r="N7" s="56" t="n">
        <v>0.6195</v>
      </c>
      <c r="O7" s="56" t="n">
        <v>0.0259</v>
      </c>
      <c r="P7" s="56" t="n">
        <v>3.0794</v>
      </c>
      <c r="Q7" s="56" t="n">
        <v>0.2485</v>
      </c>
      <c r="R7" s="56" t="n">
        <v>1.1309</v>
      </c>
      <c r="T7" s="57" t="s">
        <v>148</v>
      </c>
      <c r="U7" s="53" t="n">
        <v>29</v>
      </c>
      <c r="V7" s="53" t="s">
        <v>165</v>
      </c>
      <c r="W7" s="52" t="n">
        <v>-90</v>
      </c>
      <c r="X7" s="52" t="n">
        <v>4</v>
      </c>
      <c r="Y7" s="45" t="n">
        <v>1.17118385942408</v>
      </c>
      <c r="Z7" s="45" t="n">
        <v>0.000127489022521576</v>
      </c>
      <c r="AA7" s="56" t="n">
        <v>1.17097</v>
      </c>
      <c r="AB7" s="52" t="n">
        <v>0</v>
      </c>
      <c r="AC7" s="52" t="n">
        <v>182.634417686315</v>
      </c>
      <c r="AD7" s="52" t="n">
        <v>108.874712863332</v>
      </c>
      <c r="AE7" s="52"/>
    </row>
    <row r="8" s="63" customFormat="true" ht="13" hidden="false" customHeight="false" outlineLevel="0" collapsed="false">
      <c r="A8" s="62" t="s">
        <v>151</v>
      </c>
      <c r="B8" s="63" t="n">
        <v>3</v>
      </c>
      <c r="C8" s="63" t="n">
        <v>92</v>
      </c>
      <c r="D8" s="63" t="n">
        <v>-42</v>
      </c>
      <c r="E8" s="63" t="n">
        <v>-84</v>
      </c>
      <c r="F8" s="63" t="n">
        <v>46</v>
      </c>
      <c r="G8" s="63" t="n">
        <v>192.4</v>
      </c>
      <c r="H8" s="63" t="n">
        <v>103.31</v>
      </c>
      <c r="I8" s="63" t="n">
        <v>100</v>
      </c>
      <c r="J8" s="63" t="n">
        <v>143.1734</v>
      </c>
      <c r="K8" s="63" t="n">
        <v>3.9404</v>
      </c>
      <c r="L8" s="63" t="n">
        <v>-83.9041</v>
      </c>
      <c r="M8" s="63" t="n">
        <v>0.0061</v>
      </c>
      <c r="N8" s="63" t="n">
        <v>0.6012</v>
      </c>
      <c r="O8" s="63" t="n">
        <v>0.0133</v>
      </c>
      <c r="P8" s="63" t="n">
        <v>10.6714</v>
      </c>
      <c r="Q8" s="63" t="n">
        <v>0.597</v>
      </c>
      <c r="R8" s="63" t="n">
        <v>1.2718</v>
      </c>
      <c r="T8" s="57" t="s">
        <v>148</v>
      </c>
      <c r="U8" s="53" t="s">
        <v>152</v>
      </c>
      <c r="V8" s="53" t="s">
        <v>165</v>
      </c>
      <c r="W8" s="52" t="n">
        <v>-90</v>
      </c>
      <c r="X8" s="52" t="n">
        <v>4</v>
      </c>
      <c r="Y8" s="45" t="n">
        <v>1.17118158318828</v>
      </c>
      <c r="Z8" s="45" t="n">
        <v>6.94307776980541E-005</v>
      </c>
      <c r="AA8" s="63" t="n">
        <v>1.17097</v>
      </c>
      <c r="AB8" s="52" t="n">
        <v>0</v>
      </c>
      <c r="AC8" s="52" t="n">
        <v>180.690528603415</v>
      </c>
      <c r="AD8" s="52" t="n">
        <v>59.2933872755528</v>
      </c>
      <c r="AE8" s="52"/>
    </row>
    <row r="9" s="65" customFormat="true" ht="13" hidden="false" customHeight="false" outlineLevel="0" collapsed="false">
      <c r="A9" s="64" t="s">
        <v>153</v>
      </c>
      <c r="B9" s="65" t="n">
        <v>3</v>
      </c>
      <c r="C9" s="65" t="n">
        <v>92</v>
      </c>
      <c r="D9" s="65" t="n">
        <v>48</v>
      </c>
      <c r="E9" s="65" t="n">
        <v>-84</v>
      </c>
      <c r="F9" s="65" t="n">
        <v>46</v>
      </c>
      <c r="G9" s="65" t="n">
        <v>192.4</v>
      </c>
      <c r="H9" s="65" t="n">
        <v>103.31</v>
      </c>
      <c r="I9" s="65" t="n">
        <v>100</v>
      </c>
      <c r="J9" s="65" t="n">
        <v>89.1644</v>
      </c>
      <c r="K9" s="65" t="n">
        <v>3.007</v>
      </c>
      <c r="L9" s="65" t="n">
        <v>-83.9169</v>
      </c>
      <c r="M9" s="65" t="n">
        <v>0.008</v>
      </c>
      <c r="N9" s="65" t="n">
        <v>0.6484</v>
      </c>
      <c r="O9" s="65" t="n">
        <v>0.0179</v>
      </c>
      <c r="P9" s="65" t="n">
        <v>6.3051</v>
      </c>
      <c r="Q9" s="65" t="n">
        <v>0.4901</v>
      </c>
      <c r="R9" s="65" t="n">
        <v>1.2953</v>
      </c>
      <c r="T9" s="57" t="s">
        <v>148</v>
      </c>
      <c r="U9" s="53" t="s">
        <v>154</v>
      </c>
      <c r="V9" s="53" t="s">
        <v>165</v>
      </c>
      <c r="W9" s="52" t="n">
        <v>-90</v>
      </c>
      <c r="X9" s="52" t="n">
        <v>4</v>
      </c>
      <c r="Y9" s="45" t="n">
        <v>1.17103592991755</v>
      </c>
      <c r="Z9" s="45" t="n">
        <v>9.10273359926439E-005</v>
      </c>
      <c r="AA9" s="65" t="n">
        <v>1.17097</v>
      </c>
      <c r="AB9" s="52" t="n">
        <v>0</v>
      </c>
      <c r="AC9" s="52" t="n">
        <v>56.3036777608424</v>
      </c>
      <c r="AD9" s="52" t="n">
        <v>77.7366935042263</v>
      </c>
      <c r="AE9" s="52"/>
    </row>
    <row r="10" s="56" customFormat="true" ht="13" hidden="false" customHeight="false" outlineLevel="0" collapsed="false">
      <c r="A10" s="55" t="s">
        <v>146</v>
      </c>
      <c r="B10" s="56" t="n">
        <v>20</v>
      </c>
      <c r="C10" s="56" t="n">
        <v>92</v>
      </c>
      <c r="D10" s="56" t="n">
        <v>19</v>
      </c>
      <c r="E10" s="56" t="n">
        <v>-84</v>
      </c>
      <c r="F10" s="56" t="n">
        <v>46</v>
      </c>
      <c r="G10" s="56" t="n">
        <v>192.4</v>
      </c>
      <c r="H10" s="56" t="n">
        <v>105.31</v>
      </c>
      <c r="I10" s="56" t="n">
        <v>100</v>
      </c>
      <c r="J10" s="56" t="n">
        <v>40.9433</v>
      </c>
      <c r="K10" s="56" t="n">
        <v>2.3413</v>
      </c>
      <c r="L10" s="56" t="n">
        <v>-83.9093</v>
      </c>
      <c r="M10" s="56" t="n">
        <v>0.0134</v>
      </c>
      <c r="N10" s="56" t="n">
        <v>0.6462</v>
      </c>
      <c r="O10" s="56" t="n">
        <v>0.031</v>
      </c>
      <c r="P10" s="56" t="n">
        <v>3.6234</v>
      </c>
      <c r="Q10" s="56" t="n">
        <v>0.4099</v>
      </c>
      <c r="R10" s="56" t="n">
        <v>1.6545</v>
      </c>
      <c r="T10" s="57" t="s">
        <v>148</v>
      </c>
      <c r="U10" s="53" t="n">
        <v>29</v>
      </c>
      <c r="V10" s="53" t="s">
        <v>165</v>
      </c>
      <c r="W10" s="52" t="n">
        <v>-90</v>
      </c>
      <c r="X10" s="52" t="n">
        <v>6</v>
      </c>
      <c r="Y10" s="45" t="n">
        <v>1.17112240541508</v>
      </c>
      <c r="Z10" s="45" t="n">
        <v>0.000152513622652783</v>
      </c>
      <c r="AA10" s="56" t="n">
        <v>1.17092</v>
      </c>
      <c r="AB10" s="52" t="n">
        <v>0</v>
      </c>
      <c r="AC10" s="52" t="n">
        <v>172.860157036623</v>
      </c>
      <c r="AD10" s="52" t="n">
        <v>130.251103963365</v>
      </c>
      <c r="AE10" s="52"/>
    </row>
    <row r="11" s="63" customFormat="true" ht="13" hidden="false" customHeight="false" outlineLevel="0" collapsed="false">
      <c r="A11" s="62" t="s">
        <v>151</v>
      </c>
      <c r="B11" s="63" t="n">
        <v>4</v>
      </c>
      <c r="C11" s="63" t="n">
        <v>92</v>
      </c>
      <c r="D11" s="63" t="n">
        <v>-42</v>
      </c>
      <c r="E11" s="63" t="n">
        <v>-84</v>
      </c>
      <c r="F11" s="63" t="n">
        <v>46</v>
      </c>
      <c r="G11" s="63" t="n">
        <v>192.4</v>
      </c>
      <c r="H11" s="63" t="n">
        <v>105.31</v>
      </c>
      <c r="I11" s="63" t="n">
        <v>100</v>
      </c>
      <c r="J11" s="63" t="n">
        <v>77.8495</v>
      </c>
      <c r="K11" s="63" t="n">
        <v>2.3817</v>
      </c>
      <c r="L11" s="63" t="n">
        <v>-83.8944</v>
      </c>
      <c r="M11" s="63" t="n">
        <v>0.0071</v>
      </c>
      <c r="N11" s="63" t="n">
        <v>0.6216</v>
      </c>
      <c r="O11" s="63" t="n">
        <v>0.0157</v>
      </c>
      <c r="P11" s="63" t="n">
        <v>6.6797</v>
      </c>
      <c r="Q11" s="63" t="n">
        <v>0.4044</v>
      </c>
      <c r="R11" s="63" t="n">
        <v>1.0936</v>
      </c>
      <c r="T11" s="57" t="s">
        <v>148</v>
      </c>
      <c r="U11" s="53" t="s">
        <v>152</v>
      </c>
      <c r="V11" s="53" t="s">
        <v>165</v>
      </c>
      <c r="W11" s="52" t="n">
        <v>-90</v>
      </c>
      <c r="X11" s="52" t="n">
        <v>6</v>
      </c>
      <c r="Y11" s="45" t="n">
        <v>1.17129199492726</v>
      </c>
      <c r="Z11" s="45" t="n">
        <v>8.08353570291853E-005</v>
      </c>
      <c r="AA11" s="63" t="n">
        <v>1.17092</v>
      </c>
      <c r="AB11" s="52" t="n">
        <v>0</v>
      </c>
      <c r="AC11" s="52" t="n">
        <v>317.69457115775</v>
      </c>
      <c r="AD11" s="52" t="n">
        <v>69.035764210352</v>
      </c>
      <c r="AE11" s="52"/>
    </row>
    <row r="12" s="65" customFormat="true" ht="13" hidden="false" customHeight="false" outlineLevel="0" collapsed="false">
      <c r="A12" s="64" t="s">
        <v>153</v>
      </c>
      <c r="B12" s="65" t="n">
        <v>4</v>
      </c>
      <c r="C12" s="65" t="n">
        <v>92</v>
      </c>
      <c r="D12" s="65" t="n">
        <v>48</v>
      </c>
      <c r="E12" s="65" t="n">
        <v>-84</v>
      </c>
      <c r="F12" s="65" t="n">
        <v>46</v>
      </c>
      <c r="G12" s="65" t="n">
        <v>192.4</v>
      </c>
      <c r="H12" s="65" t="n">
        <v>105.31</v>
      </c>
      <c r="I12" s="65" t="n">
        <v>100</v>
      </c>
      <c r="J12" s="65" t="n">
        <v>87.4771</v>
      </c>
      <c r="K12" s="65" t="n">
        <v>2.6639</v>
      </c>
      <c r="L12" s="65" t="n">
        <v>-83.8968</v>
      </c>
      <c r="M12" s="65" t="n">
        <v>0.0072</v>
      </c>
      <c r="N12" s="65" t="n">
        <v>0.6355</v>
      </c>
      <c r="O12" s="65" t="n">
        <v>0.016</v>
      </c>
      <c r="P12" s="65" t="n">
        <v>7.0388</v>
      </c>
      <c r="Q12" s="65" t="n">
        <v>0.4517</v>
      </c>
      <c r="R12" s="65" t="n">
        <v>1.1573</v>
      </c>
      <c r="T12" s="57" t="s">
        <v>148</v>
      </c>
      <c r="U12" s="53" t="s">
        <v>154</v>
      </c>
      <c r="V12" s="53" t="s">
        <v>165</v>
      </c>
      <c r="W12" s="52" t="n">
        <v>-90</v>
      </c>
      <c r="X12" s="52" t="n">
        <v>6</v>
      </c>
      <c r="Y12" s="45" t="n">
        <v>1.17126467383933</v>
      </c>
      <c r="Z12" s="45" t="n">
        <v>8.19686292390376E-005</v>
      </c>
      <c r="AA12" s="65" t="n">
        <v>1.17092</v>
      </c>
      <c r="AB12" s="52" t="n">
        <v>0</v>
      </c>
      <c r="AC12" s="52" t="n">
        <v>294.361561274907</v>
      </c>
      <c r="AD12" s="52" t="n">
        <v>70.0036118940983</v>
      </c>
      <c r="AE12" s="52"/>
    </row>
    <row r="13" s="63" customFormat="true" ht="13" hidden="false" customHeight="false" outlineLevel="0" collapsed="false">
      <c r="A13" s="62" t="s">
        <v>151</v>
      </c>
      <c r="B13" s="63" t="n">
        <v>5</v>
      </c>
      <c r="C13" s="63" t="n">
        <v>92</v>
      </c>
      <c r="D13" s="63" t="n">
        <v>-42</v>
      </c>
      <c r="E13" s="63" t="n">
        <v>-84</v>
      </c>
      <c r="F13" s="63" t="n">
        <v>46</v>
      </c>
      <c r="G13" s="63" t="n">
        <v>192.4</v>
      </c>
      <c r="H13" s="63" t="n">
        <v>107.81</v>
      </c>
      <c r="I13" s="63" t="n">
        <v>100</v>
      </c>
      <c r="J13" s="63" t="n">
        <v>37.0168</v>
      </c>
      <c r="K13" s="63" t="n">
        <v>0.9769</v>
      </c>
      <c r="L13" s="63" t="n">
        <v>-83.902</v>
      </c>
      <c r="M13" s="63" t="n">
        <v>0.0064</v>
      </c>
      <c r="N13" s="63" t="n">
        <v>0.6459</v>
      </c>
      <c r="O13" s="63" t="n">
        <v>0.0146</v>
      </c>
      <c r="P13" s="63" t="n">
        <v>3.8414</v>
      </c>
      <c r="Q13" s="63" t="n">
        <v>0.1894</v>
      </c>
      <c r="R13" s="63" t="n">
        <v>0.8886</v>
      </c>
      <c r="T13" s="57" t="s">
        <v>148</v>
      </c>
      <c r="U13" s="53" t="s">
        <v>152</v>
      </c>
      <c r="V13" s="53" t="s">
        <v>165</v>
      </c>
      <c r="W13" s="52" t="n">
        <v>-90</v>
      </c>
      <c r="X13" s="52" t="n">
        <v>8.5</v>
      </c>
      <c r="Y13" s="45" t="n">
        <v>1.17120548428341</v>
      </c>
      <c r="Z13" s="45" t="n">
        <v>7.28498763395979E-005</v>
      </c>
      <c r="AA13" s="63" t="n">
        <v>1.17102</v>
      </c>
      <c r="AB13" s="52" t="n">
        <v>0</v>
      </c>
      <c r="AC13" s="52" t="n">
        <v>158.395487190397</v>
      </c>
      <c r="AD13" s="52" t="n">
        <v>62.2106166757169</v>
      </c>
      <c r="AE13" s="52"/>
    </row>
    <row r="14" s="65" customFormat="true" ht="13" hidden="false" customHeight="false" outlineLevel="0" collapsed="false">
      <c r="A14" s="64" t="s">
        <v>153</v>
      </c>
      <c r="B14" s="65" t="n">
        <v>5</v>
      </c>
      <c r="C14" s="65" t="n">
        <v>92</v>
      </c>
      <c r="D14" s="65" t="n">
        <v>48</v>
      </c>
      <c r="E14" s="65" t="n">
        <v>-84</v>
      </c>
      <c r="F14" s="65" t="n">
        <v>46</v>
      </c>
      <c r="G14" s="65" t="n">
        <v>192.4</v>
      </c>
      <c r="H14" s="65" t="n">
        <v>107.81</v>
      </c>
      <c r="I14" s="65" t="n">
        <v>100</v>
      </c>
      <c r="J14" s="65" t="n">
        <v>83.8687</v>
      </c>
      <c r="K14" s="65" t="n">
        <v>2.5912</v>
      </c>
      <c r="L14" s="65" t="n">
        <v>-83.9157</v>
      </c>
      <c r="M14" s="65" t="n">
        <v>0.0071</v>
      </c>
      <c r="N14" s="65" t="n">
        <v>0.6247</v>
      </c>
      <c r="O14" s="65" t="n">
        <v>0.0157</v>
      </c>
      <c r="P14" s="65" t="n">
        <v>6.2574</v>
      </c>
      <c r="Q14" s="65" t="n">
        <v>0.4175</v>
      </c>
      <c r="R14" s="65" t="n">
        <v>1.155</v>
      </c>
      <c r="T14" s="57" t="s">
        <v>148</v>
      </c>
      <c r="U14" s="53" t="s">
        <v>154</v>
      </c>
      <c r="V14" s="53" t="s">
        <v>165</v>
      </c>
      <c r="W14" s="52" t="n">
        <v>-90</v>
      </c>
      <c r="X14" s="52" t="n">
        <v>8.5</v>
      </c>
      <c r="Y14" s="45" t="n">
        <v>1.171049582752</v>
      </c>
      <c r="Z14" s="45" t="n">
        <v>8.07884129772063E-005</v>
      </c>
      <c r="AA14" s="65" t="n">
        <v>1.17102</v>
      </c>
      <c r="AB14" s="52" t="n">
        <v>0</v>
      </c>
      <c r="AC14" s="52" t="n">
        <v>25.2623798020759</v>
      </c>
      <c r="AD14" s="52" t="n">
        <v>68.9897806845368</v>
      </c>
      <c r="AE14" s="52"/>
    </row>
    <row r="15" s="63" customFormat="true" ht="13" hidden="false" customHeight="false" outlineLevel="0" collapsed="false">
      <c r="A15" s="62" t="s">
        <v>151</v>
      </c>
      <c r="B15" s="63" t="n">
        <v>6</v>
      </c>
      <c r="C15" s="63" t="n">
        <v>92</v>
      </c>
      <c r="D15" s="63" t="n">
        <v>-42</v>
      </c>
      <c r="E15" s="63" t="n">
        <v>-84</v>
      </c>
      <c r="F15" s="63" t="n">
        <v>46</v>
      </c>
      <c r="G15" s="63" t="n">
        <v>192.4</v>
      </c>
      <c r="H15" s="63" t="n">
        <v>110.31</v>
      </c>
      <c r="I15" s="63" t="n">
        <v>100</v>
      </c>
      <c r="J15" s="63" t="n">
        <v>16.4063</v>
      </c>
      <c r="K15" s="63" t="n">
        <v>0.7802</v>
      </c>
      <c r="L15" s="63" t="n">
        <v>-83.9145</v>
      </c>
      <c r="M15" s="63" t="n">
        <v>0.0107</v>
      </c>
      <c r="N15" s="63" t="n">
        <v>0.5882</v>
      </c>
      <c r="O15" s="63" t="n">
        <v>0.0248</v>
      </c>
      <c r="P15" s="63" t="n">
        <v>2.6727</v>
      </c>
      <c r="Q15" s="63" t="n">
        <v>0.1578</v>
      </c>
      <c r="R15" s="63" t="n">
        <v>1.2518</v>
      </c>
      <c r="T15" s="57" t="s">
        <v>148</v>
      </c>
      <c r="U15" s="53" t="s">
        <v>152</v>
      </c>
      <c r="V15" s="53" t="s">
        <v>165</v>
      </c>
      <c r="W15" s="52" t="n">
        <v>-90</v>
      </c>
      <c r="X15" s="52" t="n">
        <v>11</v>
      </c>
      <c r="Y15" s="45" t="n">
        <v>1.17106323603322</v>
      </c>
      <c r="Z15" s="45" t="n">
        <v>0.000121761513411922</v>
      </c>
      <c r="AA15" s="63" t="n">
        <v>1.17086</v>
      </c>
      <c r="AB15" s="52" t="n">
        <v>0</v>
      </c>
      <c r="AC15" s="52" t="n">
        <v>173.578423741171</v>
      </c>
      <c r="AD15" s="52" t="n">
        <v>103.99323011455</v>
      </c>
      <c r="AE15" s="52"/>
    </row>
    <row r="16" s="65" customFormat="true" ht="13" hidden="false" customHeight="false" outlineLevel="0" collapsed="false">
      <c r="A16" s="64" t="s">
        <v>153</v>
      </c>
      <c r="B16" s="65" t="n">
        <v>6</v>
      </c>
      <c r="C16" s="65" t="n">
        <v>92</v>
      </c>
      <c r="D16" s="65" t="n">
        <v>48</v>
      </c>
      <c r="E16" s="65" t="n">
        <v>-84</v>
      </c>
      <c r="F16" s="65" t="n">
        <v>46</v>
      </c>
      <c r="G16" s="65" t="n">
        <v>192.4</v>
      </c>
      <c r="H16" s="65" t="n">
        <v>110.31</v>
      </c>
      <c r="I16" s="65" t="n">
        <v>100</v>
      </c>
      <c r="J16" s="65" t="n">
        <v>84.0298</v>
      </c>
      <c r="K16" s="65" t="n">
        <v>2.9264</v>
      </c>
      <c r="L16" s="65" t="n">
        <v>-83.9104</v>
      </c>
      <c r="M16" s="65" t="n">
        <v>0.0077</v>
      </c>
      <c r="N16" s="65" t="n">
        <v>0.6048</v>
      </c>
      <c r="O16" s="65" t="n">
        <v>0.017</v>
      </c>
      <c r="P16" s="65" t="n">
        <v>6.2177</v>
      </c>
      <c r="Q16" s="65" t="n">
        <v>0.4481</v>
      </c>
      <c r="R16" s="65" t="n">
        <v>1.2984</v>
      </c>
      <c r="T16" s="57" t="s">
        <v>148</v>
      </c>
      <c r="U16" s="53" t="s">
        <v>154</v>
      </c>
      <c r="V16" s="53" t="s">
        <v>165</v>
      </c>
      <c r="W16" s="52" t="n">
        <v>-90</v>
      </c>
      <c r="X16" s="52" t="n">
        <v>11</v>
      </c>
      <c r="Y16" s="45" t="n">
        <v>1.17110988811532</v>
      </c>
      <c r="Z16" s="45" t="n">
        <v>8.76289842794975E-005</v>
      </c>
      <c r="AA16" s="65" t="n">
        <v>1.17086</v>
      </c>
      <c r="AB16" s="52" t="n">
        <v>0</v>
      </c>
      <c r="AC16" s="52" t="n">
        <v>213.422710934131</v>
      </c>
      <c r="AD16" s="52" t="n">
        <v>74.8415560182238</v>
      </c>
      <c r="AE16" s="52"/>
    </row>
    <row r="17" s="63" customFormat="true" ht="13" hidden="false" customHeight="false" outlineLevel="0" collapsed="false">
      <c r="A17" s="62" t="s">
        <v>151</v>
      </c>
      <c r="B17" s="63" t="n">
        <v>7</v>
      </c>
      <c r="C17" s="63" t="n">
        <v>92</v>
      </c>
      <c r="D17" s="63" t="n">
        <v>-42</v>
      </c>
      <c r="E17" s="63" t="n">
        <v>-84</v>
      </c>
      <c r="F17" s="63" t="n">
        <v>46</v>
      </c>
      <c r="G17" s="63" t="n">
        <v>222.4</v>
      </c>
      <c r="H17" s="63" t="n">
        <v>100.25</v>
      </c>
      <c r="I17" s="63" t="n">
        <v>100</v>
      </c>
      <c r="J17" s="63" t="n">
        <v>353.0226</v>
      </c>
      <c r="K17" s="63" t="n">
        <v>11.6211</v>
      </c>
      <c r="L17" s="63" t="n">
        <v>-83.9169</v>
      </c>
      <c r="M17" s="63" t="n">
        <v>0.0072</v>
      </c>
      <c r="N17" s="63" t="n">
        <v>0.6171</v>
      </c>
      <c r="O17" s="63" t="n">
        <v>0.0156</v>
      </c>
      <c r="P17" s="63" t="n">
        <v>15.4773</v>
      </c>
      <c r="Q17" s="63" t="n">
        <v>1.4413</v>
      </c>
      <c r="R17" s="63" t="n">
        <v>1.6232</v>
      </c>
      <c r="T17" s="57" t="s">
        <v>148</v>
      </c>
      <c r="U17" s="53" t="s">
        <v>152</v>
      </c>
      <c r="V17" s="53" t="s">
        <v>165</v>
      </c>
      <c r="W17" s="52" t="n">
        <v>-60</v>
      </c>
      <c r="X17" s="52" t="n">
        <v>1</v>
      </c>
      <c r="Y17" s="45" t="n">
        <v>1.17103592991755</v>
      </c>
      <c r="Z17" s="45" t="n">
        <v>8.19237087192892E-005</v>
      </c>
      <c r="AA17" s="63" t="n">
        <v>1.17107</v>
      </c>
      <c r="AB17" s="52" t="n">
        <v>0</v>
      </c>
      <c r="AC17" s="52" t="n">
        <v>-29.0931220613417</v>
      </c>
      <c r="AD17" s="52" t="n">
        <v>69.956286745702</v>
      </c>
      <c r="AE17" s="52"/>
    </row>
    <row r="18" s="65" customFormat="true" ht="13" hidden="false" customHeight="false" outlineLevel="0" collapsed="false">
      <c r="A18" s="64" t="s">
        <v>153</v>
      </c>
      <c r="B18" s="65" t="n">
        <v>7</v>
      </c>
      <c r="C18" s="65" t="n">
        <v>92</v>
      </c>
      <c r="D18" s="65" t="n">
        <v>48</v>
      </c>
      <c r="E18" s="65" t="n">
        <v>-84</v>
      </c>
      <c r="F18" s="65" t="n">
        <v>46</v>
      </c>
      <c r="G18" s="65" t="n">
        <v>222.4</v>
      </c>
      <c r="H18" s="65" t="n">
        <v>100.25</v>
      </c>
      <c r="I18" s="65" t="n">
        <v>100</v>
      </c>
      <c r="J18" s="65" t="n">
        <v>87.1037</v>
      </c>
      <c r="K18" s="65" t="n">
        <v>3.0299</v>
      </c>
      <c r="L18" s="65" t="n">
        <v>-83.9092</v>
      </c>
      <c r="M18" s="65" t="n">
        <v>0.0077</v>
      </c>
      <c r="N18" s="65" t="n">
        <v>0.6169</v>
      </c>
      <c r="O18" s="65" t="n">
        <v>0.0169</v>
      </c>
      <c r="P18" s="65" t="n">
        <v>4.9509</v>
      </c>
      <c r="Q18" s="65" t="n">
        <v>0.4238</v>
      </c>
      <c r="R18" s="65" t="n">
        <v>1.3333</v>
      </c>
      <c r="T18" s="57" t="s">
        <v>148</v>
      </c>
      <c r="U18" s="53" t="s">
        <v>154</v>
      </c>
      <c r="V18" s="53" t="s">
        <v>165</v>
      </c>
      <c r="W18" s="52" t="n">
        <v>-60</v>
      </c>
      <c r="X18" s="52" t="n">
        <v>1</v>
      </c>
      <c r="Y18" s="45" t="n">
        <v>1.17112354337004</v>
      </c>
      <c r="Z18" s="45" t="n">
        <v>8.7631852069725E-005</v>
      </c>
      <c r="AA18" s="65" t="n">
        <v>1.17107</v>
      </c>
      <c r="AB18" s="52" t="n">
        <v>0</v>
      </c>
      <c r="AC18" s="52" t="n">
        <v>45.721750226849</v>
      </c>
      <c r="AD18" s="52" t="n">
        <v>74.8305840553724</v>
      </c>
      <c r="AE18" s="52"/>
    </row>
    <row r="19" s="63" customFormat="true" ht="13" hidden="false" customHeight="false" outlineLevel="0" collapsed="false">
      <c r="A19" s="62" t="s">
        <v>151</v>
      </c>
      <c r="B19" s="63" t="n">
        <v>8</v>
      </c>
      <c r="C19" s="63" t="n">
        <v>92</v>
      </c>
      <c r="D19" s="63" t="n">
        <v>-42</v>
      </c>
      <c r="E19" s="63" t="n">
        <v>-84</v>
      </c>
      <c r="F19" s="63" t="n">
        <v>46</v>
      </c>
      <c r="G19" s="63" t="n">
        <v>222.4</v>
      </c>
      <c r="H19" s="63" t="n">
        <v>101.75</v>
      </c>
      <c r="I19" s="63" t="n">
        <v>100</v>
      </c>
      <c r="J19" s="63" t="n">
        <v>230.4784</v>
      </c>
      <c r="K19" s="63" t="n">
        <v>7.0373</v>
      </c>
      <c r="L19" s="63" t="n">
        <v>-83.9139</v>
      </c>
      <c r="M19" s="63" t="n">
        <v>0.0067</v>
      </c>
      <c r="N19" s="63" t="n">
        <v>0.612</v>
      </c>
      <c r="O19" s="63" t="n">
        <v>0.0145</v>
      </c>
      <c r="P19" s="63" t="n">
        <v>12.752</v>
      </c>
      <c r="Q19" s="63" t="n">
        <v>0.9547</v>
      </c>
      <c r="R19" s="63" t="n">
        <v>1.6006</v>
      </c>
      <c r="T19" s="57" t="s">
        <v>148</v>
      </c>
      <c r="U19" s="53" t="s">
        <v>152</v>
      </c>
      <c r="V19" s="53" t="s">
        <v>165</v>
      </c>
      <c r="W19" s="52" t="n">
        <v>-60</v>
      </c>
      <c r="X19" s="52" t="n">
        <v>2.5</v>
      </c>
      <c r="Y19" s="45" t="n">
        <v>1.17107006284138</v>
      </c>
      <c r="Z19" s="45" t="n">
        <v>7.62402795839723E-005</v>
      </c>
      <c r="AA19" s="63" t="n">
        <v>1.17093</v>
      </c>
      <c r="AB19" s="52" t="n">
        <v>0</v>
      </c>
      <c r="AC19" s="52" t="n">
        <v>119.616750259779</v>
      </c>
      <c r="AD19" s="52" t="n">
        <v>65.1108773231297</v>
      </c>
      <c r="AE19" s="52"/>
    </row>
    <row r="20" s="65" customFormat="true" ht="13" hidden="false" customHeight="false" outlineLevel="0" collapsed="false">
      <c r="A20" s="64" t="s">
        <v>153</v>
      </c>
      <c r="B20" s="65" t="n">
        <v>8</v>
      </c>
      <c r="C20" s="65" t="n">
        <v>92</v>
      </c>
      <c r="D20" s="65" t="n">
        <v>48</v>
      </c>
      <c r="E20" s="65" t="n">
        <v>-84</v>
      </c>
      <c r="F20" s="65" t="n">
        <v>46</v>
      </c>
      <c r="G20" s="65" t="n">
        <v>222.4</v>
      </c>
      <c r="H20" s="65" t="n">
        <v>101.75</v>
      </c>
      <c r="I20" s="65" t="n">
        <v>100</v>
      </c>
      <c r="J20" s="65" t="n">
        <v>86.5258</v>
      </c>
      <c r="K20" s="65" t="n">
        <v>3.0593</v>
      </c>
      <c r="L20" s="65" t="n">
        <v>-83.9024</v>
      </c>
      <c r="M20" s="65" t="n">
        <v>0.0075</v>
      </c>
      <c r="N20" s="65" t="n">
        <v>0.5906</v>
      </c>
      <c r="O20" s="65" t="n">
        <v>0.0165</v>
      </c>
      <c r="P20" s="65" t="n">
        <v>5.478</v>
      </c>
      <c r="Q20" s="65" t="n">
        <v>0.4241</v>
      </c>
      <c r="R20" s="65" t="n">
        <v>1.3416</v>
      </c>
      <c r="T20" s="57" t="s">
        <v>148</v>
      </c>
      <c r="U20" s="53" t="s">
        <v>154</v>
      </c>
      <c r="V20" s="53" t="s">
        <v>165</v>
      </c>
      <c r="W20" s="52" t="n">
        <v>-60</v>
      </c>
      <c r="X20" s="52" t="n">
        <v>2.5</v>
      </c>
      <c r="Y20" s="45" t="n">
        <v>1.17120093158833</v>
      </c>
      <c r="Z20" s="45" t="n">
        <v>8.53712981374599E-005</v>
      </c>
      <c r="AA20" s="65" t="n">
        <v>1.17093</v>
      </c>
      <c r="AB20" s="52" t="n">
        <v>0</v>
      </c>
      <c r="AC20" s="52" t="n">
        <v>231.381541445619</v>
      </c>
      <c r="AD20" s="52" t="n">
        <v>72.908968202591</v>
      </c>
      <c r="AE20" s="52"/>
    </row>
    <row r="21" s="56" customFormat="true" ht="13" hidden="false" customHeight="false" outlineLevel="0" collapsed="false">
      <c r="A21" s="55" t="s">
        <v>146</v>
      </c>
      <c r="B21" s="56" t="n">
        <v>21</v>
      </c>
      <c r="C21" s="56" t="n">
        <v>92</v>
      </c>
      <c r="D21" s="56" t="n">
        <v>19</v>
      </c>
      <c r="E21" s="56" t="n">
        <v>-84</v>
      </c>
      <c r="F21" s="56" t="n">
        <v>46</v>
      </c>
      <c r="G21" s="56" t="n">
        <v>222.4</v>
      </c>
      <c r="H21" s="56" t="n">
        <v>103.25</v>
      </c>
      <c r="I21" s="56" t="n">
        <v>100</v>
      </c>
      <c r="J21" s="56" t="n">
        <v>22.6582</v>
      </c>
      <c r="K21" s="56" t="n">
        <v>0.9586</v>
      </c>
      <c r="L21" s="56" t="n">
        <v>-83.9113</v>
      </c>
      <c r="M21" s="56" t="n">
        <v>0.0094</v>
      </c>
      <c r="N21" s="56" t="n">
        <v>0.5772</v>
      </c>
      <c r="O21" s="56" t="n">
        <v>0.0214</v>
      </c>
      <c r="P21" s="56" t="n">
        <v>2.8516</v>
      </c>
      <c r="Q21" s="56" t="n">
        <v>0.179</v>
      </c>
      <c r="R21" s="56" t="n">
        <v>0.9052</v>
      </c>
      <c r="T21" s="57" t="s">
        <v>148</v>
      </c>
      <c r="U21" s="53" t="n">
        <v>29</v>
      </c>
      <c r="V21" s="53" t="s">
        <v>165</v>
      </c>
      <c r="W21" s="52" t="n">
        <v>-60</v>
      </c>
      <c r="X21" s="52" t="n">
        <v>4</v>
      </c>
      <c r="Y21" s="45" t="n">
        <v>1.17109964696754</v>
      </c>
      <c r="Z21" s="45" t="n">
        <v>0.000106975497399908</v>
      </c>
      <c r="AA21" s="56" t="n">
        <v>1.17084</v>
      </c>
      <c r="AB21" s="52" t="n">
        <v>0</v>
      </c>
      <c r="AC21" s="52" t="n">
        <v>221.761271857237</v>
      </c>
      <c r="AD21" s="52" t="n">
        <v>91.3664526322198</v>
      </c>
      <c r="AE21" s="52"/>
    </row>
    <row r="22" s="63" customFormat="true" ht="13" hidden="false" customHeight="false" outlineLevel="0" collapsed="false">
      <c r="A22" s="62" t="s">
        <v>151</v>
      </c>
      <c r="B22" s="63" t="n">
        <v>9</v>
      </c>
      <c r="C22" s="63" t="n">
        <v>92</v>
      </c>
      <c r="D22" s="63" t="n">
        <v>-42</v>
      </c>
      <c r="E22" s="63" t="n">
        <v>-84</v>
      </c>
      <c r="F22" s="63" t="n">
        <v>46</v>
      </c>
      <c r="G22" s="63" t="n">
        <v>222.4</v>
      </c>
      <c r="H22" s="63" t="n">
        <v>103.25</v>
      </c>
      <c r="I22" s="63" t="n">
        <v>100</v>
      </c>
      <c r="J22" s="63" t="n">
        <v>146.5856</v>
      </c>
      <c r="K22" s="63" t="n">
        <v>4.9934</v>
      </c>
      <c r="L22" s="63" t="n">
        <v>-83.8996</v>
      </c>
      <c r="M22" s="63" t="n">
        <v>0.0075</v>
      </c>
      <c r="N22" s="63" t="n">
        <v>0.603</v>
      </c>
      <c r="O22" s="63" t="n">
        <v>0.0163</v>
      </c>
      <c r="P22" s="63" t="n">
        <v>9.8693</v>
      </c>
      <c r="Q22" s="63" t="n">
        <v>0.7282</v>
      </c>
      <c r="R22" s="63" t="n">
        <v>1.6016</v>
      </c>
      <c r="T22" s="57" t="s">
        <v>148</v>
      </c>
      <c r="U22" s="53" t="s">
        <v>152</v>
      </c>
      <c r="V22" s="53" t="s">
        <v>165</v>
      </c>
      <c r="W22" s="52" t="n">
        <v>-60</v>
      </c>
      <c r="X22" s="52" t="n">
        <v>4</v>
      </c>
      <c r="Y22" s="45" t="n">
        <v>1.17123280149692</v>
      </c>
      <c r="Z22" s="45" t="n">
        <v>8.53778178138143E-005</v>
      </c>
      <c r="AA22" s="63" t="n">
        <v>1.17084</v>
      </c>
      <c r="AB22" s="52" t="n">
        <v>0</v>
      </c>
      <c r="AC22" s="52" t="n">
        <v>335.486912745743</v>
      </c>
      <c r="AD22" s="52" t="n">
        <v>72.9201409362631</v>
      </c>
      <c r="AE22" s="52"/>
    </row>
    <row r="23" s="65" customFormat="true" ht="13" hidden="false" customHeight="false" outlineLevel="0" collapsed="false">
      <c r="A23" s="64" t="s">
        <v>153</v>
      </c>
      <c r="B23" s="65" t="n">
        <v>9</v>
      </c>
      <c r="C23" s="65" t="n">
        <v>92</v>
      </c>
      <c r="D23" s="65" t="n">
        <v>48</v>
      </c>
      <c r="E23" s="65" t="n">
        <v>-84</v>
      </c>
      <c r="F23" s="65" t="n">
        <v>46</v>
      </c>
      <c r="G23" s="65" t="n">
        <v>222.4</v>
      </c>
      <c r="H23" s="65" t="n">
        <v>103.25</v>
      </c>
      <c r="I23" s="65" t="n">
        <v>100</v>
      </c>
      <c r="J23" s="65" t="n">
        <v>83.6838</v>
      </c>
      <c r="K23" s="65" t="n">
        <v>2.8018</v>
      </c>
      <c r="L23" s="65" t="n">
        <v>-83.8968</v>
      </c>
      <c r="M23" s="65" t="n">
        <v>0.0072</v>
      </c>
      <c r="N23" s="65" t="n">
        <v>0.5826</v>
      </c>
      <c r="O23" s="65" t="n">
        <v>0.0156</v>
      </c>
      <c r="P23" s="65" t="n">
        <v>6.7124</v>
      </c>
      <c r="Q23" s="65" t="n">
        <v>0.4275</v>
      </c>
      <c r="R23" s="65" t="n">
        <v>1.2475</v>
      </c>
      <c r="T23" s="57" t="s">
        <v>148</v>
      </c>
      <c r="U23" s="53" t="s">
        <v>154</v>
      </c>
      <c r="V23" s="53" t="s">
        <v>165</v>
      </c>
      <c r="W23" s="52" t="n">
        <v>-60</v>
      </c>
      <c r="X23" s="52" t="n">
        <v>4</v>
      </c>
      <c r="Y23" s="45" t="n">
        <v>1.17126467383933</v>
      </c>
      <c r="Z23" s="45" t="n">
        <v>8.19686292390376E-005</v>
      </c>
      <c r="AA23" s="65" t="n">
        <v>1.17084</v>
      </c>
      <c r="AB23" s="52" t="n">
        <v>0</v>
      </c>
      <c r="AC23" s="52" t="n">
        <v>362.708687205657</v>
      </c>
      <c r="AD23" s="52" t="n">
        <v>70.0083950318042</v>
      </c>
      <c r="AE23" s="52"/>
    </row>
    <row r="24" s="56" customFormat="true" ht="13" hidden="false" customHeight="false" outlineLevel="0" collapsed="false">
      <c r="A24" s="55" t="s">
        <v>146</v>
      </c>
      <c r="B24" s="56" t="n">
        <v>22</v>
      </c>
      <c r="C24" s="56" t="n">
        <v>92</v>
      </c>
      <c r="D24" s="56" t="n">
        <v>19</v>
      </c>
      <c r="E24" s="56" t="n">
        <v>-84</v>
      </c>
      <c r="F24" s="56" t="n">
        <v>46</v>
      </c>
      <c r="G24" s="56" t="n">
        <v>222.4</v>
      </c>
      <c r="H24" s="56" t="n">
        <v>105.25</v>
      </c>
      <c r="I24" s="56" t="n">
        <v>100</v>
      </c>
      <c r="J24" s="56" t="n">
        <v>34.5222</v>
      </c>
      <c r="K24" s="56" t="n">
        <v>1.5727</v>
      </c>
      <c r="L24" s="56" t="n">
        <v>-83.9174</v>
      </c>
      <c r="M24" s="56" t="n">
        <v>0.0105</v>
      </c>
      <c r="N24" s="56" t="n">
        <v>0.6059</v>
      </c>
      <c r="O24" s="56" t="n">
        <v>0.0237</v>
      </c>
      <c r="P24" s="56" t="n">
        <v>3.8847</v>
      </c>
      <c r="Q24" s="56" t="n">
        <v>0.292</v>
      </c>
      <c r="R24" s="56" t="n">
        <v>1.2132</v>
      </c>
      <c r="T24" s="57" t="s">
        <v>148</v>
      </c>
      <c r="U24" s="53" t="n">
        <v>29</v>
      </c>
      <c r="V24" s="53" t="s">
        <v>165</v>
      </c>
      <c r="W24" s="52" t="n">
        <v>-60</v>
      </c>
      <c r="X24" s="52" t="n">
        <v>6</v>
      </c>
      <c r="Y24" s="45" t="n">
        <v>1.17103024136838</v>
      </c>
      <c r="Z24" s="45" t="n">
        <v>0.000119475822290438</v>
      </c>
      <c r="AA24" s="56" t="n">
        <v>1.17085</v>
      </c>
      <c r="AB24" s="52" t="n">
        <v>0</v>
      </c>
      <c r="AC24" s="52" t="n">
        <v>153.940614411955</v>
      </c>
      <c r="AD24" s="52" t="n">
        <v>102.041954383942</v>
      </c>
      <c r="AE24" s="52"/>
    </row>
    <row r="25" s="63" customFormat="true" ht="13" hidden="false" customHeight="false" outlineLevel="0" collapsed="false">
      <c r="A25" s="62" t="s">
        <v>151</v>
      </c>
      <c r="B25" s="63" t="n">
        <v>10</v>
      </c>
      <c r="C25" s="63" t="n">
        <v>92</v>
      </c>
      <c r="D25" s="63" t="n">
        <v>-42</v>
      </c>
      <c r="E25" s="63" t="n">
        <v>-84</v>
      </c>
      <c r="F25" s="63" t="n">
        <v>46</v>
      </c>
      <c r="G25" s="63" t="n">
        <v>222.4</v>
      </c>
      <c r="H25" s="63" t="n">
        <v>105.25</v>
      </c>
      <c r="I25" s="63" t="n">
        <v>100</v>
      </c>
      <c r="J25" s="63" t="n">
        <v>76.2276</v>
      </c>
      <c r="K25" s="63" t="n">
        <v>2.1967</v>
      </c>
      <c r="L25" s="63" t="n">
        <v>-83.9073</v>
      </c>
      <c r="M25" s="63" t="n">
        <v>0.0064</v>
      </c>
      <c r="N25" s="63" t="n">
        <v>0.5911</v>
      </c>
      <c r="O25" s="63" t="n">
        <v>0.0141</v>
      </c>
      <c r="P25" s="63" t="n">
        <v>6.9803</v>
      </c>
      <c r="Q25" s="63" t="n">
        <v>0.3609</v>
      </c>
      <c r="R25" s="63" t="n">
        <v>1.0141</v>
      </c>
      <c r="T25" s="57" t="s">
        <v>148</v>
      </c>
      <c r="U25" s="53" t="s">
        <v>152</v>
      </c>
      <c r="V25" s="53" t="s">
        <v>165</v>
      </c>
      <c r="W25" s="52" t="n">
        <v>-60</v>
      </c>
      <c r="X25" s="52" t="n">
        <v>6</v>
      </c>
      <c r="Y25" s="45" t="n">
        <v>1.17114516510394</v>
      </c>
      <c r="Z25" s="45" t="n">
        <v>7.28393470466049E-005</v>
      </c>
      <c r="AA25" s="63" t="n">
        <v>1.17085</v>
      </c>
      <c r="AB25" s="52" t="n">
        <v>0</v>
      </c>
      <c r="AC25" s="52" t="n">
        <v>252.094720874968</v>
      </c>
      <c r="AD25" s="52" t="n">
        <v>62.2106564005679</v>
      </c>
      <c r="AE25" s="52"/>
    </row>
    <row r="26" s="65" customFormat="true" ht="13" hidden="false" customHeight="false" outlineLevel="0" collapsed="false">
      <c r="A26" s="64" t="s">
        <v>153</v>
      </c>
      <c r="B26" s="65" t="n">
        <v>10</v>
      </c>
      <c r="C26" s="65" t="n">
        <v>92</v>
      </c>
      <c r="D26" s="65" t="n">
        <v>48</v>
      </c>
      <c r="E26" s="65" t="n">
        <v>-84</v>
      </c>
      <c r="F26" s="65" t="n">
        <v>46</v>
      </c>
      <c r="G26" s="65" t="n">
        <v>222.4</v>
      </c>
      <c r="H26" s="65" t="n">
        <v>105.25</v>
      </c>
      <c r="I26" s="65" t="n">
        <v>100</v>
      </c>
      <c r="J26" s="65" t="n">
        <v>91.7848</v>
      </c>
      <c r="K26" s="65" t="n">
        <v>3.074</v>
      </c>
      <c r="L26" s="65" t="n">
        <v>-83.9076</v>
      </c>
      <c r="M26" s="65" t="n">
        <v>0.008</v>
      </c>
      <c r="N26" s="65" t="n">
        <v>0.6533</v>
      </c>
      <c r="O26" s="65" t="n">
        <v>0.0179</v>
      </c>
      <c r="P26" s="65" t="n">
        <v>6.2811</v>
      </c>
      <c r="Q26" s="65" t="n">
        <v>0.5028</v>
      </c>
      <c r="R26" s="65" t="n">
        <v>1.3107</v>
      </c>
      <c r="T26" s="57" t="s">
        <v>148</v>
      </c>
      <c r="U26" s="53" t="s">
        <v>154</v>
      </c>
      <c r="V26" s="53" t="s">
        <v>165</v>
      </c>
      <c r="W26" s="52" t="n">
        <v>-60</v>
      </c>
      <c r="X26" s="52" t="n">
        <v>6</v>
      </c>
      <c r="Y26" s="45" t="n">
        <v>1.17114175107147</v>
      </c>
      <c r="Z26" s="45" t="n">
        <v>9.10504254496569E-005</v>
      </c>
      <c r="AA26" s="65" t="n">
        <v>1.17085</v>
      </c>
      <c r="AB26" s="52" t="n">
        <v>0</v>
      </c>
      <c r="AC26" s="52" t="n">
        <v>249.178862766132</v>
      </c>
      <c r="AD26" s="52" t="n">
        <v>77.7643809622556</v>
      </c>
      <c r="AE26" s="52"/>
    </row>
    <row r="27" s="63" customFormat="true" ht="13" hidden="false" customHeight="false" outlineLevel="0" collapsed="false">
      <c r="A27" s="62" t="s">
        <v>151</v>
      </c>
      <c r="B27" s="63" t="n">
        <v>11</v>
      </c>
      <c r="C27" s="63" t="n">
        <v>92</v>
      </c>
      <c r="D27" s="63" t="n">
        <v>-42</v>
      </c>
      <c r="E27" s="63" t="n">
        <v>-84</v>
      </c>
      <c r="F27" s="63" t="n">
        <v>46</v>
      </c>
      <c r="G27" s="63" t="n">
        <v>222.4</v>
      </c>
      <c r="H27" s="63" t="n">
        <v>107.75</v>
      </c>
      <c r="I27" s="63" t="n">
        <v>100</v>
      </c>
      <c r="J27" s="63" t="n">
        <v>35.012</v>
      </c>
      <c r="K27" s="63" t="n">
        <v>1.2175</v>
      </c>
      <c r="L27" s="63" t="n">
        <v>-83.9028</v>
      </c>
      <c r="M27" s="63" t="n">
        <v>0.0078</v>
      </c>
      <c r="N27" s="63" t="n">
        <v>0.5977</v>
      </c>
      <c r="O27" s="63" t="n">
        <v>0.0178</v>
      </c>
      <c r="P27" s="63" t="n">
        <v>4.2586</v>
      </c>
      <c r="Q27" s="63" t="n">
        <v>0.2236</v>
      </c>
      <c r="R27" s="63" t="n">
        <v>1.1112</v>
      </c>
      <c r="T27" s="57" t="s">
        <v>148</v>
      </c>
      <c r="U27" s="53" t="s">
        <v>152</v>
      </c>
      <c r="V27" s="53" t="s">
        <v>165</v>
      </c>
      <c r="W27" s="52" t="n">
        <v>-60</v>
      </c>
      <c r="X27" s="52" t="n">
        <v>8.5</v>
      </c>
      <c r="Y27" s="45" t="n">
        <v>1.1711963789429</v>
      </c>
      <c r="Z27" s="45" t="n">
        <v>8.87855447126995E-005</v>
      </c>
      <c r="AA27" s="63" t="n">
        <v>1.171</v>
      </c>
      <c r="AB27" s="52" t="n">
        <v>0</v>
      </c>
      <c r="AC27" s="52" t="n">
        <v>167.701915375487</v>
      </c>
      <c r="AD27" s="52" t="n">
        <v>75.8202772952173</v>
      </c>
      <c r="AE27" s="52"/>
    </row>
    <row r="28" s="65" customFormat="true" ht="13" hidden="false" customHeight="false" outlineLevel="0" collapsed="false">
      <c r="A28" s="64" t="s">
        <v>153</v>
      </c>
      <c r="B28" s="65" t="n">
        <v>11</v>
      </c>
      <c r="C28" s="65" t="n">
        <v>92</v>
      </c>
      <c r="D28" s="65" t="n">
        <v>48</v>
      </c>
      <c r="E28" s="65" t="n">
        <v>-84</v>
      </c>
      <c r="F28" s="65" t="n">
        <v>46</v>
      </c>
      <c r="G28" s="65" t="n">
        <v>222.4</v>
      </c>
      <c r="H28" s="65" t="n">
        <v>107.75</v>
      </c>
      <c r="I28" s="65" t="n">
        <v>100</v>
      </c>
      <c r="J28" s="65" t="n">
        <v>83.2871</v>
      </c>
      <c r="K28" s="65" t="n">
        <v>2.9817</v>
      </c>
      <c r="L28" s="65" t="n">
        <v>-83.9092</v>
      </c>
      <c r="M28" s="65" t="n">
        <v>0.0081</v>
      </c>
      <c r="N28" s="65" t="n">
        <v>0.6177</v>
      </c>
      <c r="O28" s="65" t="n">
        <v>0.0179</v>
      </c>
      <c r="P28" s="65" t="n">
        <v>6.2095</v>
      </c>
      <c r="Q28" s="65" t="n">
        <v>0.4682</v>
      </c>
      <c r="R28" s="65" t="n">
        <v>1.3265</v>
      </c>
      <c r="T28" s="57" t="s">
        <v>148</v>
      </c>
      <c r="U28" s="53" t="s">
        <v>154</v>
      </c>
      <c r="V28" s="53" t="s">
        <v>165</v>
      </c>
      <c r="W28" s="52" t="n">
        <v>-60</v>
      </c>
      <c r="X28" s="52" t="n">
        <v>8.5</v>
      </c>
      <c r="Y28" s="45" t="n">
        <v>1.17112354337004</v>
      </c>
      <c r="Z28" s="45" t="n">
        <v>9.21846589032604E-005</v>
      </c>
      <c r="AA28" s="65" t="n">
        <v>1.171</v>
      </c>
      <c r="AB28" s="52" t="n">
        <v>0</v>
      </c>
      <c r="AC28" s="52" t="n">
        <v>105.502450929266</v>
      </c>
      <c r="AD28" s="52" t="n">
        <v>78.7230221206323</v>
      </c>
      <c r="AE28" s="52"/>
    </row>
    <row r="29" s="63" customFormat="true" ht="13" hidden="false" customHeight="false" outlineLevel="0" collapsed="false">
      <c r="A29" s="62" t="s">
        <v>151</v>
      </c>
      <c r="B29" s="63" t="n">
        <v>12</v>
      </c>
      <c r="C29" s="63" t="n">
        <v>92</v>
      </c>
      <c r="D29" s="63" t="n">
        <v>-42</v>
      </c>
      <c r="E29" s="63" t="n">
        <v>-84</v>
      </c>
      <c r="F29" s="63" t="n">
        <v>46</v>
      </c>
      <c r="G29" s="63" t="n">
        <v>222.4</v>
      </c>
      <c r="H29" s="63" t="n">
        <v>110.25</v>
      </c>
      <c r="I29" s="63" t="n">
        <v>100</v>
      </c>
      <c r="J29" s="63" t="n">
        <v>14.5924</v>
      </c>
      <c r="K29" s="63" t="n">
        <v>0.7051</v>
      </c>
      <c r="L29" s="63" t="n">
        <v>-83.899</v>
      </c>
      <c r="M29" s="63" t="n">
        <v>0.0112</v>
      </c>
      <c r="N29" s="63" t="n">
        <v>0.5959</v>
      </c>
      <c r="O29" s="63" t="n">
        <v>0.026</v>
      </c>
      <c r="P29" s="63" t="n">
        <v>2.8026</v>
      </c>
      <c r="Q29" s="63" t="n">
        <v>0.1547</v>
      </c>
      <c r="R29" s="63" t="n">
        <v>1.1843</v>
      </c>
      <c r="T29" s="57" t="s">
        <v>148</v>
      </c>
      <c r="U29" s="53" t="s">
        <v>152</v>
      </c>
      <c r="V29" s="53" t="s">
        <v>165</v>
      </c>
      <c r="W29" s="52" t="n">
        <v>-60</v>
      </c>
      <c r="X29" s="52" t="n">
        <v>11</v>
      </c>
      <c r="Y29" s="45" t="n">
        <v>1.17123963107968</v>
      </c>
      <c r="Z29" s="45" t="n">
        <v>0.00012750606143741</v>
      </c>
      <c r="AA29" s="63" t="n">
        <v>1.1711</v>
      </c>
      <c r="AB29" s="52" t="n">
        <v>0</v>
      </c>
      <c r="AC29" s="52" t="n">
        <v>119.230705902865</v>
      </c>
      <c r="AD29" s="52" t="n">
        <v>108.87717653267</v>
      </c>
      <c r="AE29" s="52"/>
    </row>
    <row r="30" s="65" customFormat="true" ht="13" hidden="false" customHeight="false" outlineLevel="0" collapsed="false">
      <c r="A30" s="64" t="s">
        <v>153</v>
      </c>
      <c r="B30" s="65" t="n">
        <v>12</v>
      </c>
      <c r="C30" s="65" t="n">
        <v>92</v>
      </c>
      <c r="D30" s="65" t="n">
        <v>48</v>
      </c>
      <c r="E30" s="65" t="n">
        <v>-84</v>
      </c>
      <c r="F30" s="65" t="n">
        <v>46</v>
      </c>
      <c r="G30" s="65" t="n">
        <v>222.4</v>
      </c>
      <c r="H30" s="65" t="n">
        <v>110.25</v>
      </c>
      <c r="I30" s="65" t="n">
        <v>100</v>
      </c>
      <c r="J30" s="65" t="n">
        <v>86.1149</v>
      </c>
      <c r="K30" s="65" t="n">
        <v>2.7525</v>
      </c>
      <c r="L30" s="65" t="n">
        <v>-83.9197</v>
      </c>
      <c r="M30" s="65" t="n">
        <v>0.0076</v>
      </c>
      <c r="N30" s="65" t="n">
        <v>0.6514</v>
      </c>
      <c r="O30" s="65" t="n">
        <v>0.0166</v>
      </c>
      <c r="P30" s="65" t="n">
        <v>4.9401</v>
      </c>
      <c r="Q30" s="65" t="n">
        <v>0.4185</v>
      </c>
      <c r="R30" s="65" t="n">
        <v>1.2246</v>
      </c>
      <c r="T30" s="57" t="s">
        <v>148</v>
      </c>
      <c r="U30" s="53" t="s">
        <v>154</v>
      </c>
      <c r="V30" s="53" t="s">
        <v>165</v>
      </c>
      <c r="W30" s="52" t="n">
        <v>-60</v>
      </c>
      <c r="X30" s="52" t="n">
        <v>11</v>
      </c>
      <c r="Y30" s="45" t="n">
        <v>1.1710040750412</v>
      </c>
      <c r="Z30" s="45" t="n">
        <v>8.64688948820636E-005</v>
      </c>
      <c r="AA30" s="65" t="n">
        <v>1.1711</v>
      </c>
      <c r="AB30" s="52" t="n">
        <v>0</v>
      </c>
      <c r="AC30" s="52" t="n">
        <v>-81.9101347482948</v>
      </c>
      <c r="AD30" s="52" t="n">
        <v>73.8356202562237</v>
      </c>
      <c r="AE30" s="52"/>
    </row>
    <row r="31" s="59" customFormat="true" ht="13" hidden="false" customHeight="false" outlineLevel="0" collapsed="false">
      <c r="A31" s="58" t="s">
        <v>147</v>
      </c>
      <c r="B31" s="59" t="n">
        <v>75</v>
      </c>
      <c r="C31" s="59" t="n">
        <v>92</v>
      </c>
      <c r="D31" s="59" t="n">
        <v>-42</v>
      </c>
      <c r="E31" s="59" t="n">
        <v>-84</v>
      </c>
      <c r="F31" s="59" t="n">
        <v>46</v>
      </c>
      <c r="G31" s="59" t="n">
        <v>100.95</v>
      </c>
      <c r="H31" s="59" t="n">
        <v>100</v>
      </c>
      <c r="I31" s="59" t="n">
        <v>190</v>
      </c>
      <c r="J31" s="59" t="n">
        <v>6.5287</v>
      </c>
      <c r="K31" s="59" t="n">
        <v>0.245</v>
      </c>
      <c r="L31" s="59" t="n">
        <v>-83.9397</v>
      </c>
      <c r="M31" s="59" t="n">
        <v>0.0085</v>
      </c>
      <c r="N31" s="59" t="n">
        <v>0.5853</v>
      </c>
      <c r="O31" s="59" t="n">
        <v>0.02</v>
      </c>
      <c r="P31" s="59" t="n">
        <v>1.2278</v>
      </c>
      <c r="Q31" s="59" t="n">
        <v>0.0522</v>
      </c>
      <c r="R31" s="59" t="n">
        <v>1.097</v>
      </c>
      <c r="T31" s="57" t="s">
        <v>148</v>
      </c>
      <c r="U31" s="53" t="s">
        <v>149</v>
      </c>
      <c r="V31" s="53" t="s">
        <v>165</v>
      </c>
      <c r="W31" s="53" t="n">
        <v>-40</v>
      </c>
      <c r="X31" s="52" t="n">
        <v>1</v>
      </c>
      <c r="Y31" s="45" t="n">
        <v>1.17077661092591</v>
      </c>
      <c r="Z31" s="45" t="n">
        <v>9.66570925808874E-005</v>
      </c>
      <c r="AA31" s="59" t="n">
        <v>1.17094</v>
      </c>
      <c r="AB31" s="52" t="n">
        <v>0</v>
      </c>
      <c r="AC31" s="52" t="n">
        <v>-139.536674882455</v>
      </c>
      <c r="AD31" s="52" t="n">
        <v>82.5465801671199</v>
      </c>
      <c r="AE31" s="52"/>
      <c r="AF31" s="59" t="n">
        <f aca="false">($AG$1/(1+$AI$1))*AC31+($AG$1*$AI$1)*(SUM(AC31:AC33))/(1+$AI$1)/(1-2*$AI$1)</f>
        <v>-6.52431869603224</v>
      </c>
    </row>
    <row r="32" s="63" customFormat="true" ht="13" hidden="false" customHeight="false" outlineLevel="0" collapsed="false">
      <c r="A32" s="62" t="s">
        <v>151</v>
      </c>
      <c r="B32" s="63" t="n">
        <v>13</v>
      </c>
      <c r="C32" s="63" t="n">
        <v>92</v>
      </c>
      <c r="D32" s="63" t="n">
        <v>-42</v>
      </c>
      <c r="E32" s="63" t="n">
        <v>-84</v>
      </c>
      <c r="F32" s="63" t="n">
        <v>46</v>
      </c>
      <c r="G32" s="63" t="n">
        <v>242.4</v>
      </c>
      <c r="H32" s="63" t="n">
        <v>100.22</v>
      </c>
      <c r="I32" s="63" t="n">
        <v>100</v>
      </c>
      <c r="J32" s="63" t="n">
        <v>353.3895</v>
      </c>
      <c r="K32" s="63" t="n">
        <v>11.4532</v>
      </c>
      <c r="L32" s="63" t="n">
        <v>-83.9097</v>
      </c>
      <c r="M32" s="63" t="n">
        <v>0.0068</v>
      </c>
      <c r="N32" s="63" t="n">
        <v>0.5801</v>
      </c>
      <c r="O32" s="63" t="n">
        <v>0.0144</v>
      </c>
      <c r="P32" s="63" t="n">
        <v>16.9976</v>
      </c>
      <c r="Q32" s="63" t="n">
        <v>1.3907</v>
      </c>
      <c r="R32" s="63" t="n">
        <v>1.6023</v>
      </c>
      <c r="T32" s="57" t="s">
        <v>148</v>
      </c>
      <c r="U32" s="53" t="s">
        <v>152</v>
      </c>
      <c r="V32" s="53" t="s">
        <v>165</v>
      </c>
      <c r="W32" s="52" t="n">
        <v>-40</v>
      </c>
      <c r="X32" s="52" t="n">
        <v>1</v>
      </c>
      <c r="Y32" s="45" t="n">
        <v>1.17111785362627</v>
      </c>
      <c r="Z32" s="45" t="n">
        <v>7.73871630426193E-005</v>
      </c>
      <c r="AA32" s="63" t="n">
        <v>1.17094</v>
      </c>
      <c r="AB32" s="52" t="n">
        <v>0</v>
      </c>
      <c r="AC32" s="52" t="n">
        <v>151.889615408883</v>
      </c>
      <c r="AD32" s="52" t="n">
        <v>66.0897766261459</v>
      </c>
      <c r="AE32" s="52"/>
      <c r="AF32" s="59" t="n">
        <f aca="false">($AG$1/(1+$AI$1))*AC32+($AG$1*$AI$1)*(SUM(AC31:AC33))/(1+$AI$1)/(1-2*$AI$1)</f>
        <v>44.1386699059074</v>
      </c>
    </row>
    <row r="33" s="65" customFormat="true" ht="13" hidden="false" customHeight="false" outlineLevel="0" collapsed="false">
      <c r="A33" s="64" t="s">
        <v>153</v>
      </c>
      <c r="B33" s="65" t="n">
        <v>13</v>
      </c>
      <c r="C33" s="65" t="n">
        <v>92</v>
      </c>
      <c r="D33" s="65" t="n">
        <v>48</v>
      </c>
      <c r="E33" s="65" t="n">
        <v>-84</v>
      </c>
      <c r="F33" s="65" t="n">
        <v>46</v>
      </c>
      <c r="G33" s="65" t="n">
        <v>242.4</v>
      </c>
      <c r="H33" s="65" t="n">
        <v>100.22</v>
      </c>
      <c r="I33" s="65" t="n">
        <v>100</v>
      </c>
      <c r="J33" s="65" t="n">
        <v>85.7438</v>
      </c>
      <c r="K33" s="65" t="n">
        <v>2.8748</v>
      </c>
      <c r="L33" s="65" t="n">
        <v>-83.9097</v>
      </c>
      <c r="M33" s="65" t="n">
        <v>0.0074</v>
      </c>
      <c r="N33" s="65" t="n">
        <v>0.6154</v>
      </c>
      <c r="O33" s="65" t="n">
        <v>0.0163</v>
      </c>
      <c r="P33" s="65" t="n">
        <v>5.1361</v>
      </c>
      <c r="Q33" s="65" t="n">
        <v>0.4087</v>
      </c>
      <c r="R33" s="65" t="n">
        <v>1.2706</v>
      </c>
      <c r="T33" s="57" t="s">
        <v>148</v>
      </c>
      <c r="U33" s="53" t="s">
        <v>154</v>
      </c>
      <c r="V33" s="53" t="s">
        <v>165</v>
      </c>
      <c r="W33" s="52" t="n">
        <v>-40</v>
      </c>
      <c r="X33" s="52" t="n">
        <v>1</v>
      </c>
      <c r="Y33" s="45" t="n">
        <v>1.17111785362627</v>
      </c>
      <c r="Z33" s="45" t="n">
        <v>8.42161311729317E-005</v>
      </c>
      <c r="AA33" s="65" t="n">
        <v>1.17094</v>
      </c>
      <c r="AB33" s="52" t="n">
        <v>0</v>
      </c>
      <c r="AC33" s="52" t="n">
        <v>151.889615408883</v>
      </c>
      <c r="AD33" s="52" t="n">
        <v>71.9218159537907</v>
      </c>
      <c r="AE33" s="52"/>
      <c r="AF33" s="59" t="n">
        <f aca="false">($AG$1/(1+$AI$1))*AC33+($AG$1*$AI$1)*(SUM(AC31:AC33))/(1+$AI$1)/(1-2*$AI$1)</f>
        <v>44.1386699059074</v>
      </c>
    </row>
    <row r="34" s="61" customFormat="true" ht="13" hidden="false" customHeight="false" outlineLevel="0" collapsed="false">
      <c r="A34" s="60" t="s">
        <v>150</v>
      </c>
      <c r="B34" s="61" t="n">
        <v>15</v>
      </c>
      <c r="C34" s="61" t="n">
        <v>92</v>
      </c>
      <c r="D34" s="61" t="n">
        <v>-42</v>
      </c>
      <c r="E34" s="61" t="n">
        <v>-84</v>
      </c>
      <c r="F34" s="61" t="n">
        <v>46</v>
      </c>
      <c r="G34" s="61" t="n">
        <v>101.63</v>
      </c>
      <c r="H34" s="61" t="n">
        <v>100</v>
      </c>
      <c r="I34" s="61" t="n">
        <v>190</v>
      </c>
      <c r="J34" s="61" t="n">
        <v>5.8325</v>
      </c>
      <c r="K34" s="61" t="n">
        <v>0.2113</v>
      </c>
      <c r="L34" s="61" t="n">
        <v>-83.9512</v>
      </c>
      <c r="M34" s="61" t="n">
        <v>0.0085</v>
      </c>
      <c r="N34" s="61" t="n">
        <v>0.5936</v>
      </c>
      <c r="O34" s="61" t="n">
        <v>0.02</v>
      </c>
      <c r="P34" s="61" t="n">
        <v>1.2405</v>
      </c>
      <c r="Q34" s="61" t="n">
        <v>0.0486</v>
      </c>
      <c r="R34" s="61" t="n">
        <v>0.9968</v>
      </c>
      <c r="T34" s="57" t="s">
        <v>148</v>
      </c>
      <c r="U34" s="53" t="s">
        <v>149</v>
      </c>
      <c r="V34" s="53" t="s">
        <v>165</v>
      </c>
      <c r="W34" s="53" t="n">
        <v>-40</v>
      </c>
      <c r="X34" s="52" t="n">
        <v>2.5</v>
      </c>
      <c r="Y34" s="45" t="n">
        <v>1.17064587521451</v>
      </c>
      <c r="Z34" s="45" t="n">
        <v>9.66267913278252E-005</v>
      </c>
      <c r="AA34" s="61" t="n">
        <v>1.17088</v>
      </c>
      <c r="AB34" s="52" t="n">
        <v>0</v>
      </c>
      <c r="AC34" s="52" t="n">
        <v>-199.956259809347</v>
      </c>
      <c r="AD34" s="52" t="n">
        <v>82.5249311012445</v>
      </c>
      <c r="AE34" s="52"/>
    </row>
    <row r="35" s="63" customFormat="true" ht="13" hidden="false" customHeight="false" outlineLevel="0" collapsed="false">
      <c r="A35" s="62" t="s">
        <v>151</v>
      </c>
      <c r="B35" s="63" t="n">
        <v>14</v>
      </c>
      <c r="C35" s="63" t="n">
        <v>92</v>
      </c>
      <c r="D35" s="63" t="n">
        <v>-42</v>
      </c>
      <c r="E35" s="63" t="n">
        <v>-84</v>
      </c>
      <c r="F35" s="63" t="n">
        <v>46</v>
      </c>
      <c r="G35" s="63" t="n">
        <v>242.4</v>
      </c>
      <c r="H35" s="63" t="n">
        <v>101.72</v>
      </c>
      <c r="I35" s="63" t="n">
        <v>100</v>
      </c>
      <c r="J35" s="63" t="n">
        <v>227.7911</v>
      </c>
      <c r="K35" s="63" t="n">
        <v>6.7849</v>
      </c>
      <c r="L35" s="63" t="n">
        <v>-83.915</v>
      </c>
      <c r="M35" s="63" t="n">
        <v>0.0065</v>
      </c>
      <c r="N35" s="63" t="n">
        <v>0.6054</v>
      </c>
      <c r="O35" s="63" t="n">
        <v>0.0142</v>
      </c>
      <c r="P35" s="63" t="n">
        <v>12.9502</v>
      </c>
      <c r="Q35" s="63" t="n">
        <v>0.9156</v>
      </c>
      <c r="R35" s="63" t="n">
        <v>1.5435</v>
      </c>
      <c r="T35" s="57" t="s">
        <v>148</v>
      </c>
      <c r="U35" s="53" t="s">
        <v>152</v>
      </c>
      <c r="V35" s="53" t="s">
        <v>165</v>
      </c>
      <c r="W35" s="52" t="n">
        <v>-40</v>
      </c>
      <c r="X35" s="52" t="n">
        <v>2.5</v>
      </c>
      <c r="Y35" s="45" t="n">
        <v>1.17105754711175</v>
      </c>
      <c r="Z35" s="45" t="n">
        <v>7.39620299099464E-005</v>
      </c>
      <c r="AA35" s="63" t="n">
        <v>1.17088</v>
      </c>
      <c r="AB35" s="52" t="n">
        <v>0</v>
      </c>
      <c r="AC35" s="52" t="n">
        <v>151.635617439305</v>
      </c>
      <c r="AD35" s="52" t="n">
        <v>63.167899280837</v>
      </c>
      <c r="AE35" s="52"/>
    </row>
    <row r="36" s="65" customFormat="true" ht="13" hidden="false" customHeight="false" outlineLevel="0" collapsed="false">
      <c r="A36" s="64" t="s">
        <v>153</v>
      </c>
      <c r="B36" s="65" t="n">
        <v>14</v>
      </c>
      <c r="C36" s="65" t="n">
        <v>92</v>
      </c>
      <c r="D36" s="65" t="n">
        <v>48</v>
      </c>
      <c r="E36" s="65" t="n">
        <v>-84</v>
      </c>
      <c r="F36" s="65" t="n">
        <v>46</v>
      </c>
      <c r="G36" s="65" t="n">
        <v>242.4</v>
      </c>
      <c r="H36" s="65" t="n">
        <v>101.72</v>
      </c>
      <c r="I36" s="65" t="n">
        <v>100</v>
      </c>
      <c r="J36" s="65" t="n">
        <v>87.3584</v>
      </c>
      <c r="K36" s="65" t="n">
        <v>3.3476</v>
      </c>
      <c r="L36" s="65" t="n">
        <v>-83.8973</v>
      </c>
      <c r="M36" s="65" t="n">
        <v>0.0087</v>
      </c>
      <c r="N36" s="65" t="n">
        <v>0.6337</v>
      </c>
      <c r="O36" s="65" t="n">
        <v>0.0195</v>
      </c>
      <c r="P36" s="65" t="n">
        <v>5.55</v>
      </c>
      <c r="Q36" s="65" t="n">
        <v>0.5018</v>
      </c>
      <c r="R36" s="65" t="n">
        <v>1.4557</v>
      </c>
      <c r="T36" s="57" t="s">
        <v>148</v>
      </c>
      <c r="U36" s="53" t="s">
        <v>154</v>
      </c>
      <c r="V36" s="53" t="s">
        <v>165</v>
      </c>
      <c r="W36" s="52" t="n">
        <v>-40</v>
      </c>
      <c r="X36" s="52" t="n">
        <v>2.5</v>
      </c>
      <c r="Y36" s="45" t="n">
        <v>1.1712589821711</v>
      </c>
      <c r="Z36" s="45" t="n">
        <v>9.90461024408251E-005</v>
      </c>
      <c r="AA36" s="65" t="n">
        <v>1.17088</v>
      </c>
      <c r="AB36" s="52" t="n">
        <v>0</v>
      </c>
      <c r="AC36" s="52" t="n">
        <v>323.672939243413</v>
      </c>
      <c r="AD36" s="52" t="n">
        <v>84.5911642873951</v>
      </c>
      <c r="AE36" s="52"/>
    </row>
    <row r="37" s="56" customFormat="true" ht="13" hidden="false" customHeight="false" outlineLevel="0" collapsed="false">
      <c r="A37" s="55" t="s">
        <v>146</v>
      </c>
      <c r="B37" s="56" t="n">
        <v>23</v>
      </c>
      <c r="C37" s="56" t="n">
        <v>92</v>
      </c>
      <c r="D37" s="56" t="n">
        <v>19</v>
      </c>
      <c r="E37" s="56" t="n">
        <v>-84</v>
      </c>
      <c r="F37" s="56" t="n">
        <v>46</v>
      </c>
      <c r="G37" s="56" t="n">
        <v>242.4</v>
      </c>
      <c r="H37" s="56" t="n">
        <v>103.22</v>
      </c>
      <c r="I37" s="56" t="n">
        <v>100</v>
      </c>
      <c r="J37" s="56" t="n">
        <v>24.4056</v>
      </c>
      <c r="K37" s="56" t="n">
        <v>1.5303</v>
      </c>
      <c r="L37" s="56" t="n">
        <v>-83.905</v>
      </c>
      <c r="M37" s="56" t="n">
        <v>0.0152</v>
      </c>
      <c r="N37" s="56" t="n">
        <v>0.64</v>
      </c>
      <c r="O37" s="56" t="n">
        <v>0.0349</v>
      </c>
      <c r="P37" s="56" t="n">
        <v>2.6208</v>
      </c>
      <c r="Q37" s="56" t="n">
        <v>0.3022</v>
      </c>
      <c r="R37" s="56" t="n">
        <v>1.4065</v>
      </c>
      <c r="T37" s="57" t="s">
        <v>148</v>
      </c>
      <c r="U37" s="53" t="n">
        <v>29</v>
      </c>
      <c r="V37" s="53" t="s">
        <v>165</v>
      </c>
      <c r="W37" s="52" t="n">
        <v>-40</v>
      </c>
      <c r="X37" s="52" t="n">
        <v>4</v>
      </c>
      <c r="Y37" s="45" t="n">
        <v>1.17117134028082</v>
      </c>
      <c r="Z37" s="45" t="n">
        <v>0.000173025064015064</v>
      </c>
      <c r="AA37" s="56" t="n">
        <v>1.17084</v>
      </c>
      <c r="AB37" s="52" t="n">
        <v>0</v>
      </c>
      <c r="AC37" s="52" t="n">
        <v>282.993646290072</v>
      </c>
      <c r="AD37" s="52" t="n">
        <v>147.778572661563</v>
      </c>
      <c r="AE37" s="52"/>
    </row>
    <row r="38" s="59" customFormat="true" ht="13" hidden="false" customHeight="false" outlineLevel="0" collapsed="false">
      <c r="A38" s="58" t="s">
        <v>147</v>
      </c>
      <c r="B38" s="59" t="n">
        <v>93</v>
      </c>
      <c r="C38" s="59" t="n">
        <v>92</v>
      </c>
      <c r="D38" s="59" t="n">
        <v>-42</v>
      </c>
      <c r="E38" s="59" t="n">
        <v>-84</v>
      </c>
      <c r="F38" s="59" t="n">
        <v>46</v>
      </c>
      <c r="G38" s="59" t="n">
        <v>103.95</v>
      </c>
      <c r="H38" s="59" t="n">
        <v>100</v>
      </c>
      <c r="I38" s="59" t="n">
        <v>190</v>
      </c>
      <c r="J38" s="59" t="n">
        <v>4.8904</v>
      </c>
      <c r="K38" s="59" t="n">
        <v>0.1727</v>
      </c>
      <c r="L38" s="59" t="n">
        <v>-83.9784</v>
      </c>
      <c r="M38" s="59" t="n">
        <v>0.0085</v>
      </c>
      <c r="N38" s="59" t="n">
        <v>0.5952</v>
      </c>
      <c r="O38" s="59" t="n">
        <v>0.0204</v>
      </c>
      <c r="P38" s="59" t="n">
        <v>1.2662</v>
      </c>
      <c r="Q38" s="59" t="n">
        <v>0.0427</v>
      </c>
      <c r="R38" s="59" t="n">
        <v>0.8653</v>
      </c>
      <c r="T38" s="57" t="s">
        <v>148</v>
      </c>
      <c r="U38" s="53" t="s">
        <v>149</v>
      </c>
      <c r="V38" s="53" t="s">
        <v>165</v>
      </c>
      <c r="W38" s="53" t="n">
        <v>-40</v>
      </c>
      <c r="X38" s="52" t="n">
        <v>4</v>
      </c>
      <c r="Y38" s="45" t="n">
        <v>1.17033681990248</v>
      </c>
      <c r="Z38" s="45" t="n">
        <v>9.65551704017464E-005</v>
      </c>
      <c r="AA38" s="59" t="n">
        <v>1.17084</v>
      </c>
      <c r="AB38" s="52" t="n">
        <v>0</v>
      </c>
      <c r="AC38" s="52" t="n">
        <v>-429.759913838438</v>
      </c>
      <c r="AD38" s="52" t="n">
        <v>82.4665798928517</v>
      </c>
      <c r="AE38" s="52"/>
    </row>
    <row r="39" s="63" customFormat="true" ht="13" hidden="false" customHeight="false" outlineLevel="0" collapsed="false">
      <c r="A39" s="62" t="s">
        <v>151</v>
      </c>
      <c r="B39" s="63" t="n">
        <v>15</v>
      </c>
      <c r="C39" s="63" t="n">
        <v>92</v>
      </c>
      <c r="D39" s="63" t="n">
        <v>-42</v>
      </c>
      <c r="E39" s="63" t="n">
        <v>-84</v>
      </c>
      <c r="F39" s="63" t="n">
        <v>46</v>
      </c>
      <c r="G39" s="63" t="n">
        <v>242.4</v>
      </c>
      <c r="H39" s="63" t="n">
        <v>103.22</v>
      </c>
      <c r="I39" s="63" t="n">
        <v>100</v>
      </c>
      <c r="J39" s="63" t="n">
        <v>147.3153</v>
      </c>
      <c r="K39" s="63" t="n">
        <v>4.8929</v>
      </c>
      <c r="L39" s="63" t="n">
        <v>-83.9211</v>
      </c>
      <c r="M39" s="63" t="n">
        <v>0.0075</v>
      </c>
      <c r="N39" s="63" t="n">
        <v>0.6188</v>
      </c>
      <c r="O39" s="63" t="n">
        <v>0.0165</v>
      </c>
      <c r="P39" s="63" t="n">
        <v>9.8964</v>
      </c>
      <c r="Q39" s="63" t="n">
        <v>0.7372</v>
      </c>
      <c r="R39" s="63" t="n">
        <v>1.5663</v>
      </c>
      <c r="T39" s="57" t="s">
        <v>148</v>
      </c>
      <c r="U39" s="53" t="s">
        <v>152</v>
      </c>
      <c r="V39" s="53" t="s">
        <v>165</v>
      </c>
      <c r="W39" s="52" t="n">
        <v>-40</v>
      </c>
      <c r="X39" s="52" t="n">
        <v>4</v>
      </c>
      <c r="Y39" s="45" t="n">
        <v>1.17098814851508</v>
      </c>
      <c r="Z39" s="45" t="n">
        <v>8.53277722705492E-005</v>
      </c>
      <c r="AA39" s="63" t="n">
        <v>1.17084</v>
      </c>
      <c r="AB39" s="52" t="n">
        <v>0</v>
      </c>
      <c r="AC39" s="52" t="n">
        <v>126.531819103137</v>
      </c>
      <c r="AD39" s="52" t="n">
        <v>72.8773976551444</v>
      </c>
      <c r="AE39" s="52"/>
    </row>
    <row r="40" s="65" customFormat="true" ht="13" hidden="false" customHeight="false" outlineLevel="0" collapsed="false">
      <c r="A40" s="64" t="s">
        <v>153</v>
      </c>
      <c r="B40" s="65" t="n">
        <v>15</v>
      </c>
      <c r="C40" s="65" t="n">
        <v>92</v>
      </c>
      <c r="D40" s="65" t="n">
        <v>48</v>
      </c>
      <c r="E40" s="65" t="n">
        <v>-84</v>
      </c>
      <c r="F40" s="65" t="n">
        <v>46</v>
      </c>
      <c r="G40" s="65" t="n">
        <v>242.4</v>
      </c>
      <c r="H40" s="65" t="n">
        <v>103.22</v>
      </c>
      <c r="I40" s="65" t="n">
        <v>100</v>
      </c>
      <c r="J40" s="65" t="n">
        <v>85.8516</v>
      </c>
      <c r="K40" s="65" t="n">
        <v>3.3294</v>
      </c>
      <c r="L40" s="65" t="n">
        <v>-83.9015</v>
      </c>
      <c r="M40" s="65" t="n">
        <v>0.0087</v>
      </c>
      <c r="N40" s="65" t="n">
        <v>0.6124</v>
      </c>
      <c r="O40" s="65" t="n">
        <v>0.0191</v>
      </c>
      <c r="P40" s="65" t="n">
        <v>6.6352</v>
      </c>
      <c r="Q40" s="65" t="n">
        <v>0.5267</v>
      </c>
      <c r="R40" s="65" t="n">
        <v>1.4624</v>
      </c>
      <c r="T40" s="57" t="s">
        <v>148</v>
      </c>
      <c r="U40" s="53" t="s">
        <v>154</v>
      </c>
      <c r="V40" s="53" t="s">
        <v>165</v>
      </c>
      <c r="W40" s="52" t="n">
        <v>-40</v>
      </c>
      <c r="X40" s="52" t="n">
        <v>4</v>
      </c>
      <c r="Y40" s="45" t="n">
        <v>1.17121117522211</v>
      </c>
      <c r="Z40" s="45" t="n">
        <v>9.90347573375239E-005</v>
      </c>
      <c r="AA40" s="65" t="n">
        <v>1.17084</v>
      </c>
      <c r="AB40" s="52" t="n">
        <v>0</v>
      </c>
      <c r="AC40" s="52" t="n">
        <v>317.016178220622</v>
      </c>
      <c r="AD40" s="52" t="n">
        <v>84.5843645054182</v>
      </c>
      <c r="AE40" s="52"/>
    </row>
    <row r="41" s="56" customFormat="true" ht="13" hidden="false" customHeight="false" outlineLevel="0" collapsed="false">
      <c r="A41" s="55" t="s">
        <v>146</v>
      </c>
      <c r="B41" s="56" t="n">
        <v>24</v>
      </c>
      <c r="C41" s="56" t="n">
        <v>92</v>
      </c>
      <c r="D41" s="56" t="n">
        <v>19</v>
      </c>
      <c r="E41" s="56" t="n">
        <v>-84</v>
      </c>
      <c r="F41" s="56" t="n">
        <v>46</v>
      </c>
      <c r="G41" s="56" t="n">
        <v>242.4</v>
      </c>
      <c r="H41" s="56" t="n">
        <v>105.22</v>
      </c>
      <c r="I41" s="56" t="n">
        <v>100</v>
      </c>
      <c r="J41" s="56" t="n">
        <v>38.016</v>
      </c>
      <c r="K41" s="56" t="n">
        <v>1.2514</v>
      </c>
      <c r="L41" s="56" t="n">
        <v>-83.9057</v>
      </c>
      <c r="M41" s="56" t="n">
        <v>0.0076</v>
      </c>
      <c r="N41" s="56" t="n">
        <v>0.6119</v>
      </c>
      <c r="O41" s="56" t="n">
        <v>0.017</v>
      </c>
      <c r="P41" s="56" t="n">
        <v>3.6582</v>
      </c>
      <c r="Q41" s="56" t="n">
        <v>0.2209</v>
      </c>
      <c r="R41" s="56" t="n">
        <v>0.9295</v>
      </c>
      <c r="T41" s="57" t="s">
        <v>148</v>
      </c>
      <c r="U41" s="53" t="n">
        <v>29</v>
      </c>
      <c r="V41" s="53" t="s">
        <v>165</v>
      </c>
      <c r="W41" s="52" t="n">
        <v>-40</v>
      </c>
      <c r="X41" s="52" t="n">
        <v>6</v>
      </c>
      <c r="Y41" s="45" t="n">
        <v>1.17116337374883</v>
      </c>
      <c r="Z41" s="45" t="n">
        <v>8.6501914542847E-005</v>
      </c>
      <c r="AA41" s="56" t="n">
        <v>1.1708</v>
      </c>
      <c r="AB41" s="52" t="n">
        <v>0</v>
      </c>
      <c r="AC41" s="52" t="n">
        <v>310.36363925046</v>
      </c>
      <c r="AD41" s="52" t="n">
        <v>73.8827421787213</v>
      </c>
      <c r="AE41" s="52"/>
    </row>
    <row r="42" s="61" customFormat="true" ht="13" hidden="false" customHeight="false" outlineLevel="0" collapsed="false">
      <c r="A42" s="60" t="s">
        <v>150</v>
      </c>
      <c r="B42" s="61" t="n">
        <v>30</v>
      </c>
      <c r="C42" s="61" t="n">
        <v>92</v>
      </c>
      <c r="D42" s="61" t="n">
        <v>-42</v>
      </c>
      <c r="E42" s="61" t="n">
        <v>-84</v>
      </c>
      <c r="F42" s="61" t="n">
        <v>46</v>
      </c>
      <c r="G42" s="61" t="n">
        <v>105.13</v>
      </c>
      <c r="H42" s="61" t="n">
        <v>100</v>
      </c>
      <c r="I42" s="61" t="n">
        <v>190</v>
      </c>
      <c r="J42" s="61" t="n">
        <v>4.9576</v>
      </c>
      <c r="K42" s="61" t="n">
        <v>0.2432</v>
      </c>
      <c r="L42" s="61" t="n">
        <v>-83.9671</v>
      </c>
      <c r="M42" s="61" t="n">
        <v>0.0117</v>
      </c>
      <c r="N42" s="61" t="n">
        <v>0.6064</v>
      </c>
      <c r="O42" s="61" t="n">
        <v>0.0287</v>
      </c>
      <c r="P42" s="61" t="n">
        <v>1.336</v>
      </c>
      <c r="Q42" s="61" t="n">
        <v>0.0608</v>
      </c>
      <c r="R42" s="61" t="n">
        <v>1.189</v>
      </c>
      <c r="T42" s="57" t="s">
        <v>148</v>
      </c>
      <c r="U42" s="53" t="s">
        <v>149</v>
      </c>
      <c r="V42" s="53" t="s">
        <v>165</v>
      </c>
      <c r="W42" s="53" t="n">
        <v>-40</v>
      </c>
      <c r="X42" s="52" t="n">
        <v>6</v>
      </c>
      <c r="Y42" s="45" t="n">
        <v>1.17046518638075</v>
      </c>
      <c r="Z42" s="45" t="n">
        <v>0.000132952095893257</v>
      </c>
      <c r="AA42" s="61" t="n">
        <v>1.1708</v>
      </c>
      <c r="AB42" s="52" t="n">
        <v>0</v>
      </c>
      <c r="AC42" s="52" t="n">
        <v>-285.969951530222</v>
      </c>
      <c r="AD42" s="52" t="n">
        <v>113.556624439065</v>
      </c>
      <c r="AE42" s="52"/>
      <c r="AF42" s="77" t="n">
        <f aca="false">($AG$1/(1+$AI$1))*AC42+($AG$1*$AI$1)*(SUM(AC42:AC44))/(1+$AI$1)/(1-2*$AI$1)</f>
        <v>-35.5019153348731</v>
      </c>
    </row>
    <row r="43" s="63" customFormat="true" ht="13" hidden="false" customHeight="false" outlineLevel="0" collapsed="false">
      <c r="A43" s="62" t="s">
        <v>151</v>
      </c>
      <c r="B43" s="63" t="n">
        <v>16</v>
      </c>
      <c r="C43" s="63" t="n">
        <v>92</v>
      </c>
      <c r="D43" s="63" t="n">
        <v>-42</v>
      </c>
      <c r="E43" s="63" t="n">
        <v>-84</v>
      </c>
      <c r="F43" s="63" t="n">
        <v>46</v>
      </c>
      <c r="G43" s="63" t="n">
        <v>242.4</v>
      </c>
      <c r="H43" s="63" t="n">
        <v>105.22</v>
      </c>
      <c r="I43" s="63" t="n">
        <v>100</v>
      </c>
      <c r="J43" s="63" t="n">
        <v>76.5284</v>
      </c>
      <c r="K43" s="63" t="n">
        <v>2.4835</v>
      </c>
      <c r="L43" s="63" t="n">
        <v>-83.9195</v>
      </c>
      <c r="M43" s="63" t="n">
        <v>0.0073</v>
      </c>
      <c r="N43" s="63" t="n">
        <v>0.6047</v>
      </c>
      <c r="O43" s="63" t="n">
        <v>0.0163</v>
      </c>
      <c r="P43" s="63" t="n">
        <v>7.283</v>
      </c>
      <c r="Q43" s="63" t="n">
        <v>0.4213</v>
      </c>
      <c r="R43" s="63" t="n">
        <v>1.1384</v>
      </c>
      <c r="T43" s="57" t="s">
        <v>148</v>
      </c>
      <c r="U43" s="53" t="s">
        <v>152</v>
      </c>
      <c r="V43" s="53" t="s">
        <v>165</v>
      </c>
      <c r="W43" s="52" t="n">
        <v>-40</v>
      </c>
      <c r="X43" s="52" t="n">
        <v>6</v>
      </c>
      <c r="Y43" s="45" t="n">
        <v>1.17100635030885</v>
      </c>
      <c r="Z43" s="45" t="n">
        <v>8.30557622615302E-005</v>
      </c>
      <c r="AA43" s="63" t="n">
        <v>1.1708</v>
      </c>
      <c r="AB43" s="52" t="n">
        <v>0</v>
      </c>
      <c r="AC43" s="52" t="n">
        <v>176.247274382827</v>
      </c>
      <c r="AD43" s="52" t="n">
        <v>70.9393254710712</v>
      </c>
      <c r="AE43" s="52"/>
      <c r="AF43" s="59" t="n">
        <f aca="false">($AG$1/(1+$AI$1))*AC43+($AG$1*$AI$1)*(SUM(AC42:AC44))/(1+$AI$1)/(1-2*$AI$1)</f>
        <v>44.8522147768708</v>
      </c>
    </row>
    <row r="44" s="65" customFormat="true" ht="13" hidden="false" customHeight="false" outlineLevel="0" collapsed="false">
      <c r="A44" s="64" t="s">
        <v>153</v>
      </c>
      <c r="B44" s="65" t="n">
        <v>16</v>
      </c>
      <c r="C44" s="65" t="n">
        <v>92</v>
      </c>
      <c r="D44" s="65" t="n">
        <v>48</v>
      </c>
      <c r="E44" s="65" t="n">
        <v>-84</v>
      </c>
      <c r="F44" s="65" t="n">
        <v>46</v>
      </c>
      <c r="G44" s="65" t="n">
        <v>242.4</v>
      </c>
      <c r="H44" s="65" t="n">
        <v>105.22</v>
      </c>
      <c r="I44" s="65" t="n">
        <v>100</v>
      </c>
      <c r="J44" s="65" t="n">
        <v>86.7452</v>
      </c>
      <c r="K44" s="65" t="n">
        <v>2.7764</v>
      </c>
      <c r="L44" s="65" t="n">
        <v>-83.9128</v>
      </c>
      <c r="M44" s="65" t="n">
        <v>0.0072</v>
      </c>
      <c r="N44" s="65" t="n">
        <v>0.6108</v>
      </c>
      <c r="O44" s="65" t="n">
        <v>0.016</v>
      </c>
      <c r="P44" s="65" t="n">
        <v>7.2715</v>
      </c>
      <c r="Q44" s="65" t="n">
        <v>0.4529</v>
      </c>
      <c r="R44" s="65" t="n">
        <v>1.2049</v>
      </c>
      <c r="T44" s="57" t="s">
        <v>148</v>
      </c>
      <c r="U44" s="53" t="s">
        <v>154</v>
      </c>
      <c r="V44" s="53" t="s">
        <v>165</v>
      </c>
      <c r="W44" s="52" t="n">
        <v>-40</v>
      </c>
      <c r="X44" s="52" t="n">
        <v>6</v>
      </c>
      <c r="Y44" s="45" t="n">
        <v>1.17108257894646</v>
      </c>
      <c r="Z44" s="45" t="n">
        <v>8.19328690653265E-005</v>
      </c>
      <c r="AA44" s="65" t="n">
        <v>1.1708</v>
      </c>
      <c r="AB44" s="52" t="n">
        <v>0</v>
      </c>
      <c r="AC44" s="52" t="n">
        <v>241.355437697303</v>
      </c>
      <c r="AD44" s="52" t="n">
        <v>69.9802434790968</v>
      </c>
      <c r="AE44" s="52"/>
      <c r="AF44" s="59" t="n">
        <f aca="false">($AG$1/(1+$AI$1))*AC44+($AG$1*$AI$1)*(SUM(AC42:AC44))/(1+$AI$1)/(1-2*$AI$1)</f>
        <v>56.1709401142346</v>
      </c>
    </row>
    <row r="45" s="59" customFormat="true" ht="13" hidden="false" customHeight="false" outlineLevel="0" collapsed="false">
      <c r="A45" s="58" t="s">
        <v>147</v>
      </c>
      <c r="B45" s="59" t="n">
        <v>94</v>
      </c>
      <c r="C45" s="59" t="n">
        <v>92</v>
      </c>
      <c r="D45" s="59" t="n">
        <v>-42</v>
      </c>
      <c r="E45" s="59" t="n">
        <v>-84</v>
      </c>
      <c r="F45" s="59" t="n">
        <v>46</v>
      </c>
      <c r="G45" s="59" t="n">
        <v>108.45</v>
      </c>
      <c r="H45" s="59" t="n">
        <v>100</v>
      </c>
      <c r="I45" s="59" t="n">
        <v>190</v>
      </c>
      <c r="J45" s="59" t="n">
        <v>5.7827</v>
      </c>
      <c r="K45" s="59" t="n">
        <v>0.1733</v>
      </c>
      <c r="L45" s="59" t="n">
        <v>-83.9677</v>
      </c>
      <c r="M45" s="59" t="n">
        <v>0.0078</v>
      </c>
      <c r="N45" s="59" t="n">
        <v>0.6517</v>
      </c>
      <c r="O45" s="59" t="n">
        <v>0.0191</v>
      </c>
      <c r="P45" s="59" t="n">
        <v>1.3666</v>
      </c>
      <c r="Q45" s="59" t="n">
        <v>0.0464</v>
      </c>
      <c r="R45" s="59" t="n">
        <v>0.8096</v>
      </c>
      <c r="T45" s="57" t="s">
        <v>148</v>
      </c>
      <c r="U45" s="53" t="s">
        <v>149</v>
      </c>
      <c r="V45" s="53" t="s">
        <v>165</v>
      </c>
      <c r="W45" s="53" t="n">
        <v>-40</v>
      </c>
      <c r="X45" s="52" t="n">
        <v>8.5</v>
      </c>
      <c r="Y45" s="45" t="n">
        <v>1.17045836946752</v>
      </c>
      <c r="Z45" s="45" t="n">
        <v>8.86285692465183E-005</v>
      </c>
      <c r="AA45" s="59" t="n">
        <v>1.17112</v>
      </c>
      <c r="AB45" s="52" t="n">
        <v>0</v>
      </c>
      <c r="AC45" s="52" t="n">
        <v>-564.955369628718</v>
      </c>
      <c r="AD45" s="52" t="n">
        <v>75.6784695390039</v>
      </c>
      <c r="AE45" s="52"/>
      <c r="AF45" s="77" t="n">
        <f aca="false">($AG$1/(1+$AI$1))*AC45+($AG$1*$AI$1)*(SUM(AC45:AC47))/(1+$AI$1)/(1-2*$AI$1)</f>
        <v>-159.293827398198</v>
      </c>
    </row>
    <row r="46" s="63" customFormat="true" ht="13" hidden="false" customHeight="false" outlineLevel="0" collapsed="false">
      <c r="A46" s="62" t="s">
        <v>151</v>
      </c>
      <c r="B46" s="63" t="n">
        <v>17</v>
      </c>
      <c r="C46" s="63" t="n">
        <v>92</v>
      </c>
      <c r="D46" s="63" t="n">
        <v>-42</v>
      </c>
      <c r="E46" s="63" t="n">
        <v>-84</v>
      </c>
      <c r="F46" s="63" t="n">
        <v>46</v>
      </c>
      <c r="G46" s="63" t="n">
        <v>242.4</v>
      </c>
      <c r="H46" s="63" t="n">
        <v>107.72</v>
      </c>
      <c r="I46" s="63" t="n">
        <v>100</v>
      </c>
      <c r="J46" s="63" t="n">
        <v>35.2291</v>
      </c>
      <c r="K46" s="63" t="n">
        <v>1.2679</v>
      </c>
      <c r="L46" s="63" t="n">
        <v>-83.9142</v>
      </c>
      <c r="M46" s="63" t="n">
        <v>0.0083</v>
      </c>
      <c r="N46" s="63" t="n">
        <v>0.6096</v>
      </c>
      <c r="O46" s="63" t="n">
        <v>0.019</v>
      </c>
      <c r="P46" s="63" t="n">
        <v>4.6274</v>
      </c>
      <c r="Q46" s="63" t="n">
        <v>0.2476</v>
      </c>
      <c r="R46" s="63" t="n">
        <v>1.154</v>
      </c>
      <c r="T46" s="57" t="s">
        <v>148</v>
      </c>
      <c r="U46" s="53" t="s">
        <v>152</v>
      </c>
      <c r="V46" s="53" t="s">
        <v>165</v>
      </c>
      <c r="W46" s="52" t="n">
        <v>-40</v>
      </c>
      <c r="X46" s="52" t="n">
        <v>8.5</v>
      </c>
      <c r="Y46" s="45" t="n">
        <v>1.17106664942334</v>
      </c>
      <c r="Z46" s="45" t="n">
        <v>9.4448201432229E-005</v>
      </c>
      <c r="AA46" s="63" t="n">
        <v>1.17112</v>
      </c>
      <c r="AB46" s="52" t="n">
        <v>0</v>
      </c>
      <c r="AC46" s="52" t="n">
        <v>-45.5551750979159</v>
      </c>
      <c r="AD46" s="52" t="n">
        <v>80.6477572172186</v>
      </c>
      <c r="AE46" s="52"/>
      <c r="AF46" s="59" t="n">
        <f aca="false">($AG$1/(1+$AI$1))*AC46+($AG$1*$AI$1)*(SUM(AC45:AC47))/(1+$AI$1)/(1-2*$AI$1)</f>
        <v>-68.9987270177456</v>
      </c>
    </row>
    <row r="47" s="65" customFormat="true" ht="13" hidden="false" customHeight="false" outlineLevel="0" collapsed="false">
      <c r="A47" s="64" t="s">
        <v>153</v>
      </c>
      <c r="B47" s="65" t="n">
        <v>17</v>
      </c>
      <c r="C47" s="65" t="n">
        <v>92</v>
      </c>
      <c r="D47" s="65" t="n">
        <v>48</v>
      </c>
      <c r="E47" s="65" t="n">
        <v>-84</v>
      </c>
      <c r="F47" s="65" t="n">
        <v>46</v>
      </c>
      <c r="G47" s="65" t="n">
        <v>242.4</v>
      </c>
      <c r="H47" s="65" t="n">
        <v>107.72</v>
      </c>
      <c r="I47" s="65" t="n">
        <v>100</v>
      </c>
      <c r="J47" s="65" t="n">
        <v>84.9732</v>
      </c>
      <c r="K47" s="65" t="n">
        <v>2.6894</v>
      </c>
      <c r="L47" s="65" t="n">
        <v>-83.9049</v>
      </c>
      <c r="M47" s="65" t="n">
        <v>0.0072</v>
      </c>
      <c r="N47" s="65" t="n">
        <v>0.6188</v>
      </c>
      <c r="O47" s="65" t="n">
        <v>0.016</v>
      </c>
      <c r="P47" s="65" t="n">
        <v>6.4724</v>
      </c>
      <c r="Q47" s="65" t="n">
        <v>0.433</v>
      </c>
      <c r="R47" s="65" t="n">
        <v>1.1897</v>
      </c>
      <c r="T47" s="57" t="s">
        <v>148</v>
      </c>
      <c r="U47" s="53" t="s">
        <v>154</v>
      </c>
      <c r="V47" s="53" t="s">
        <v>165</v>
      </c>
      <c r="W47" s="52" t="n">
        <v>-40</v>
      </c>
      <c r="X47" s="52" t="n">
        <v>8.5</v>
      </c>
      <c r="Y47" s="45" t="n">
        <v>1.17117247836924</v>
      </c>
      <c r="Z47" s="45" t="n">
        <v>8.19505231668405E-005</v>
      </c>
      <c r="AA47" s="65" t="n">
        <v>1.17112</v>
      </c>
      <c r="AB47" s="52" t="n">
        <v>0</v>
      </c>
      <c r="AC47" s="52" t="n">
        <v>44.8104116023294</v>
      </c>
      <c r="AD47" s="52" t="n">
        <v>69.9761964331926</v>
      </c>
      <c r="AE47" s="52"/>
      <c r="AF47" s="59" t="n">
        <f aca="false">($AG$1/(1+$AI$1))*AC47+($AG$1*$AI$1)*(SUM(AC45:AC47))/(1+$AI$1)/(1-2*$AI$1)</f>
        <v>-53.2891261974993</v>
      </c>
    </row>
    <row r="48" s="59" customFormat="true" ht="13" hidden="false" customHeight="false" outlineLevel="0" collapsed="false">
      <c r="A48" s="58" t="s">
        <v>147</v>
      </c>
      <c r="B48" s="59" t="n">
        <v>103</v>
      </c>
      <c r="C48" s="59" t="n">
        <v>92</v>
      </c>
      <c r="D48" s="59" t="n">
        <v>-42</v>
      </c>
      <c r="E48" s="59" t="n">
        <v>-84</v>
      </c>
      <c r="F48" s="59" t="n">
        <v>46</v>
      </c>
      <c r="G48" s="59" t="n">
        <v>110.95</v>
      </c>
      <c r="H48" s="59" t="n">
        <v>100</v>
      </c>
      <c r="I48" s="59" t="n">
        <v>190</v>
      </c>
      <c r="J48" s="59" t="n">
        <v>6.8707</v>
      </c>
      <c r="K48" s="59" t="n">
        <v>0.2148</v>
      </c>
      <c r="L48" s="59" t="n">
        <v>-83.9569</v>
      </c>
      <c r="M48" s="59" t="n">
        <v>0.0076</v>
      </c>
      <c r="N48" s="59" t="n">
        <v>0.6286</v>
      </c>
      <c r="O48" s="59" t="n">
        <v>0.0182</v>
      </c>
      <c r="P48" s="59" t="n">
        <v>1.3191</v>
      </c>
      <c r="Q48" s="59" t="n">
        <v>0.05</v>
      </c>
      <c r="R48" s="59" t="n">
        <v>0.9364</v>
      </c>
      <c r="T48" s="57" t="s">
        <v>148</v>
      </c>
      <c r="U48" s="53" t="s">
        <v>149</v>
      </c>
      <c r="V48" s="53" t="s">
        <v>165</v>
      </c>
      <c r="W48" s="53" t="n">
        <v>-40</v>
      </c>
      <c r="X48" s="52" t="n">
        <v>11</v>
      </c>
      <c r="Y48" s="45" t="n">
        <v>1.17058109096627</v>
      </c>
      <c r="Z48" s="45" t="n">
        <v>8.63812348903537E-005</v>
      </c>
      <c r="AA48" s="59" t="n">
        <v>1.1711</v>
      </c>
      <c r="AB48" s="52" t="n">
        <v>0</v>
      </c>
      <c r="AC48" s="52" t="n">
        <v>-443.095409212685</v>
      </c>
      <c r="AD48" s="52" t="n">
        <v>73.7607675607153</v>
      </c>
      <c r="AE48" s="52"/>
      <c r="AF48" s="77" t="n">
        <f aca="false">($AG$1/(1+$AI$1))*AC48+($AG$1*$AI$1)*(SUM(AC48:AC50))/(1+$AI$1)/(1-2*$AI$1)</f>
        <v>-143.712887811395</v>
      </c>
    </row>
    <row r="49" s="63" customFormat="true" ht="13" hidden="false" customHeight="false" outlineLevel="0" collapsed="false">
      <c r="A49" s="62" t="s">
        <v>151</v>
      </c>
      <c r="B49" s="63" t="n">
        <v>18</v>
      </c>
      <c r="C49" s="63" t="n">
        <v>92</v>
      </c>
      <c r="D49" s="63" t="n">
        <v>-42</v>
      </c>
      <c r="E49" s="63" t="n">
        <v>-84</v>
      </c>
      <c r="F49" s="63" t="n">
        <v>46</v>
      </c>
      <c r="G49" s="63" t="n">
        <v>242.4</v>
      </c>
      <c r="H49" s="63" t="n">
        <v>110.22</v>
      </c>
      <c r="I49" s="63" t="n">
        <v>100</v>
      </c>
      <c r="J49" s="63" t="n">
        <v>15.5399</v>
      </c>
      <c r="K49" s="63" t="n">
        <v>0.7138</v>
      </c>
      <c r="L49" s="63" t="n">
        <v>-83.9196</v>
      </c>
      <c r="M49" s="63" t="n">
        <v>0.0116</v>
      </c>
      <c r="N49" s="63" t="n">
        <v>0.6567</v>
      </c>
      <c r="O49" s="63" t="n">
        <v>0.0277</v>
      </c>
      <c r="P49" s="63" t="n">
        <v>2.4908</v>
      </c>
      <c r="Q49" s="63" t="n">
        <v>0.1657</v>
      </c>
      <c r="R49" s="63" t="n">
        <v>1.1842</v>
      </c>
      <c r="T49" s="57" t="s">
        <v>148</v>
      </c>
      <c r="U49" s="53" t="s">
        <v>152</v>
      </c>
      <c r="V49" s="53" t="s">
        <v>165</v>
      </c>
      <c r="W49" s="52" t="n">
        <v>-40</v>
      </c>
      <c r="X49" s="52" t="n">
        <v>11</v>
      </c>
      <c r="Y49" s="45" t="n">
        <v>1.17100521267347</v>
      </c>
      <c r="Z49" s="45" t="n">
        <v>0.000131986398159034</v>
      </c>
      <c r="AA49" s="63" t="n">
        <v>1.1711</v>
      </c>
      <c r="AB49" s="52" t="n">
        <v>0</v>
      </c>
      <c r="AC49" s="52" t="n">
        <v>-80.9387127737547</v>
      </c>
      <c r="AD49" s="52" t="n">
        <v>112.702927298296</v>
      </c>
      <c r="AE49" s="52"/>
      <c r="AF49" s="59" t="n">
        <f aca="false">($AG$1/(1+$AI$1))*AC49+($AG$1*$AI$1)*(SUM(AC48:AC50))/(1+$AI$1)/(1-2*$AI$1)</f>
        <v>-80.7537753529439</v>
      </c>
    </row>
    <row r="50" s="65" customFormat="true" ht="13" hidden="false" customHeight="false" outlineLevel="0" collapsed="false">
      <c r="A50" s="64" t="s">
        <v>153</v>
      </c>
      <c r="B50" s="65" t="n">
        <v>18</v>
      </c>
      <c r="C50" s="65" t="n">
        <v>92</v>
      </c>
      <c r="D50" s="65" t="n">
        <v>48</v>
      </c>
      <c r="E50" s="65" t="n">
        <v>-84</v>
      </c>
      <c r="F50" s="65" t="n">
        <v>46</v>
      </c>
      <c r="G50" s="65" t="n">
        <v>242.4</v>
      </c>
      <c r="H50" s="65" t="n">
        <v>110.22</v>
      </c>
      <c r="I50" s="65" t="n">
        <v>100</v>
      </c>
      <c r="J50" s="65" t="n">
        <v>85.4007</v>
      </c>
      <c r="K50" s="65" t="n">
        <v>3.8083</v>
      </c>
      <c r="L50" s="65" t="n">
        <v>-83.9209</v>
      </c>
      <c r="M50" s="65" t="n">
        <v>0.0103</v>
      </c>
      <c r="N50" s="65" t="n">
        <v>0.6404</v>
      </c>
      <c r="O50" s="65" t="n">
        <v>0.0225</v>
      </c>
      <c r="P50" s="65" t="n">
        <v>5.0046</v>
      </c>
      <c r="Q50" s="65" t="n">
        <v>0.5623</v>
      </c>
      <c r="R50" s="65" t="n">
        <v>1.6916</v>
      </c>
      <c r="T50" s="57" t="s">
        <v>148</v>
      </c>
      <c r="U50" s="53" t="s">
        <v>154</v>
      </c>
      <c r="V50" s="53" t="s">
        <v>165</v>
      </c>
      <c r="W50" s="52" t="n">
        <v>-40</v>
      </c>
      <c r="X50" s="52" t="n">
        <v>11</v>
      </c>
      <c r="Y50" s="45" t="n">
        <v>1.17099042369587</v>
      </c>
      <c r="Z50" s="45" t="n">
        <v>0.000117188587113626</v>
      </c>
      <c r="AA50" s="65" t="n">
        <v>1.1711</v>
      </c>
      <c r="AB50" s="52" t="n">
        <v>0</v>
      </c>
      <c r="AC50" s="52" t="n">
        <v>-93.5669918281001</v>
      </c>
      <c r="AD50" s="52" t="n">
        <v>100.067105382654</v>
      </c>
      <c r="AE50" s="52"/>
      <c r="AF50" s="59" t="n">
        <f aca="false">($AG$1/(1+$AI$1))*AC50+($AG$1*$AI$1)*(SUM(AC48:AC50))/(1+$AI$1)/(1-2*$AI$1)</f>
        <v>-82.9491378823602</v>
      </c>
    </row>
    <row r="51" s="63" customFormat="true" ht="13" hidden="false" customHeight="false" outlineLevel="0" collapsed="false">
      <c r="A51" s="62" t="s">
        <v>151</v>
      </c>
      <c r="B51" s="63" t="n">
        <v>19</v>
      </c>
      <c r="C51" s="63" t="n">
        <v>92</v>
      </c>
      <c r="D51" s="63" t="n">
        <v>-42</v>
      </c>
      <c r="E51" s="63" t="n">
        <v>-84</v>
      </c>
      <c r="F51" s="63" t="n">
        <v>46</v>
      </c>
      <c r="G51" s="63" t="n">
        <v>247.4</v>
      </c>
      <c r="H51" s="63" t="n">
        <v>101.71</v>
      </c>
      <c r="I51" s="63" t="n">
        <v>100</v>
      </c>
      <c r="J51" s="63" t="n">
        <v>231.5033</v>
      </c>
      <c r="K51" s="63" t="n">
        <v>6.6442</v>
      </c>
      <c r="L51" s="63" t="n">
        <v>-83.9173</v>
      </c>
      <c r="M51" s="63" t="n">
        <v>0.0062</v>
      </c>
      <c r="N51" s="63" t="n">
        <v>0.5962</v>
      </c>
      <c r="O51" s="63" t="n">
        <v>0.0132</v>
      </c>
      <c r="P51" s="63" t="n">
        <v>12.4284</v>
      </c>
      <c r="Q51" s="63" t="n">
        <v>0.8685</v>
      </c>
      <c r="R51" s="63" t="n">
        <v>1.5136</v>
      </c>
      <c r="T51" s="57" t="s">
        <v>148</v>
      </c>
      <c r="U51" s="53" t="s">
        <v>152</v>
      </c>
      <c r="V51" s="53" t="s">
        <v>165</v>
      </c>
      <c r="W51" s="52" t="n">
        <v>-35</v>
      </c>
      <c r="X51" s="52" t="n">
        <v>2.5</v>
      </c>
      <c r="Y51" s="45" t="n">
        <v>1.17103137907201</v>
      </c>
      <c r="Z51" s="45" t="n">
        <v>7.05436844261609E-005</v>
      </c>
      <c r="AA51" s="63" t="n">
        <v>1.17101</v>
      </c>
      <c r="AB51" s="52" t="n">
        <v>0</v>
      </c>
      <c r="AC51" s="52" t="n">
        <v>18.2569508474129</v>
      </c>
      <c r="AD51" s="52" t="n">
        <v>60.2417438161594</v>
      </c>
      <c r="AE51" s="52"/>
    </row>
    <row r="52" s="65" customFormat="true" ht="13" hidden="false" customHeight="false" outlineLevel="0" collapsed="false">
      <c r="A52" s="64" t="s">
        <v>153</v>
      </c>
      <c r="B52" s="65" t="n">
        <v>19</v>
      </c>
      <c r="C52" s="65" t="n">
        <v>92</v>
      </c>
      <c r="D52" s="65" t="n">
        <v>48</v>
      </c>
      <c r="E52" s="65" t="n">
        <v>-84</v>
      </c>
      <c r="F52" s="65" t="n">
        <v>46</v>
      </c>
      <c r="G52" s="65" t="n">
        <v>247.4</v>
      </c>
      <c r="H52" s="65" t="n">
        <v>101.71</v>
      </c>
      <c r="I52" s="65" t="n">
        <v>100</v>
      </c>
      <c r="J52" s="65" t="n">
        <v>84.9031</v>
      </c>
      <c r="K52" s="65" t="n">
        <v>3.1422</v>
      </c>
      <c r="L52" s="65" t="n">
        <v>-83.9168</v>
      </c>
      <c r="M52" s="65" t="n">
        <v>0.0086</v>
      </c>
      <c r="N52" s="65" t="n">
        <v>0.6375</v>
      </c>
      <c r="O52" s="65" t="n">
        <v>0.0191</v>
      </c>
      <c r="P52" s="65" t="n">
        <v>5.5267</v>
      </c>
      <c r="Q52" s="65" t="n">
        <v>0.489</v>
      </c>
      <c r="R52" s="65" t="n">
        <v>1.3977</v>
      </c>
      <c r="T52" s="57" t="s">
        <v>148</v>
      </c>
      <c r="U52" s="53" t="s">
        <v>154</v>
      </c>
      <c r="V52" s="53" t="s">
        <v>165</v>
      </c>
      <c r="W52" s="52" t="n">
        <v>-35</v>
      </c>
      <c r="X52" s="52" t="n">
        <v>2.5</v>
      </c>
      <c r="Y52" s="45" t="n">
        <v>1.17103706763669</v>
      </c>
      <c r="Z52" s="45" t="n">
        <v>9.78554536430476E-005</v>
      </c>
      <c r="AA52" s="65" t="n">
        <v>1.17101</v>
      </c>
      <c r="AB52" s="52" t="n">
        <v>0</v>
      </c>
      <c r="AC52" s="52" t="n">
        <v>23.1147784285218</v>
      </c>
      <c r="AD52" s="52" t="n">
        <v>83.5650025559539</v>
      </c>
      <c r="AE52" s="52"/>
    </row>
    <row r="53" s="63" customFormat="true" ht="13" hidden="false" customHeight="false" outlineLevel="0" collapsed="false">
      <c r="A53" s="62" t="s">
        <v>151</v>
      </c>
      <c r="B53" s="63" t="n">
        <v>20</v>
      </c>
      <c r="C53" s="63" t="n">
        <v>92</v>
      </c>
      <c r="D53" s="63" t="n">
        <v>-42</v>
      </c>
      <c r="E53" s="63" t="n">
        <v>-84</v>
      </c>
      <c r="F53" s="63" t="n">
        <v>46</v>
      </c>
      <c r="G53" s="63" t="n">
        <v>252.4</v>
      </c>
      <c r="H53" s="63" t="n">
        <v>101.7</v>
      </c>
      <c r="I53" s="63" t="n">
        <v>100</v>
      </c>
      <c r="J53" s="63" t="n">
        <v>237.3933</v>
      </c>
      <c r="K53" s="63" t="n">
        <v>6.8969</v>
      </c>
      <c r="L53" s="63" t="n">
        <v>-83.9254</v>
      </c>
      <c r="M53" s="63" t="n">
        <v>0.0066</v>
      </c>
      <c r="N53" s="63" t="n">
        <v>0.6354</v>
      </c>
      <c r="O53" s="63" t="n">
        <v>0.0145</v>
      </c>
      <c r="P53" s="63" t="n">
        <v>12.3142</v>
      </c>
      <c r="Q53" s="63" t="n">
        <v>0.9568</v>
      </c>
      <c r="R53" s="63" t="n">
        <v>1.5478</v>
      </c>
      <c r="T53" s="57" t="s">
        <v>148</v>
      </c>
      <c r="U53" s="53" t="s">
        <v>152</v>
      </c>
      <c r="V53" s="53" t="s">
        <v>165</v>
      </c>
      <c r="W53" s="52" t="n">
        <v>-30</v>
      </c>
      <c r="X53" s="52" t="n">
        <v>2.5</v>
      </c>
      <c r="Y53" s="45" t="n">
        <v>1.17093923512914</v>
      </c>
      <c r="Z53" s="45" t="n">
        <v>7.50787142107523E-005</v>
      </c>
      <c r="AA53" s="63" t="n">
        <v>1.17101</v>
      </c>
      <c r="AB53" s="52" t="n">
        <v>0</v>
      </c>
      <c r="AC53" s="52" t="n">
        <v>-60.430628999082</v>
      </c>
      <c r="AD53" s="52" t="n">
        <v>64.1144945053862</v>
      </c>
      <c r="AE53" s="52"/>
    </row>
    <row r="54" s="65" customFormat="true" ht="13" hidden="false" customHeight="false" outlineLevel="0" collapsed="false">
      <c r="A54" s="64" t="s">
        <v>153</v>
      </c>
      <c r="B54" s="65" t="n">
        <v>20</v>
      </c>
      <c r="C54" s="65" t="n">
        <v>92</v>
      </c>
      <c r="D54" s="65" t="n">
        <v>48</v>
      </c>
      <c r="E54" s="65" t="n">
        <v>-84</v>
      </c>
      <c r="F54" s="65" t="n">
        <v>46</v>
      </c>
      <c r="G54" s="65" t="n">
        <v>252.4</v>
      </c>
      <c r="H54" s="65" t="n">
        <v>101.7</v>
      </c>
      <c r="I54" s="65" t="n">
        <v>100</v>
      </c>
      <c r="J54" s="65" t="n">
        <v>85.4552</v>
      </c>
      <c r="K54" s="65" t="n">
        <v>2.5724</v>
      </c>
      <c r="L54" s="65" t="n">
        <v>-83.9081</v>
      </c>
      <c r="M54" s="65" t="n">
        <v>0.0069</v>
      </c>
      <c r="N54" s="65" t="n">
        <v>0.6278</v>
      </c>
      <c r="O54" s="65" t="n">
        <v>0.0154</v>
      </c>
      <c r="P54" s="65" t="n">
        <v>5.9748</v>
      </c>
      <c r="Q54" s="65" t="n">
        <v>0.4058</v>
      </c>
      <c r="R54" s="65" t="n">
        <v>1.1374</v>
      </c>
      <c r="T54" s="57" t="s">
        <v>148</v>
      </c>
      <c r="U54" s="53" t="s">
        <v>154</v>
      </c>
      <c r="V54" s="53" t="s">
        <v>165</v>
      </c>
      <c r="W54" s="52" t="n">
        <v>-30</v>
      </c>
      <c r="X54" s="52" t="n">
        <v>2.5</v>
      </c>
      <c r="Y54" s="45" t="n">
        <v>1.17113606107943</v>
      </c>
      <c r="Z54" s="45" t="n">
        <v>7.85287431486204E-005</v>
      </c>
      <c r="AA54" s="65" t="n">
        <v>1.17101</v>
      </c>
      <c r="AB54" s="52" t="n">
        <v>0</v>
      </c>
      <c r="AC54" s="52" t="n">
        <v>107.651582333415</v>
      </c>
      <c r="AD54" s="52" t="n">
        <v>67.0606938870038</v>
      </c>
      <c r="AE54" s="52"/>
    </row>
    <row r="55" s="59" customFormat="true" ht="13" hidden="false" customHeight="false" outlineLevel="0" collapsed="false">
      <c r="A55" s="58" t="s">
        <v>147</v>
      </c>
      <c r="B55" s="59" t="n">
        <v>74</v>
      </c>
      <c r="C55" s="59" t="n">
        <v>92</v>
      </c>
      <c r="D55" s="59" t="n">
        <v>-42</v>
      </c>
      <c r="E55" s="59" t="n">
        <v>-84</v>
      </c>
      <c r="F55" s="59" t="n">
        <v>46</v>
      </c>
      <c r="G55" s="59" t="n">
        <v>101.01</v>
      </c>
      <c r="H55" s="59" t="n">
        <v>100</v>
      </c>
      <c r="I55" s="59" t="n">
        <v>175</v>
      </c>
      <c r="J55" s="59" t="n">
        <v>6.7652</v>
      </c>
      <c r="K55" s="59" t="n">
        <v>0.2671</v>
      </c>
      <c r="L55" s="59" t="n">
        <v>-83.9223</v>
      </c>
      <c r="M55" s="59" t="n">
        <v>0.0095</v>
      </c>
      <c r="N55" s="59" t="n">
        <v>0.6153</v>
      </c>
      <c r="O55" s="59" t="n">
        <v>0.0222</v>
      </c>
      <c r="P55" s="59" t="n">
        <v>1.3007</v>
      </c>
      <c r="Q55" s="59" t="n">
        <v>0.0608</v>
      </c>
      <c r="R55" s="59" t="n">
        <v>1.1772</v>
      </c>
      <c r="T55" s="57" t="s">
        <v>148</v>
      </c>
      <c r="U55" s="53" t="s">
        <v>149</v>
      </c>
      <c r="V55" s="53" t="s">
        <v>165</v>
      </c>
      <c r="W55" s="53" t="n">
        <v>-25</v>
      </c>
      <c r="X55" s="52" t="n">
        <v>1</v>
      </c>
      <c r="Y55" s="45" t="n">
        <v>1.1709744976909</v>
      </c>
      <c r="Z55" s="45" t="n">
        <v>0.000108081255559611</v>
      </c>
      <c r="AA55" s="59" t="n">
        <v>1.17088</v>
      </c>
      <c r="AB55" s="52" t="n">
        <v>0</v>
      </c>
      <c r="AC55" s="52" t="n">
        <v>80.7065548105129</v>
      </c>
      <c r="AD55" s="52" t="n">
        <v>92.307713480127</v>
      </c>
      <c r="AE55" s="52"/>
      <c r="AF55" s="77" t="n">
        <f aca="false">($AG$1/(1+$AI$1))*AC55+($AG$1*$AI$1)*(SUM(AC55:AC57))/(1+$AI$1)/(1-2*$AI$1)</f>
        <v>51.6095525979018</v>
      </c>
    </row>
    <row r="56" s="63" customFormat="true" ht="13" hidden="false" customHeight="false" outlineLevel="0" collapsed="false">
      <c r="A56" s="62" t="s">
        <v>151</v>
      </c>
      <c r="B56" s="63" t="n">
        <v>21</v>
      </c>
      <c r="C56" s="63" t="n">
        <v>92</v>
      </c>
      <c r="D56" s="63" t="n">
        <v>-42</v>
      </c>
      <c r="E56" s="63" t="n">
        <v>-84</v>
      </c>
      <c r="F56" s="63" t="n">
        <v>46</v>
      </c>
      <c r="G56" s="63" t="n">
        <v>257.4</v>
      </c>
      <c r="H56" s="63" t="n">
        <v>100.19</v>
      </c>
      <c r="I56" s="63" t="n">
        <v>100</v>
      </c>
      <c r="J56" s="63" t="n">
        <v>349.3741</v>
      </c>
      <c r="K56" s="63" t="n">
        <v>13.5922</v>
      </c>
      <c r="L56" s="63" t="n">
        <v>-83.9263</v>
      </c>
      <c r="M56" s="63" t="n">
        <v>0.0086</v>
      </c>
      <c r="N56" s="63" t="n">
        <v>0.6262</v>
      </c>
      <c r="O56" s="63" t="n">
        <v>0.0185</v>
      </c>
      <c r="P56" s="63" t="n">
        <v>14.1055</v>
      </c>
      <c r="Q56" s="63" t="n">
        <v>1.6518</v>
      </c>
      <c r="R56" s="63" t="n">
        <v>1.9139</v>
      </c>
      <c r="T56" s="57" t="s">
        <v>148</v>
      </c>
      <c r="U56" s="53" t="s">
        <v>152</v>
      </c>
      <c r="V56" s="53" t="s">
        <v>165</v>
      </c>
      <c r="W56" s="52" t="n">
        <v>-25</v>
      </c>
      <c r="X56" s="52" t="n">
        <v>1</v>
      </c>
      <c r="Y56" s="45" t="n">
        <v>1.1709289981695</v>
      </c>
      <c r="Z56" s="45" t="n">
        <v>9.78301066130172E-005</v>
      </c>
      <c r="AA56" s="63" t="n">
        <v>1.17088</v>
      </c>
      <c r="AB56" s="52" t="n">
        <v>0</v>
      </c>
      <c r="AC56" s="52" t="n">
        <v>41.847302458541</v>
      </c>
      <c r="AD56" s="52" t="n">
        <v>83.5526327318061</v>
      </c>
      <c r="AE56" s="52"/>
      <c r="AF56" s="59" t="n">
        <f aca="false">($AG$1/(1+$AI$1))*AC56+($AG$1*$AI$1)*(SUM(AC55:AC57))/(1+$AI$1)/(1-2*$AI$1)</f>
        <v>44.8540678507305</v>
      </c>
    </row>
    <row r="57" s="65" customFormat="true" ht="13" hidden="false" customHeight="false" outlineLevel="0" collapsed="false">
      <c r="A57" s="64" t="s">
        <v>153</v>
      </c>
      <c r="B57" s="65" t="n">
        <v>21</v>
      </c>
      <c r="C57" s="65" t="n">
        <v>92</v>
      </c>
      <c r="D57" s="65" t="n">
        <v>48</v>
      </c>
      <c r="E57" s="65" t="n">
        <v>-84</v>
      </c>
      <c r="F57" s="65" t="n">
        <v>46</v>
      </c>
      <c r="G57" s="65" t="n">
        <v>257.4</v>
      </c>
      <c r="H57" s="65" t="n">
        <v>100.19</v>
      </c>
      <c r="I57" s="65" t="n">
        <v>100</v>
      </c>
      <c r="J57" s="65" t="n">
        <v>87.2245</v>
      </c>
      <c r="K57" s="65" t="n">
        <v>2.948</v>
      </c>
      <c r="L57" s="65" t="n">
        <v>-83.9074</v>
      </c>
      <c r="M57" s="65" t="n">
        <v>0.0074</v>
      </c>
      <c r="N57" s="65" t="n">
        <v>0.6035</v>
      </c>
      <c r="O57" s="65" t="n">
        <v>0.0161</v>
      </c>
      <c r="P57" s="65" t="n">
        <v>5.2306</v>
      </c>
      <c r="Q57" s="65" t="n">
        <v>0.4117</v>
      </c>
      <c r="R57" s="65" t="n">
        <v>1.2961</v>
      </c>
      <c r="T57" s="57" t="s">
        <v>148</v>
      </c>
      <c r="U57" s="53" t="s">
        <v>154</v>
      </c>
      <c r="V57" s="53" t="s">
        <v>165</v>
      </c>
      <c r="W57" s="52" t="n">
        <v>-25</v>
      </c>
      <c r="X57" s="52" t="n">
        <v>1</v>
      </c>
      <c r="Y57" s="45" t="n">
        <v>1.17114402709001</v>
      </c>
      <c r="Z57" s="45" t="n">
        <v>8.42214138205844E-005</v>
      </c>
      <c r="AA57" s="65" t="n">
        <v>1.17088</v>
      </c>
      <c r="AB57" s="52" t="n">
        <v>0</v>
      </c>
      <c r="AC57" s="52" t="n">
        <v>225.494576737771</v>
      </c>
      <c r="AD57" s="52" t="n">
        <v>71.9300131700809</v>
      </c>
      <c r="AE57" s="52"/>
      <c r="AF57" s="59" t="n">
        <f aca="false">($AG$1/(1+$AI$1))*AC57+($AG$1*$AI$1)*(SUM(AC55:AC57))/(1+$AI$1)/(1-2*$AI$1)</f>
        <v>76.7802189000563</v>
      </c>
    </row>
    <row r="58" s="61" customFormat="true" ht="13" hidden="false" customHeight="false" outlineLevel="0" collapsed="false">
      <c r="A58" s="60" t="s">
        <v>150</v>
      </c>
      <c r="B58" s="61" t="n">
        <v>14</v>
      </c>
      <c r="C58" s="61" t="n">
        <v>92</v>
      </c>
      <c r="D58" s="61" t="n">
        <v>-42</v>
      </c>
      <c r="E58" s="61" t="n">
        <v>-84</v>
      </c>
      <c r="F58" s="61" t="n">
        <v>46</v>
      </c>
      <c r="G58" s="61" t="n">
        <v>101.68</v>
      </c>
      <c r="H58" s="61" t="n">
        <v>100</v>
      </c>
      <c r="I58" s="61" t="n">
        <v>175</v>
      </c>
      <c r="J58" s="61" t="n">
        <v>5.9332</v>
      </c>
      <c r="K58" s="61" t="n">
        <v>0.1878</v>
      </c>
      <c r="L58" s="61" t="n">
        <v>-83.964</v>
      </c>
      <c r="M58" s="61" t="n">
        <v>0.008</v>
      </c>
      <c r="N58" s="61" t="n">
        <v>0.6412</v>
      </c>
      <c r="O58" s="61" t="n">
        <v>0.0195</v>
      </c>
      <c r="P58" s="61" t="n">
        <v>1.3687</v>
      </c>
      <c r="Q58" s="61" t="n">
        <v>0.0481</v>
      </c>
      <c r="R58" s="61" t="n">
        <v>0.8634</v>
      </c>
      <c r="T58" s="57" t="s">
        <v>148</v>
      </c>
      <c r="U58" s="53" t="s">
        <v>149</v>
      </c>
      <c r="V58" s="53" t="s">
        <v>165</v>
      </c>
      <c r="W58" s="53" t="n">
        <v>-25</v>
      </c>
      <c r="X58" s="52" t="n">
        <v>2.5</v>
      </c>
      <c r="Y58" s="45" t="n">
        <v>1.17050040887532</v>
      </c>
      <c r="Z58" s="45" t="n">
        <v>9.09105135169508E-005</v>
      </c>
      <c r="AA58" s="61" t="n">
        <v>1.17097</v>
      </c>
      <c r="AB58" s="52" t="n">
        <v>0</v>
      </c>
      <c r="AC58" s="52" t="n">
        <v>-401.027459863887</v>
      </c>
      <c r="AD58" s="52" t="n">
        <v>77.6369279460198</v>
      </c>
      <c r="AE58" s="52"/>
      <c r="AF58" s="77" t="n">
        <f aca="false">($AG$1/(1+$AI$1))*AC58+($AG$1*$AI$1)*(SUM(AC58:AC60))/(1+$AI$1)/(1-2*$AI$1)</f>
        <v>-84.9084301819579</v>
      </c>
    </row>
    <row r="59" s="63" customFormat="true" ht="13" hidden="false" customHeight="false" outlineLevel="0" collapsed="false">
      <c r="A59" s="62" t="s">
        <v>151</v>
      </c>
      <c r="B59" s="63" t="n">
        <v>22</v>
      </c>
      <c r="C59" s="63" t="n">
        <v>92</v>
      </c>
      <c r="D59" s="63" t="n">
        <v>-42</v>
      </c>
      <c r="E59" s="63" t="n">
        <v>-84</v>
      </c>
      <c r="F59" s="63" t="n">
        <v>46</v>
      </c>
      <c r="G59" s="63" t="n">
        <v>257.4</v>
      </c>
      <c r="H59" s="63" t="n">
        <v>101.69</v>
      </c>
      <c r="I59" s="63" t="n">
        <v>100</v>
      </c>
      <c r="J59" s="63" t="n">
        <v>225.966</v>
      </c>
      <c r="K59" s="63" t="n">
        <v>6.9719</v>
      </c>
      <c r="L59" s="63" t="n">
        <v>-83.9176</v>
      </c>
      <c r="M59" s="63" t="n">
        <v>0.0067</v>
      </c>
      <c r="N59" s="63" t="n">
        <v>0.6016</v>
      </c>
      <c r="O59" s="63" t="n">
        <v>0.0146</v>
      </c>
      <c r="P59" s="63" t="n">
        <v>13.9247</v>
      </c>
      <c r="Q59" s="63" t="n">
        <v>0.9693</v>
      </c>
      <c r="R59" s="63" t="n">
        <v>1.5913</v>
      </c>
      <c r="T59" s="57" t="s">
        <v>148</v>
      </c>
      <c r="U59" s="53" t="s">
        <v>152</v>
      </c>
      <c r="V59" s="53" t="s">
        <v>165</v>
      </c>
      <c r="W59" s="52" t="n">
        <v>-25</v>
      </c>
      <c r="X59" s="52" t="n">
        <v>2.5</v>
      </c>
      <c r="Y59" s="45" t="n">
        <v>1.17102796597044</v>
      </c>
      <c r="Z59" s="45" t="n">
        <v>7.62325873107095E-005</v>
      </c>
      <c r="AA59" s="63" t="n">
        <v>1.17097</v>
      </c>
      <c r="AB59" s="52" t="n">
        <v>0</v>
      </c>
      <c r="AC59" s="52" t="n">
        <v>49.5025239212431</v>
      </c>
      <c r="AD59" s="52" t="n">
        <v>65.1020840078819</v>
      </c>
      <c r="AE59" s="52"/>
      <c r="AF59" s="59" t="n">
        <f aca="false">($AG$1/(1+$AI$1))*AC59+($AG$1*$AI$1)*(SUM(AC58:AC60))/(1+$AI$1)/(1-2*$AI$1)</f>
        <v>-6.5860680830551</v>
      </c>
    </row>
    <row r="60" s="65" customFormat="true" ht="13" hidden="false" customHeight="false" outlineLevel="0" collapsed="false">
      <c r="A60" s="64" t="s">
        <v>153</v>
      </c>
      <c r="B60" s="65" t="n">
        <v>22</v>
      </c>
      <c r="C60" s="65" t="n">
        <v>92</v>
      </c>
      <c r="D60" s="65" t="n">
        <v>48</v>
      </c>
      <c r="E60" s="65" t="n">
        <v>-84</v>
      </c>
      <c r="F60" s="65" t="n">
        <v>46</v>
      </c>
      <c r="G60" s="65" t="n">
        <v>257.4</v>
      </c>
      <c r="H60" s="65" t="n">
        <v>101.69</v>
      </c>
      <c r="I60" s="65" t="n">
        <v>100</v>
      </c>
      <c r="J60" s="65" t="n">
        <v>87.6648</v>
      </c>
      <c r="K60" s="65" t="n">
        <v>3.1965</v>
      </c>
      <c r="L60" s="65" t="n">
        <v>-83.901</v>
      </c>
      <c r="M60" s="65" t="n">
        <v>0.0081</v>
      </c>
      <c r="N60" s="65" t="n">
        <v>0.6141</v>
      </c>
      <c r="O60" s="65" t="n">
        <v>0.0178</v>
      </c>
      <c r="P60" s="65" t="n">
        <v>5.7248</v>
      </c>
      <c r="Q60" s="65" t="n">
        <v>0.4673</v>
      </c>
      <c r="R60" s="65" t="n">
        <v>1.3909</v>
      </c>
      <c r="T60" s="57" t="s">
        <v>148</v>
      </c>
      <c r="U60" s="53" t="s">
        <v>154</v>
      </c>
      <c r="V60" s="53" t="s">
        <v>165</v>
      </c>
      <c r="W60" s="52" t="n">
        <v>-25</v>
      </c>
      <c r="X60" s="52" t="n">
        <v>2.5</v>
      </c>
      <c r="Y60" s="45" t="n">
        <v>1.17121686623841</v>
      </c>
      <c r="Z60" s="45" t="n">
        <v>9.2205276985835E-005</v>
      </c>
      <c r="AA60" s="65" t="n">
        <v>1.17097</v>
      </c>
      <c r="AB60" s="52" t="n">
        <v>0</v>
      </c>
      <c r="AC60" s="52" t="n">
        <v>210.822000914032</v>
      </c>
      <c r="AD60" s="52" t="n">
        <v>78.7426466825239</v>
      </c>
      <c r="AE60" s="52"/>
      <c r="AF60" s="59" t="n">
        <f aca="false">($AG$1/(1+$AI$1))*AC60+($AG$1*$AI$1)*(SUM(AC58:AC60))/(1+$AI$1)/(1-2*$AI$1)</f>
        <v>21.4585081835064</v>
      </c>
    </row>
    <row r="61" s="56" customFormat="true" ht="13" hidden="false" customHeight="false" outlineLevel="0" collapsed="false">
      <c r="A61" s="55" t="s">
        <v>146</v>
      </c>
      <c r="B61" s="56" t="n">
        <v>25</v>
      </c>
      <c r="C61" s="56" t="n">
        <v>92</v>
      </c>
      <c r="D61" s="56" t="n">
        <v>19</v>
      </c>
      <c r="E61" s="56" t="n">
        <v>-84</v>
      </c>
      <c r="F61" s="56" t="n">
        <v>46</v>
      </c>
      <c r="G61" s="56" t="n">
        <v>257.4</v>
      </c>
      <c r="H61" s="56" t="n">
        <v>103.19</v>
      </c>
      <c r="I61" s="56" t="n">
        <v>100</v>
      </c>
      <c r="J61" s="56" t="n">
        <v>22.7809</v>
      </c>
      <c r="K61" s="56" t="n">
        <v>1.3348</v>
      </c>
      <c r="L61" s="56" t="n">
        <v>-83.909</v>
      </c>
      <c r="M61" s="56" t="n">
        <v>0.0136</v>
      </c>
      <c r="N61" s="56" t="n">
        <v>0.6094</v>
      </c>
      <c r="O61" s="56" t="n">
        <v>0.0321</v>
      </c>
      <c r="P61" s="56" t="n">
        <v>3.0856</v>
      </c>
      <c r="Q61" s="56" t="n">
        <v>0.2696</v>
      </c>
      <c r="R61" s="56" t="n">
        <v>1.2392</v>
      </c>
      <c r="T61" s="57" t="s">
        <v>148</v>
      </c>
      <c r="U61" s="53" t="n">
        <v>29</v>
      </c>
      <c r="V61" s="53" t="s">
        <v>165</v>
      </c>
      <c r="W61" s="52" t="n">
        <v>-25</v>
      </c>
      <c r="X61" s="52" t="n">
        <v>4</v>
      </c>
      <c r="Y61" s="45" t="n">
        <v>1.17112581928927</v>
      </c>
      <c r="Z61" s="45" t="n">
        <v>0.000154791634016327</v>
      </c>
      <c r="AA61" s="56" t="n">
        <v>1.17101</v>
      </c>
      <c r="AB61" s="52" t="n">
        <v>0</v>
      </c>
      <c r="AC61" s="52" t="n">
        <v>98.9054655977534</v>
      </c>
      <c r="AD61" s="52" t="n">
        <v>132.186432239116</v>
      </c>
      <c r="AE61" s="52"/>
    </row>
    <row r="62" s="59" customFormat="true" ht="13" hidden="false" customHeight="false" outlineLevel="0" collapsed="false">
      <c r="A62" s="58" t="s">
        <v>147</v>
      </c>
      <c r="B62" s="59" t="n">
        <v>92</v>
      </c>
      <c r="C62" s="59" t="n">
        <v>92</v>
      </c>
      <c r="D62" s="59" t="n">
        <v>-42</v>
      </c>
      <c r="E62" s="59" t="n">
        <v>-84</v>
      </c>
      <c r="F62" s="59" t="n">
        <v>46</v>
      </c>
      <c r="G62" s="59" t="n">
        <v>104.01</v>
      </c>
      <c r="H62" s="59" t="n">
        <v>100</v>
      </c>
      <c r="I62" s="59" t="n">
        <v>175</v>
      </c>
      <c r="J62" s="59" t="n">
        <v>5.4729</v>
      </c>
      <c r="K62" s="59" t="n">
        <v>0.2483</v>
      </c>
      <c r="L62" s="59" t="n">
        <v>-83.9419</v>
      </c>
      <c r="M62" s="59" t="n">
        <v>0.0115</v>
      </c>
      <c r="N62" s="59" t="n">
        <v>0.6458</v>
      </c>
      <c r="O62" s="59" t="n">
        <v>0.0283</v>
      </c>
      <c r="P62" s="59" t="n">
        <v>1.3073</v>
      </c>
      <c r="Q62" s="59" t="n">
        <v>0.0645</v>
      </c>
      <c r="R62" s="59" t="n">
        <v>1.1789</v>
      </c>
      <c r="T62" s="57" t="s">
        <v>148</v>
      </c>
      <c r="U62" s="53" t="s">
        <v>149</v>
      </c>
      <c r="V62" s="53" t="s">
        <v>165</v>
      </c>
      <c r="W62" s="53" t="n">
        <v>-25</v>
      </c>
      <c r="X62" s="52" t="n">
        <v>4</v>
      </c>
      <c r="Y62" s="45" t="n">
        <v>1.17075159744507</v>
      </c>
      <c r="Z62" s="45" t="n">
        <v>0.000130768864994968</v>
      </c>
      <c r="AA62" s="59" t="n">
        <v>1.17101</v>
      </c>
      <c r="AB62" s="52" t="n">
        <v>0</v>
      </c>
      <c r="AC62" s="52" t="n">
        <v>-220.666394758121</v>
      </c>
      <c r="AD62" s="52" t="n">
        <v>111.67186018477</v>
      </c>
      <c r="AE62" s="52"/>
      <c r="AF62" s="77" t="n">
        <f aca="false">($AG$1/(1+$AI$1))*AC62+($AG$1*$AI$1)*(SUM(AC62:AC64))/(1+$AI$1)/(1-2*$AI$1)</f>
        <v>-57.4056263572809</v>
      </c>
    </row>
    <row r="63" s="63" customFormat="true" ht="13" hidden="false" customHeight="false" outlineLevel="0" collapsed="false">
      <c r="A63" s="62" t="s">
        <v>151</v>
      </c>
      <c r="B63" s="63" t="n">
        <v>23</v>
      </c>
      <c r="C63" s="63" t="n">
        <v>92</v>
      </c>
      <c r="D63" s="63" t="n">
        <v>-42</v>
      </c>
      <c r="E63" s="63" t="n">
        <v>-84</v>
      </c>
      <c r="F63" s="63" t="n">
        <v>46</v>
      </c>
      <c r="G63" s="63" t="n">
        <v>257.4</v>
      </c>
      <c r="H63" s="63" t="n">
        <v>103.19</v>
      </c>
      <c r="I63" s="63" t="n">
        <v>100</v>
      </c>
      <c r="J63" s="63" t="n">
        <v>155.442</v>
      </c>
      <c r="K63" s="63" t="n">
        <v>4.5605</v>
      </c>
      <c r="L63" s="63" t="n">
        <v>-83.9179</v>
      </c>
      <c r="M63" s="63" t="n">
        <v>0.0066</v>
      </c>
      <c r="N63" s="63" t="n">
        <v>0.6181</v>
      </c>
      <c r="O63" s="63" t="n">
        <v>0.0144</v>
      </c>
      <c r="P63" s="63" t="n">
        <v>9.9474</v>
      </c>
      <c r="Q63" s="63" t="n">
        <v>0.6758</v>
      </c>
      <c r="R63" s="63" t="n">
        <v>1.431</v>
      </c>
      <c r="T63" s="57" t="s">
        <v>148</v>
      </c>
      <c r="U63" s="53" t="s">
        <v>152</v>
      </c>
      <c r="V63" s="53" t="s">
        <v>165</v>
      </c>
      <c r="W63" s="52" t="n">
        <v>-25</v>
      </c>
      <c r="X63" s="52" t="n">
        <v>4</v>
      </c>
      <c r="Y63" s="45" t="n">
        <v>1.17102455289678</v>
      </c>
      <c r="Z63" s="45" t="n">
        <v>7.50940707596737E-005</v>
      </c>
      <c r="AA63" s="63" t="n">
        <v>1.17101</v>
      </c>
      <c r="AB63" s="52" t="n">
        <v>0</v>
      </c>
      <c r="AC63" s="52" t="n">
        <v>12.4276451795031</v>
      </c>
      <c r="AD63" s="52" t="n">
        <v>64.1276084402983</v>
      </c>
      <c r="AE63" s="52"/>
      <c r="AF63" s="59" t="n">
        <f aca="false">($AG$1/(1+$AI$1))*AC63+($AG$1*$AI$1)*(SUM(AC62:AC64))/(1+$AI$1)/(1-2*$AI$1)</f>
        <v>-16.8834048489391</v>
      </c>
    </row>
    <row r="64" s="65" customFormat="true" ht="13" hidden="false" customHeight="false" outlineLevel="0" collapsed="false">
      <c r="A64" s="64" t="s">
        <v>153</v>
      </c>
      <c r="B64" s="65" t="n">
        <v>23</v>
      </c>
      <c r="C64" s="65" t="n">
        <v>92</v>
      </c>
      <c r="D64" s="65" t="n">
        <v>48</v>
      </c>
      <c r="E64" s="65" t="n">
        <v>-84</v>
      </c>
      <c r="F64" s="65" t="n">
        <v>46</v>
      </c>
      <c r="G64" s="65" t="n">
        <v>257.4</v>
      </c>
      <c r="H64" s="65" t="n">
        <v>103.19</v>
      </c>
      <c r="I64" s="65" t="n">
        <v>100</v>
      </c>
      <c r="J64" s="65" t="n">
        <v>84.4784</v>
      </c>
      <c r="K64" s="65" t="n">
        <v>2.4651</v>
      </c>
      <c r="L64" s="65" t="n">
        <v>-83.9159</v>
      </c>
      <c r="M64" s="65" t="n">
        <v>0.0068</v>
      </c>
      <c r="N64" s="65" t="n">
        <v>0.632</v>
      </c>
      <c r="O64" s="65" t="n">
        <v>0.0153</v>
      </c>
      <c r="P64" s="65" t="n">
        <v>6.7577</v>
      </c>
      <c r="Q64" s="65" t="n">
        <v>0.4114</v>
      </c>
      <c r="R64" s="65" t="n">
        <v>1.0844</v>
      </c>
      <c r="T64" s="57" t="s">
        <v>148</v>
      </c>
      <c r="U64" s="53" t="s">
        <v>154</v>
      </c>
      <c r="V64" s="53" t="s">
        <v>165</v>
      </c>
      <c r="W64" s="52" t="n">
        <v>-25</v>
      </c>
      <c r="X64" s="52" t="n">
        <v>4</v>
      </c>
      <c r="Y64" s="45" t="n">
        <v>1.17104730724856</v>
      </c>
      <c r="Z64" s="45" t="n">
        <v>7.73740795398936E-005</v>
      </c>
      <c r="AA64" s="65" t="n">
        <v>1.17101</v>
      </c>
      <c r="AB64" s="52" t="n">
        <v>0</v>
      </c>
      <c r="AC64" s="52" t="n">
        <v>31.8590349887813</v>
      </c>
      <c r="AD64" s="52" t="n">
        <v>66.0746531113258</v>
      </c>
      <c r="AE64" s="52"/>
      <c r="AF64" s="59" t="n">
        <f aca="false">($AG$1/(1+$AI$1))*AC64+($AG$1*$AI$1)*(SUM(AC62:AC64))/(1+$AI$1)/(1-2*$AI$1)</f>
        <v>-13.5053558766135</v>
      </c>
    </row>
    <row r="65" s="56" customFormat="true" ht="13" hidden="false" customHeight="false" outlineLevel="0" collapsed="false">
      <c r="A65" s="55" t="s">
        <v>146</v>
      </c>
      <c r="B65" s="56" t="n">
        <v>26</v>
      </c>
      <c r="C65" s="56" t="n">
        <v>92</v>
      </c>
      <c r="D65" s="56" t="n">
        <v>19</v>
      </c>
      <c r="E65" s="56" t="n">
        <v>-84</v>
      </c>
      <c r="F65" s="56" t="n">
        <v>46</v>
      </c>
      <c r="G65" s="56" t="n">
        <v>257.4</v>
      </c>
      <c r="H65" s="56" t="n">
        <v>105.19</v>
      </c>
      <c r="I65" s="56" t="n">
        <v>100</v>
      </c>
      <c r="J65" s="56" t="n">
        <v>36.456</v>
      </c>
      <c r="K65" s="56" t="n">
        <v>1.4754</v>
      </c>
      <c r="L65" s="56" t="n">
        <v>-83.9051</v>
      </c>
      <c r="M65" s="56" t="n">
        <v>0.0091</v>
      </c>
      <c r="N65" s="56" t="n">
        <v>0.602</v>
      </c>
      <c r="O65" s="56" t="n">
        <v>0.0207</v>
      </c>
      <c r="P65" s="56" t="n">
        <v>4.2007</v>
      </c>
      <c r="Q65" s="56" t="n">
        <v>0.2697</v>
      </c>
      <c r="R65" s="56" t="n">
        <v>1.0982</v>
      </c>
      <c r="T65" s="57" t="s">
        <v>148</v>
      </c>
      <c r="U65" s="53" t="n">
        <v>29</v>
      </c>
      <c r="V65" s="53" t="s">
        <v>165</v>
      </c>
      <c r="W65" s="52" t="n">
        <v>-25</v>
      </c>
      <c r="X65" s="52" t="n">
        <v>6</v>
      </c>
      <c r="Y65" s="45" t="n">
        <v>1.17117020219551</v>
      </c>
      <c r="Z65" s="45" t="n">
        <v>0.000103578474420329</v>
      </c>
      <c r="AA65" s="56" t="n">
        <v>1.17091</v>
      </c>
      <c r="AB65" s="52" t="n">
        <v>0</v>
      </c>
      <c r="AC65" s="52" t="n">
        <v>222.222199411506</v>
      </c>
      <c r="AD65" s="52" t="n">
        <v>88.4598085423555</v>
      </c>
      <c r="AE65" s="52"/>
    </row>
    <row r="66" s="61" customFormat="true" ht="13" hidden="false" customHeight="false" outlineLevel="0" collapsed="false">
      <c r="A66" s="60" t="s">
        <v>150</v>
      </c>
      <c r="B66" s="61" t="n">
        <v>29</v>
      </c>
      <c r="C66" s="61" t="n">
        <v>92</v>
      </c>
      <c r="D66" s="61" t="n">
        <v>-42</v>
      </c>
      <c r="E66" s="61" t="n">
        <v>-84</v>
      </c>
      <c r="F66" s="61" t="n">
        <v>46</v>
      </c>
      <c r="G66" s="61" t="n">
        <v>105.18</v>
      </c>
      <c r="H66" s="61" t="n">
        <v>100</v>
      </c>
      <c r="I66" s="61" t="n">
        <v>175</v>
      </c>
      <c r="J66" s="61" t="n">
        <v>5.249</v>
      </c>
      <c r="K66" s="61" t="n">
        <v>0.2124</v>
      </c>
      <c r="L66" s="61" t="n">
        <v>-83.9489</v>
      </c>
      <c r="M66" s="61" t="n">
        <v>0.0105</v>
      </c>
      <c r="N66" s="61" t="n">
        <v>0.6559</v>
      </c>
      <c r="O66" s="61" t="n">
        <v>0.026</v>
      </c>
      <c r="P66" s="61" t="n">
        <v>1.3129</v>
      </c>
      <c r="Q66" s="61" t="n">
        <v>0.0573</v>
      </c>
      <c r="R66" s="61" t="n">
        <v>1.024</v>
      </c>
      <c r="T66" s="57" t="s">
        <v>148</v>
      </c>
      <c r="U66" s="53" t="s">
        <v>149</v>
      </c>
      <c r="V66" s="53" t="s">
        <v>165</v>
      </c>
      <c r="W66" s="53" t="n">
        <v>-25</v>
      </c>
      <c r="X66" s="52" t="n">
        <v>6</v>
      </c>
      <c r="Y66" s="45" t="n">
        <v>1.17067201907774</v>
      </c>
      <c r="Z66" s="45" t="n">
        <v>0.00011937324664224</v>
      </c>
      <c r="AA66" s="61" t="n">
        <v>1.17091</v>
      </c>
      <c r="AB66" s="52" t="n">
        <v>0</v>
      </c>
      <c r="AC66" s="52" t="n">
        <v>-203.24441866233</v>
      </c>
      <c r="AD66" s="52" t="n">
        <v>101.94912217185</v>
      </c>
      <c r="AE66" s="52"/>
      <c r="AF66" s="77" t="n">
        <f aca="false">($AG$1/(1+$AI$1))*AC66+($AG$1*$AI$1)*(SUM(AC66:AC68))/(1+$AI$1)/(1-2*$AI$1)</f>
        <v>-27.3374668498893</v>
      </c>
    </row>
    <row r="67" s="63" customFormat="true" ht="13" hidden="false" customHeight="false" outlineLevel="0" collapsed="false">
      <c r="A67" s="62" t="s">
        <v>151</v>
      </c>
      <c r="B67" s="63" t="n">
        <v>24</v>
      </c>
      <c r="C67" s="63" t="n">
        <v>92</v>
      </c>
      <c r="D67" s="63" t="n">
        <v>-42</v>
      </c>
      <c r="E67" s="63" t="n">
        <v>-84</v>
      </c>
      <c r="F67" s="63" t="n">
        <v>46</v>
      </c>
      <c r="G67" s="63" t="n">
        <v>257.4</v>
      </c>
      <c r="H67" s="63" t="n">
        <v>105.19</v>
      </c>
      <c r="I67" s="63" t="n">
        <v>100</v>
      </c>
      <c r="J67" s="63" t="n">
        <v>76.7275</v>
      </c>
      <c r="K67" s="63" t="n">
        <v>2.2713</v>
      </c>
      <c r="L67" s="63" t="n">
        <v>-83.9202</v>
      </c>
      <c r="M67" s="63" t="n">
        <v>0.0065</v>
      </c>
      <c r="N67" s="63" t="n">
        <v>0.595</v>
      </c>
      <c r="O67" s="63" t="n">
        <v>0.0144</v>
      </c>
      <c r="P67" s="63" t="n">
        <v>6.0103</v>
      </c>
      <c r="Q67" s="63" t="n">
        <v>0.3532</v>
      </c>
      <c r="R67" s="63" t="n">
        <v>1.0548</v>
      </c>
      <c r="T67" s="57" t="s">
        <v>148</v>
      </c>
      <c r="U67" s="53" t="s">
        <v>152</v>
      </c>
      <c r="V67" s="53" t="s">
        <v>165</v>
      </c>
      <c r="W67" s="52" t="n">
        <v>-25</v>
      </c>
      <c r="X67" s="52" t="n">
        <v>6</v>
      </c>
      <c r="Y67" s="45" t="n">
        <v>1.17099838692636</v>
      </c>
      <c r="Z67" s="45" t="n">
        <v>7.39515425673964E-005</v>
      </c>
      <c r="AA67" s="63" t="n">
        <v>1.17091</v>
      </c>
      <c r="AB67" s="52" t="n">
        <v>0</v>
      </c>
      <c r="AC67" s="52" t="n">
        <v>75.4856704245591</v>
      </c>
      <c r="AD67" s="52" t="n">
        <v>63.157324275475</v>
      </c>
      <c r="AE67" s="52"/>
      <c r="AF67" s="59" t="n">
        <f aca="false">($AG$1/(1+$AI$1))*AC67+($AG$1*$AI$1)*(SUM(AC66:AC68))/(1+$AI$1)/(1-2*$AI$1)</f>
        <v>21.1183512999067</v>
      </c>
    </row>
    <row r="68" s="65" customFormat="true" ht="13" hidden="false" customHeight="false" outlineLevel="0" collapsed="false">
      <c r="A68" s="64" t="s">
        <v>153</v>
      </c>
      <c r="B68" s="65" t="n">
        <v>24</v>
      </c>
      <c r="C68" s="65" t="n">
        <v>92</v>
      </c>
      <c r="D68" s="65" t="n">
        <v>48</v>
      </c>
      <c r="E68" s="65" t="n">
        <v>-84</v>
      </c>
      <c r="F68" s="65" t="n">
        <v>46</v>
      </c>
      <c r="G68" s="65" t="n">
        <v>257.4</v>
      </c>
      <c r="H68" s="65" t="n">
        <v>105.19</v>
      </c>
      <c r="I68" s="65" t="n">
        <v>100</v>
      </c>
      <c r="J68" s="65" t="n">
        <v>80.7869</v>
      </c>
      <c r="K68" s="65" t="n">
        <v>2.5014</v>
      </c>
      <c r="L68" s="65" t="n">
        <v>-83.9072</v>
      </c>
      <c r="M68" s="65" t="n">
        <v>0.0069</v>
      </c>
      <c r="N68" s="65" t="n">
        <v>0.6003</v>
      </c>
      <c r="O68" s="65" t="n">
        <v>0.0153</v>
      </c>
      <c r="P68" s="65" t="n">
        <v>7.1369</v>
      </c>
      <c r="Q68" s="65" t="n">
        <v>0.4088</v>
      </c>
      <c r="R68" s="65" t="n">
        <v>1.1204</v>
      </c>
      <c r="T68" s="57" t="s">
        <v>148</v>
      </c>
      <c r="U68" s="53" t="s">
        <v>154</v>
      </c>
      <c r="V68" s="53" t="s">
        <v>165</v>
      </c>
      <c r="W68" s="52" t="n">
        <v>-25</v>
      </c>
      <c r="X68" s="52" t="n">
        <v>6</v>
      </c>
      <c r="Y68" s="45" t="n">
        <v>1.17114630312097</v>
      </c>
      <c r="Z68" s="45" t="n">
        <v>7.85306706443389E-005</v>
      </c>
      <c r="AA68" s="65" t="n">
        <v>1.17091</v>
      </c>
      <c r="AB68" s="52" t="n">
        <v>0</v>
      </c>
      <c r="AC68" s="52" t="n">
        <v>201.811514946312</v>
      </c>
      <c r="AD68" s="52" t="n">
        <v>67.0680672676286</v>
      </c>
      <c r="AE68" s="52"/>
      <c r="AF68" s="59" t="n">
        <f aca="false">($AG$1/(1+$AI$1))*AC68+($AG$1*$AI$1)*(SUM(AC66:AC68))/(1+$AI$1)/(1-2*$AI$1)</f>
        <v>43.0794613107361</v>
      </c>
    </row>
    <row r="69" s="61" customFormat="true" ht="13" hidden="false" customHeight="false" outlineLevel="0" collapsed="false">
      <c r="A69" s="60" t="s">
        <v>150</v>
      </c>
      <c r="B69" s="61" t="n">
        <v>59</v>
      </c>
      <c r="C69" s="61" t="n">
        <v>92</v>
      </c>
      <c r="D69" s="61" t="n">
        <v>-42</v>
      </c>
      <c r="E69" s="61" t="n">
        <v>-84</v>
      </c>
      <c r="F69" s="61" t="n">
        <v>46</v>
      </c>
      <c r="G69" s="61" t="n">
        <v>107.68</v>
      </c>
      <c r="H69" s="61" t="n">
        <v>100</v>
      </c>
      <c r="I69" s="61" t="n">
        <v>175</v>
      </c>
      <c r="J69" s="61" t="n">
        <v>5.8185</v>
      </c>
      <c r="K69" s="61" t="n">
        <v>0.2284</v>
      </c>
      <c r="L69" s="61" t="n">
        <v>-83.9394</v>
      </c>
      <c r="M69" s="61" t="n">
        <v>0.0099</v>
      </c>
      <c r="N69" s="61" t="n">
        <v>0.6419</v>
      </c>
      <c r="O69" s="61" t="n">
        <v>0.0236</v>
      </c>
      <c r="P69" s="61" t="n">
        <v>1.2187</v>
      </c>
      <c r="Q69" s="61" t="n">
        <v>0.0565</v>
      </c>
      <c r="R69" s="61" t="n">
        <v>1.0739</v>
      </c>
      <c r="T69" s="57" t="s">
        <v>148</v>
      </c>
      <c r="U69" s="53" t="s">
        <v>149</v>
      </c>
      <c r="V69" s="53" t="s">
        <v>165</v>
      </c>
      <c r="W69" s="53" t="n">
        <v>-25</v>
      </c>
      <c r="X69" s="52" t="n">
        <v>8.5</v>
      </c>
      <c r="Y69" s="45" t="n">
        <v>1.17078002197137</v>
      </c>
      <c r="Z69" s="45" t="n">
        <v>0.0001125801539541</v>
      </c>
      <c r="AA69" s="61" t="n">
        <v>1.17104</v>
      </c>
      <c r="AB69" s="52" t="n">
        <v>0</v>
      </c>
      <c r="AC69" s="52" t="n">
        <v>-222.00610451648</v>
      </c>
      <c r="AD69" s="52" t="n">
        <v>96.1368987857806</v>
      </c>
      <c r="AE69" s="52"/>
      <c r="AF69" s="77" t="n">
        <f aca="false">($AG$1/(1+$AI$1))*AC69+($AG$1*$AI$1)*(SUM(AC69:AC71))/(1+$AI$1)/(1-2*$AI$1)</f>
        <v>-39.9151434207944</v>
      </c>
    </row>
    <row r="70" s="63" customFormat="true" ht="13" hidden="false" customHeight="false" outlineLevel="0" collapsed="false">
      <c r="A70" s="62" t="s">
        <v>151</v>
      </c>
      <c r="B70" s="63" t="n">
        <v>25</v>
      </c>
      <c r="C70" s="63" t="n">
        <v>92</v>
      </c>
      <c r="D70" s="63" t="n">
        <v>-42</v>
      </c>
      <c r="E70" s="63" t="n">
        <v>-84</v>
      </c>
      <c r="F70" s="63" t="n">
        <v>46</v>
      </c>
      <c r="G70" s="63" t="n">
        <v>257.4</v>
      </c>
      <c r="H70" s="63" t="n">
        <v>107.69</v>
      </c>
      <c r="I70" s="63" t="n">
        <v>100</v>
      </c>
      <c r="J70" s="63" t="n">
        <v>36.5936</v>
      </c>
      <c r="K70" s="63" t="n">
        <v>1.2853</v>
      </c>
      <c r="L70" s="63" t="n">
        <v>-83.918</v>
      </c>
      <c r="M70" s="63" t="n">
        <v>0.0085</v>
      </c>
      <c r="N70" s="63" t="n">
        <v>0.6422</v>
      </c>
      <c r="O70" s="63" t="n">
        <v>0.0194</v>
      </c>
      <c r="P70" s="63" t="n">
        <v>4.0496</v>
      </c>
      <c r="Q70" s="63" t="n">
        <v>0.2506</v>
      </c>
      <c r="R70" s="63" t="n">
        <v>1.1641</v>
      </c>
      <c r="T70" s="57" t="s">
        <v>148</v>
      </c>
      <c r="U70" s="53" t="s">
        <v>152</v>
      </c>
      <c r="V70" s="53" t="s">
        <v>165</v>
      </c>
      <c r="W70" s="52" t="n">
        <v>-25</v>
      </c>
      <c r="X70" s="52" t="n">
        <v>8.5</v>
      </c>
      <c r="Y70" s="45" t="n">
        <v>1.17102341521177</v>
      </c>
      <c r="Z70" s="45" t="n">
        <v>9.67143026968653E-005</v>
      </c>
      <c r="AA70" s="63" t="n">
        <v>1.17104</v>
      </c>
      <c r="AB70" s="52" t="n">
        <v>0</v>
      </c>
      <c r="AC70" s="52" t="n">
        <v>-14.1624438376424</v>
      </c>
      <c r="AD70" s="52" t="n">
        <v>82.5883852787824</v>
      </c>
      <c r="AE70" s="52"/>
      <c r="AF70" s="59" t="n">
        <f aca="false">($AG$1/(1+$AI$1))*AC70+($AG$1*$AI$1)*(SUM(AC69:AC71))/(1+$AI$1)/(1-2*$AI$1)</f>
        <v>-3.78257280943814</v>
      </c>
    </row>
    <row r="71" s="65" customFormat="true" ht="13" hidden="false" customHeight="false" outlineLevel="0" collapsed="false">
      <c r="A71" s="64" t="s">
        <v>153</v>
      </c>
      <c r="B71" s="65" t="n">
        <v>25</v>
      </c>
      <c r="C71" s="65" t="n">
        <v>92</v>
      </c>
      <c r="D71" s="65" t="n">
        <v>48</v>
      </c>
      <c r="E71" s="65" t="n">
        <v>-84</v>
      </c>
      <c r="F71" s="65" t="n">
        <v>46</v>
      </c>
      <c r="G71" s="65" t="n">
        <v>257.4</v>
      </c>
      <c r="H71" s="65" t="n">
        <v>107.69</v>
      </c>
      <c r="I71" s="65" t="n">
        <v>100</v>
      </c>
      <c r="J71" s="65" t="n">
        <v>86.6204</v>
      </c>
      <c r="K71" s="65" t="n">
        <v>2.7622</v>
      </c>
      <c r="L71" s="65" t="n">
        <v>-83.8935</v>
      </c>
      <c r="M71" s="65" t="n">
        <v>0.007</v>
      </c>
      <c r="N71" s="65" t="n">
        <v>0.6013</v>
      </c>
      <c r="O71" s="65" t="n">
        <v>0.0154</v>
      </c>
      <c r="P71" s="65" t="n">
        <v>5.9651</v>
      </c>
      <c r="Q71" s="65" t="n">
        <v>0.4111</v>
      </c>
      <c r="R71" s="65" t="n">
        <v>1.2146</v>
      </c>
      <c r="T71" s="57" t="s">
        <v>148</v>
      </c>
      <c r="U71" s="53" t="s">
        <v>154</v>
      </c>
      <c r="V71" s="53" t="s">
        <v>165</v>
      </c>
      <c r="W71" s="52" t="n">
        <v>-25</v>
      </c>
      <c r="X71" s="52" t="n">
        <v>8.5</v>
      </c>
      <c r="Y71" s="45" t="n">
        <v>1.17130224079631</v>
      </c>
      <c r="Z71" s="45" t="n">
        <v>7.96986785491782E-005</v>
      </c>
      <c r="AA71" s="65" t="n">
        <v>1.17104</v>
      </c>
      <c r="AB71" s="52" t="n">
        <v>0</v>
      </c>
      <c r="AC71" s="52" t="n">
        <v>223.938376405959</v>
      </c>
      <c r="AD71" s="52" t="n">
        <v>68.0580326454931</v>
      </c>
      <c r="AE71" s="52"/>
      <c r="AF71" s="59" t="n">
        <f aca="false">($AG$1/(1+$AI$1))*AC71+($AG$1*$AI$1)*(SUM(AC69:AC71))/(1+$AI$1)/(1-2*$AI$1)</f>
        <v>37.6100521663485</v>
      </c>
    </row>
    <row r="72" s="59" customFormat="true" ht="13" hidden="false" customHeight="false" outlineLevel="0" collapsed="false">
      <c r="A72" s="58" t="s">
        <v>147</v>
      </c>
      <c r="B72" s="59" t="n">
        <v>102</v>
      </c>
      <c r="C72" s="59" t="n">
        <v>92</v>
      </c>
      <c r="D72" s="59" t="n">
        <v>-42</v>
      </c>
      <c r="E72" s="59" t="n">
        <v>-84</v>
      </c>
      <c r="F72" s="59" t="n">
        <v>46</v>
      </c>
      <c r="G72" s="59" t="n">
        <v>111.01</v>
      </c>
      <c r="H72" s="59" t="n">
        <v>100</v>
      </c>
      <c r="I72" s="59" t="n">
        <v>175</v>
      </c>
      <c r="J72" s="59" t="n">
        <v>6.7394</v>
      </c>
      <c r="K72" s="59" t="n">
        <v>0.2946</v>
      </c>
      <c r="L72" s="59" t="n">
        <v>-83.9392</v>
      </c>
      <c r="M72" s="59" t="n">
        <v>0.0101</v>
      </c>
      <c r="N72" s="59" t="n">
        <v>0.5949</v>
      </c>
      <c r="O72" s="59" t="n">
        <v>0.024</v>
      </c>
      <c r="P72" s="59" t="n">
        <v>1.3257</v>
      </c>
      <c r="Q72" s="59" t="n">
        <v>0.065</v>
      </c>
      <c r="R72" s="59" t="n">
        <v>1.2934</v>
      </c>
      <c r="T72" s="57" t="s">
        <v>148</v>
      </c>
      <c r="U72" s="53" t="s">
        <v>149</v>
      </c>
      <c r="V72" s="53" t="s">
        <v>165</v>
      </c>
      <c r="W72" s="53" t="n">
        <v>-25</v>
      </c>
      <c r="X72" s="52" t="n">
        <v>11</v>
      </c>
      <c r="Y72" s="45" t="n">
        <v>1.17078229601717</v>
      </c>
      <c r="Z72" s="45" t="n">
        <v>0.000114855440003225</v>
      </c>
      <c r="AA72" s="59" t="n">
        <v>1.17112</v>
      </c>
      <c r="AB72" s="52" t="n">
        <v>0</v>
      </c>
      <c r="AC72" s="52" t="n">
        <v>-288.359845984903</v>
      </c>
      <c r="AD72" s="52" t="n">
        <v>98.0731607377769</v>
      </c>
      <c r="AE72" s="52"/>
    </row>
    <row r="73" s="63" customFormat="true" ht="13" hidden="false" customHeight="false" outlineLevel="0" collapsed="false">
      <c r="A73" s="62" t="s">
        <v>151</v>
      </c>
      <c r="B73" s="63" t="n">
        <v>26</v>
      </c>
      <c r="C73" s="63" t="n">
        <v>92</v>
      </c>
      <c r="D73" s="63" t="n">
        <v>-42</v>
      </c>
      <c r="E73" s="63" t="n">
        <v>-84</v>
      </c>
      <c r="F73" s="63" t="n">
        <v>46</v>
      </c>
      <c r="G73" s="63" t="n">
        <v>257.4</v>
      </c>
      <c r="H73" s="63" t="n">
        <v>110.19</v>
      </c>
      <c r="I73" s="63" t="n">
        <v>100</v>
      </c>
      <c r="J73" s="63" t="n">
        <v>14.6529</v>
      </c>
      <c r="K73" s="63" t="n">
        <v>0.8036</v>
      </c>
      <c r="L73" s="63" t="n">
        <v>-83.9175</v>
      </c>
      <c r="M73" s="63" t="n">
        <v>0.0126</v>
      </c>
      <c r="N73" s="63" t="n">
        <v>0.6019</v>
      </c>
      <c r="O73" s="63" t="n">
        <v>0.0296</v>
      </c>
      <c r="P73" s="63" t="n">
        <v>2.4332</v>
      </c>
      <c r="Q73" s="63" t="n">
        <v>0.1678</v>
      </c>
      <c r="R73" s="63" t="n">
        <v>1.3583</v>
      </c>
      <c r="T73" s="57" t="s">
        <v>148</v>
      </c>
      <c r="U73" s="53" t="s">
        <v>152</v>
      </c>
      <c r="V73" s="53" t="s">
        <v>165</v>
      </c>
      <c r="W73" s="52" t="n">
        <v>-25</v>
      </c>
      <c r="X73" s="52" t="n">
        <v>11</v>
      </c>
      <c r="Y73" s="45" t="n">
        <v>1.17102910366786</v>
      </c>
      <c r="Z73" s="45" t="n">
        <v>0.000143374701376597</v>
      </c>
      <c r="AA73" s="63" t="n">
        <v>1.17112</v>
      </c>
      <c r="AB73" s="52" t="n">
        <v>0</v>
      </c>
      <c r="AC73" s="52" t="n">
        <v>-77.6148747702006</v>
      </c>
      <c r="AD73" s="52" t="n">
        <v>122.42528637253</v>
      </c>
      <c r="AE73" s="52"/>
      <c r="AF73" s="77" t="n">
        <f aca="false">($AG$1/(1+$AI$1))*AC73+($AG$1*$AI$1)*(SUM(AC73:AC75))/(1+$AI$1)/(1-2*$AI$1)</f>
        <v>-31.9973065989981</v>
      </c>
    </row>
    <row r="74" s="65" customFormat="true" ht="13" hidden="false" customHeight="false" outlineLevel="0" collapsed="false">
      <c r="A74" s="64" t="s">
        <v>153</v>
      </c>
      <c r="B74" s="65" t="n">
        <v>26</v>
      </c>
      <c r="C74" s="65" t="n">
        <v>92</v>
      </c>
      <c r="D74" s="65" t="n">
        <v>48</v>
      </c>
      <c r="E74" s="65" t="n">
        <v>-84</v>
      </c>
      <c r="F74" s="65" t="n">
        <v>46</v>
      </c>
      <c r="G74" s="65" t="n">
        <v>257.4</v>
      </c>
      <c r="H74" s="65" t="n">
        <v>110.19</v>
      </c>
      <c r="I74" s="65" t="n">
        <v>100</v>
      </c>
      <c r="J74" s="65" t="n">
        <v>82.4012</v>
      </c>
      <c r="K74" s="65" t="n">
        <v>3.5691</v>
      </c>
      <c r="L74" s="65" t="n">
        <v>-83.9174</v>
      </c>
      <c r="M74" s="65" t="n">
        <v>0.0095</v>
      </c>
      <c r="N74" s="65" t="n">
        <v>0.6035</v>
      </c>
      <c r="O74" s="65" t="n">
        <v>0.0207</v>
      </c>
      <c r="P74" s="65" t="n">
        <v>5.4221</v>
      </c>
      <c r="Q74" s="65" t="n">
        <v>0.5187</v>
      </c>
      <c r="R74" s="65" t="n">
        <v>1.6106</v>
      </c>
      <c r="T74" s="57" t="s">
        <v>148</v>
      </c>
      <c r="U74" s="53" t="s">
        <v>154</v>
      </c>
      <c r="V74" s="53" t="s">
        <v>165</v>
      </c>
      <c r="W74" s="52" t="n">
        <v>-25</v>
      </c>
      <c r="X74" s="52" t="n">
        <v>11</v>
      </c>
      <c r="Y74" s="45" t="n">
        <v>1.17103024136838</v>
      </c>
      <c r="Z74" s="45" t="n">
        <v>0.000108095698550414</v>
      </c>
      <c r="AA74" s="65" t="n">
        <v>1.17112</v>
      </c>
      <c r="AB74" s="52" t="n">
        <v>0</v>
      </c>
      <c r="AC74" s="52" t="n">
        <v>-76.6434111071069</v>
      </c>
      <c r="AD74" s="52" t="n">
        <v>92.3011293039265</v>
      </c>
      <c r="AE74" s="52"/>
      <c r="AF74" s="59" t="n">
        <f aca="false">($AG$1/(1+$AI$1))*AC74+($AG$1*$AI$1)*(SUM(AC73:AC75))/(1+$AI$1)/(1-2*$AI$1)</f>
        <v>-31.8284225479356</v>
      </c>
    </row>
    <row r="75" s="63" customFormat="true" ht="13" hidden="false" customHeight="false" outlineLevel="0" collapsed="false">
      <c r="A75" s="62" t="s">
        <v>151</v>
      </c>
      <c r="B75" s="63" t="n">
        <v>27</v>
      </c>
      <c r="C75" s="63" t="n">
        <v>92</v>
      </c>
      <c r="D75" s="63" t="n">
        <v>-42</v>
      </c>
      <c r="E75" s="63" t="n">
        <v>-84</v>
      </c>
      <c r="F75" s="63" t="n">
        <v>46</v>
      </c>
      <c r="G75" s="63" t="n">
        <v>262.4</v>
      </c>
      <c r="H75" s="63" t="n">
        <v>101.68</v>
      </c>
      <c r="I75" s="63" t="n">
        <v>100</v>
      </c>
      <c r="J75" s="63" t="n">
        <v>237.9098</v>
      </c>
      <c r="K75" s="63" t="n">
        <v>7.7092</v>
      </c>
      <c r="L75" s="63" t="n">
        <v>-83.9227</v>
      </c>
      <c r="M75" s="63" t="n">
        <v>0.0073</v>
      </c>
      <c r="N75" s="63" t="n">
        <v>0.6265</v>
      </c>
      <c r="O75" s="63" t="n">
        <v>0.0158</v>
      </c>
      <c r="P75" s="63" t="n">
        <v>12.7511</v>
      </c>
      <c r="Q75" s="63" t="n">
        <v>1.0631</v>
      </c>
      <c r="R75" s="63" t="n">
        <v>1.729</v>
      </c>
      <c r="T75" s="57" t="s">
        <v>148</v>
      </c>
      <c r="U75" s="53" t="s">
        <v>152</v>
      </c>
      <c r="V75" s="53" t="s">
        <v>165</v>
      </c>
      <c r="W75" s="52" t="n">
        <v>-20</v>
      </c>
      <c r="X75" s="52" t="n">
        <v>2.5</v>
      </c>
      <c r="Y75" s="45" t="n">
        <v>1.17096994751543</v>
      </c>
      <c r="Z75" s="45" t="n">
        <v>8.30485149849736E-005</v>
      </c>
      <c r="AA75" s="63" t="n">
        <v>1.17099</v>
      </c>
      <c r="AB75" s="52" t="n">
        <v>0</v>
      </c>
      <c r="AC75" s="52" t="n">
        <v>-17.1243858347211</v>
      </c>
      <c r="AD75" s="52" t="n">
        <v>70.9216261325661</v>
      </c>
      <c r="AE75" s="52"/>
      <c r="AF75" s="59" t="n">
        <f aca="false">($AG$1/(1+$AI$1))*AC75+($AG$1*$AI$1)*(SUM(AC73:AC75))/(1+$AI$1)/(1-2*$AI$1)</f>
        <v>-21.4813406290087</v>
      </c>
    </row>
    <row r="76" s="65" customFormat="true" ht="13" hidden="false" customHeight="false" outlineLevel="0" collapsed="false">
      <c r="A76" s="64" t="s">
        <v>153</v>
      </c>
      <c r="B76" s="65" t="n">
        <v>27</v>
      </c>
      <c r="C76" s="65" t="n">
        <v>92</v>
      </c>
      <c r="D76" s="65" t="n">
        <v>48</v>
      </c>
      <c r="E76" s="65" t="n">
        <v>-84</v>
      </c>
      <c r="F76" s="65" t="n">
        <v>46</v>
      </c>
      <c r="G76" s="65" t="n">
        <v>262.4</v>
      </c>
      <c r="H76" s="65" t="n">
        <v>101.68</v>
      </c>
      <c r="I76" s="65" t="n">
        <v>100</v>
      </c>
      <c r="J76" s="65" t="n">
        <v>87.9444</v>
      </c>
      <c r="K76" s="65" t="n">
        <v>2.6913</v>
      </c>
      <c r="L76" s="65" t="n">
        <v>-83.9017</v>
      </c>
      <c r="M76" s="65" t="n">
        <v>0.0069</v>
      </c>
      <c r="N76" s="65" t="n">
        <v>0.6142</v>
      </c>
      <c r="O76" s="65" t="n">
        <v>0.015</v>
      </c>
      <c r="P76" s="65" t="n">
        <v>5.5906</v>
      </c>
      <c r="Q76" s="65" t="n">
        <v>0.3973</v>
      </c>
      <c r="R76" s="65" t="n">
        <v>1.1794</v>
      </c>
      <c r="T76" s="57" t="s">
        <v>148</v>
      </c>
      <c r="U76" s="53" t="s">
        <v>154</v>
      </c>
      <c r="V76" s="53" t="s">
        <v>165</v>
      </c>
      <c r="W76" s="52" t="n">
        <v>-20</v>
      </c>
      <c r="X76" s="52" t="n">
        <v>2.5</v>
      </c>
      <c r="Y76" s="45" t="n">
        <v>1.17120889883732</v>
      </c>
      <c r="Z76" s="45" t="n">
        <v>7.85424510958421E-005</v>
      </c>
      <c r="AA76" s="65" t="n">
        <v>1.17099</v>
      </c>
      <c r="AB76" s="52" t="n">
        <v>0</v>
      </c>
      <c r="AC76" s="52" t="n">
        <v>186.934847706798</v>
      </c>
      <c r="AD76" s="52" t="n">
        <v>67.0735455433796</v>
      </c>
      <c r="AE76" s="52"/>
    </row>
    <row r="77" s="59" customFormat="true" ht="13" hidden="false" customHeight="false" outlineLevel="0" collapsed="false">
      <c r="A77" s="58" t="s">
        <v>147</v>
      </c>
      <c r="B77" s="59" t="n">
        <v>73</v>
      </c>
      <c r="C77" s="59" t="n">
        <v>92</v>
      </c>
      <c r="D77" s="59" t="n">
        <v>-42</v>
      </c>
      <c r="E77" s="59" t="n">
        <v>-84</v>
      </c>
      <c r="F77" s="59" t="n">
        <v>46</v>
      </c>
      <c r="G77" s="59" t="n">
        <v>101.05</v>
      </c>
      <c r="H77" s="59" t="n">
        <v>100</v>
      </c>
      <c r="I77" s="59" t="n">
        <v>165</v>
      </c>
      <c r="J77" s="59" t="n">
        <v>6.5187</v>
      </c>
      <c r="K77" s="59" t="n">
        <v>0.2373</v>
      </c>
      <c r="L77" s="59" t="n">
        <v>-83.8448</v>
      </c>
      <c r="M77" s="59" t="n">
        <v>0.0089</v>
      </c>
      <c r="N77" s="59" t="n">
        <v>0.6312</v>
      </c>
      <c r="O77" s="59" t="n">
        <v>0.0214</v>
      </c>
      <c r="P77" s="59" t="n">
        <v>1.3681</v>
      </c>
      <c r="Q77" s="59" t="n">
        <v>0.0571</v>
      </c>
      <c r="R77" s="59" t="n">
        <v>1.0468</v>
      </c>
      <c r="T77" s="57" t="s">
        <v>148</v>
      </c>
      <c r="U77" s="53" t="s">
        <v>149</v>
      </c>
      <c r="V77" s="53" t="s">
        <v>165</v>
      </c>
      <c r="W77" s="53" t="n">
        <v>-15</v>
      </c>
      <c r="X77" s="52" t="n">
        <v>1</v>
      </c>
      <c r="Y77" s="45" t="n">
        <v>1.17185703137338</v>
      </c>
      <c r="Z77" s="45" t="n">
        <v>0.000101468518103776</v>
      </c>
      <c r="AA77" s="59" t="n">
        <v>1.17099</v>
      </c>
      <c r="AB77" s="52" t="n">
        <v>0</v>
      </c>
      <c r="AC77" s="52" t="n">
        <v>740.425941621914</v>
      </c>
      <c r="AD77" s="52" t="n">
        <v>86.6519083030389</v>
      </c>
      <c r="AE77" s="52"/>
      <c r="AF77" s="77" t="n">
        <f aca="false">($AG$1/(1+$AI$1))*AC77+($AG$1*$AI$1)*(SUM(AC77:AC79))/(1+$AI$1)/(1-2*$AI$1)</f>
        <v>172.03885363861</v>
      </c>
    </row>
    <row r="78" s="63" customFormat="true" ht="13" hidden="false" customHeight="false" outlineLevel="0" collapsed="false">
      <c r="A78" s="62" t="s">
        <v>151</v>
      </c>
      <c r="B78" s="63" t="n">
        <v>28</v>
      </c>
      <c r="C78" s="63" t="n">
        <v>92</v>
      </c>
      <c r="D78" s="63" t="n">
        <v>-42</v>
      </c>
      <c r="E78" s="63" t="n">
        <v>-84</v>
      </c>
      <c r="F78" s="63" t="n">
        <v>46</v>
      </c>
      <c r="G78" s="63" t="n">
        <v>267.4</v>
      </c>
      <c r="H78" s="63" t="n">
        <v>100.17</v>
      </c>
      <c r="I78" s="63" t="n">
        <v>100</v>
      </c>
      <c r="J78" s="63" t="n">
        <v>361.9156</v>
      </c>
      <c r="K78" s="63" t="n">
        <v>12.5972</v>
      </c>
      <c r="L78" s="63" t="n">
        <v>-83.9356</v>
      </c>
      <c r="M78" s="63" t="n">
        <v>0.0076</v>
      </c>
      <c r="N78" s="63" t="n">
        <v>0.6112</v>
      </c>
      <c r="O78" s="63" t="n">
        <v>0.0159</v>
      </c>
      <c r="P78" s="63" t="n">
        <v>14.1451</v>
      </c>
      <c r="Q78" s="63" t="n">
        <v>1.4714</v>
      </c>
      <c r="R78" s="63" t="n">
        <v>1.7519</v>
      </c>
      <c r="T78" s="57" t="s">
        <v>148</v>
      </c>
      <c r="U78" s="53" t="s">
        <v>152</v>
      </c>
      <c r="V78" s="53" t="s">
        <v>165</v>
      </c>
      <c r="W78" s="52" t="n">
        <v>-15</v>
      </c>
      <c r="X78" s="52" t="n">
        <v>1</v>
      </c>
      <c r="Y78" s="45" t="n">
        <v>1.17082323096217</v>
      </c>
      <c r="Z78" s="45" t="n">
        <v>8.64314134487731E-005</v>
      </c>
      <c r="AA78" s="63" t="n">
        <v>1.17099</v>
      </c>
      <c r="AB78" s="52" t="n">
        <v>0</v>
      </c>
      <c r="AC78" s="52" t="n">
        <v>-142.417132369261</v>
      </c>
      <c r="AD78" s="52" t="n">
        <v>73.8105478687035</v>
      </c>
      <c r="AE78" s="52"/>
      <c r="AF78" s="59" t="n">
        <f aca="false">($AG$1/(1+$AI$1))*AC78+($AG$1*$AI$1)*(SUM(AC77:AC79))/(1+$AI$1)/(1-2*$AI$1)</f>
        <v>18.5610443778105</v>
      </c>
    </row>
    <row r="79" s="65" customFormat="true" ht="13" hidden="false" customHeight="false" outlineLevel="0" collapsed="false">
      <c r="A79" s="64" t="s">
        <v>153</v>
      </c>
      <c r="B79" s="65" t="n">
        <v>28</v>
      </c>
      <c r="C79" s="65" t="n">
        <v>92</v>
      </c>
      <c r="D79" s="65" t="n">
        <v>48</v>
      </c>
      <c r="E79" s="65" t="n">
        <v>-84</v>
      </c>
      <c r="F79" s="65" t="n">
        <v>46</v>
      </c>
      <c r="G79" s="65" t="n">
        <v>267.4</v>
      </c>
      <c r="H79" s="65" t="n">
        <v>100.17</v>
      </c>
      <c r="I79" s="65" t="n">
        <v>100</v>
      </c>
      <c r="J79" s="65" t="n">
        <v>85.7078</v>
      </c>
      <c r="K79" s="65" t="n">
        <v>2.8536</v>
      </c>
      <c r="L79" s="65" t="n">
        <v>-83.9412</v>
      </c>
      <c r="M79" s="65" t="n">
        <v>0.0077</v>
      </c>
      <c r="N79" s="65" t="n">
        <v>0.6316</v>
      </c>
      <c r="O79" s="65" t="n">
        <v>0.0171</v>
      </c>
      <c r="P79" s="65" t="n">
        <v>5.8698</v>
      </c>
      <c r="Q79" s="65" t="n">
        <v>0.4456</v>
      </c>
      <c r="R79" s="65" t="n">
        <v>1.2577</v>
      </c>
      <c r="T79" s="57" t="s">
        <v>148</v>
      </c>
      <c r="U79" s="53" t="s">
        <v>154</v>
      </c>
      <c r="V79" s="53" t="s">
        <v>165</v>
      </c>
      <c r="W79" s="52" t="n">
        <v>-15</v>
      </c>
      <c r="X79" s="52" t="n">
        <v>1</v>
      </c>
      <c r="Y79" s="45" t="n">
        <v>1.17075955611714</v>
      </c>
      <c r="Z79" s="45" t="n">
        <v>8.75554185417737E-005</v>
      </c>
      <c r="AA79" s="65" t="n">
        <v>1.17099</v>
      </c>
      <c r="AB79" s="52" t="n">
        <v>0</v>
      </c>
      <c r="AC79" s="52" t="n">
        <v>-196.794065583803</v>
      </c>
      <c r="AD79" s="52" t="n">
        <v>74.7704237796853</v>
      </c>
      <c r="AE79" s="52"/>
      <c r="AF79" s="59" t="n">
        <f aca="false">($AG$1/(1+$AI$1))*AC79+($AG$1*$AI$1)*(SUM(AC77:AC79))/(1+$AI$1)/(1-2*$AI$1)</f>
        <v>9.10788919094411</v>
      </c>
    </row>
    <row r="80" s="61" customFormat="true" ht="13" hidden="false" customHeight="false" outlineLevel="0" collapsed="false">
      <c r="A80" s="60" t="s">
        <v>150</v>
      </c>
      <c r="B80" s="61" t="n">
        <v>13</v>
      </c>
      <c r="C80" s="61" t="n">
        <v>92</v>
      </c>
      <c r="D80" s="61" t="n">
        <v>-42</v>
      </c>
      <c r="E80" s="61" t="n">
        <v>-84</v>
      </c>
      <c r="F80" s="61" t="n">
        <v>46</v>
      </c>
      <c r="G80" s="61" t="n">
        <v>101.71</v>
      </c>
      <c r="H80" s="61" t="n">
        <v>100</v>
      </c>
      <c r="I80" s="61" t="n">
        <v>165</v>
      </c>
      <c r="J80" s="61" t="n">
        <v>5.9742</v>
      </c>
      <c r="K80" s="61" t="n">
        <v>0.214</v>
      </c>
      <c r="L80" s="61" t="n">
        <v>-83.8775</v>
      </c>
      <c r="M80" s="61" t="n">
        <v>0.0092</v>
      </c>
      <c r="N80" s="61" t="n">
        <v>0.6543</v>
      </c>
      <c r="O80" s="61" t="n">
        <v>0.0224</v>
      </c>
      <c r="P80" s="61" t="n">
        <v>1.375</v>
      </c>
      <c r="Q80" s="61" t="n">
        <v>0.0557</v>
      </c>
      <c r="R80" s="61" t="n">
        <v>0.9757</v>
      </c>
      <c r="T80" s="57" t="s">
        <v>148</v>
      </c>
      <c r="U80" s="53" t="s">
        <v>149</v>
      </c>
      <c r="V80" s="53" t="s">
        <v>165</v>
      </c>
      <c r="W80" s="53" t="n">
        <v>-15</v>
      </c>
      <c r="X80" s="52" t="n">
        <v>2.5</v>
      </c>
      <c r="Y80" s="45" t="n">
        <v>1.17148443156646</v>
      </c>
      <c r="Z80" s="45" t="n">
        <v>0.000104795703321559</v>
      </c>
      <c r="AA80" s="61" t="n">
        <v>1.171</v>
      </c>
      <c r="AB80" s="52" t="n">
        <v>0</v>
      </c>
      <c r="AC80" s="52" t="n">
        <v>413.690492282234</v>
      </c>
      <c r="AD80" s="52" t="n">
        <v>89.4924878920226</v>
      </c>
      <c r="AE80" s="52"/>
      <c r="AF80" s="77" t="n">
        <f aca="false">($AG$1/(1+$AI$1))*AC80+($AG$1*$AI$1)*(SUM(AC80:AC82))/(1+$AI$1)/(1-2*$AI$1)</f>
        <v>83.154822014897</v>
      </c>
    </row>
    <row r="81" s="63" customFormat="true" ht="13" hidden="false" customHeight="false" outlineLevel="0" collapsed="false">
      <c r="A81" s="62" t="s">
        <v>151</v>
      </c>
      <c r="B81" s="63" t="n">
        <v>29</v>
      </c>
      <c r="C81" s="63" t="n">
        <v>92</v>
      </c>
      <c r="D81" s="63" t="n">
        <v>-42</v>
      </c>
      <c r="E81" s="63" t="n">
        <v>-84</v>
      </c>
      <c r="F81" s="63" t="n">
        <v>46</v>
      </c>
      <c r="G81" s="63" t="n">
        <v>267.4</v>
      </c>
      <c r="H81" s="63" t="n">
        <v>101.67</v>
      </c>
      <c r="I81" s="63" t="n">
        <v>100</v>
      </c>
      <c r="J81" s="63" t="n">
        <v>235.6988</v>
      </c>
      <c r="K81" s="63" t="n">
        <v>7.3365</v>
      </c>
      <c r="L81" s="63" t="n">
        <v>-83.9513</v>
      </c>
      <c r="M81" s="63" t="n">
        <v>0.0069</v>
      </c>
      <c r="N81" s="63" t="n">
        <v>0.6162</v>
      </c>
      <c r="O81" s="63" t="n">
        <v>0.0151</v>
      </c>
      <c r="P81" s="63" t="n">
        <v>13.4299</v>
      </c>
      <c r="Q81" s="63" t="n">
        <v>1.0193</v>
      </c>
      <c r="R81" s="63" t="n">
        <v>1.6487</v>
      </c>
      <c r="T81" s="57" t="s">
        <v>148</v>
      </c>
      <c r="U81" s="53" t="s">
        <v>152</v>
      </c>
      <c r="V81" s="53" t="s">
        <v>165</v>
      </c>
      <c r="W81" s="52" t="n">
        <v>-15</v>
      </c>
      <c r="X81" s="52" t="n">
        <v>2.5</v>
      </c>
      <c r="Y81" s="45" t="n">
        <v>1.170644738562</v>
      </c>
      <c r="Z81" s="45" t="n">
        <v>7.84362941597117E-005</v>
      </c>
      <c r="AA81" s="63" t="n">
        <v>1.171</v>
      </c>
      <c r="AB81" s="52" t="n">
        <v>0</v>
      </c>
      <c r="AC81" s="52" t="n">
        <v>-303.382953035597</v>
      </c>
      <c r="AD81" s="52" t="n">
        <v>66.9823178135881</v>
      </c>
      <c r="AE81" s="52"/>
      <c r="AF81" s="59" t="n">
        <f aca="false">($AG$1/(1+$AI$1))*AC81+($AG$1*$AI$1)*(SUM(AC80:AC82))/(1+$AI$1)/(1-2*$AI$1)</f>
        <v>-41.5047745869497</v>
      </c>
    </row>
    <row r="82" s="65" customFormat="true" ht="13" hidden="false" customHeight="false" outlineLevel="0" collapsed="false">
      <c r="A82" s="64" t="s">
        <v>153</v>
      </c>
      <c r="B82" s="65" t="n">
        <v>29</v>
      </c>
      <c r="C82" s="65" t="n">
        <v>92</v>
      </c>
      <c r="D82" s="65" t="n">
        <v>48</v>
      </c>
      <c r="E82" s="65" t="n">
        <v>-84</v>
      </c>
      <c r="F82" s="65" t="n">
        <v>46</v>
      </c>
      <c r="G82" s="65" t="n">
        <v>267.4</v>
      </c>
      <c r="H82" s="65" t="n">
        <v>101.67</v>
      </c>
      <c r="I82" s="65" t="n">
        <v>100</v>
      </c>
      <c r="J82" s="65" t="n">
        <v>87.5971</v>
      </c>
      <c r="K82" s="65" t="n">
        <v>2.9042</v>
      </c>
      <c r="L82" s="65" t="n">
        <v>-83.9207</v>
      </c>
      <c r="M82" s="65" t="n">
        <v>0.0076</v>
      </c>
      <c r="N82" s="65" t="n">
        <v>0.6335</v>
      </c>
      <c r="O82" s="65" t="n">
        <v>0.0168</v>
      </c>
      <c r="P82" s="65" t="n">
        <v>5.6822</v>
      </c>
      <c r="Q82" s="65" t="n">
        <v>0.4443</v>
      </c>
      <c r="R82" s="65" t="n">
        <v>1.271</v>
      </c>
      <c r="T82" s="57" t="s">
        <v>148</v>
      </c>
      <c r="U82" s="53" t="s">
        <v>154</v>
      </c>
      <c r="V82" s="53" t="s">
        <v>165</v>
      </c>
      <c r="W82" s="52" t="n">
        <v>-15</v>
      </c>
      <c r="X82" s="52" t="n">
        <v>2.5</v>
      </c>
      <c r="Y82" s="45" t="n">
        <v>1.17099269888907</v>
      </c>
      <c r="Z82" s="45" t="n">
        <v>8.64665369493256E-005</v>
      </c>
      <c r="AA82" s="65" t="n">
        <v>1.171</v>
      </c>
      <c r="AB82" s="52" t="n">
        <v>0</v>
      </c>
      <c r="AC82" s="52" t="n">
        <v>-6.23493674623056</v>
      </c>
      <c r="AD82" s="52" t="n">
        <v>73.8399119977161</v>
      </c>
      <c r="AE82" s="52"/>
      <c r="AF82" s="59" t="n">
        <f aca="false">($AG$1/(1+$AI$1))*AC82+($AG$1*$AI$1)*(SUM(AC80:AC82))/(1+$AI$1)/(1-2*$AI$1)</f>
        <v>10.1529071798782</v>
      </c>
    </row>
    <row r="83" s="56" customFormat="true" ht="13" hidden="false" customHeight="false" outlineLevel="0" collapsed="false">
      <c r="A83" s="55" t="s">
        <v>146</v>
      </c>
      <c r="B83" s="56" t="n">
        <v>27</v>
      </c>
      <c r="C83" s="56" t="n">
        <v>92</v>
      </c>
      <c r="D83" s="56" t="n">
        <v>19</v>
      </c>
      <c r="E83" s="56" t="n">
        <v>-84</v>
      </c>
      <c r="F83" s="56" t="n">
        <v>46</v>
      </c>
      <c r="G83" s="56" t="n">
        <v>267.4</v>
      </c>
      <c r="H83" s="56" t="n">
        <v>103.17</v>
      </c>
      <c r="I83" s="56" t="n">
        <v>100</v>
      </c>
      <c r="J83" s="56" t="n">
        <v>23.2847</v>
      </c>
      <c r="K83" s="56" t="n">
        <v>1.16</v>
      </c>
      <c r="L83" s="56" t="n">
        <v>-83.923</v>
      </c>
      <c r="M83" s="56" t="n">
        <v>0.0127</v>
      </c>
      <c r="N83" s="56" t="n">
        <v>0.6754</v>
      </c>
      <c r="O83" s="56" t="n">
        <v>0.0305</v>
      </c>
      <c r="P83" s="56" t="n">
        <v>2.9185</v>
      </c>
      <c r="Q83" s="56" t="n">
        <v>0.2555</v>
      </c>
      <c r="R83" s="56" t="n">
        <v>1.0671</v>
      </c>
      <c r="T83" s="57" t="s">
        <v>148</v>
      </c>
      <c r="U83" s="53" t="n">
        <v>29</v>
      </c>
      <c r="V83" s="53" t="s">
        <v>165</v>
      </c>
      <c r="W83" s="52" t="n">
        <v>-15</v>
      </c>
      <c r="X83" s="52" t="n">
        <v>4</v>
      </c>
      <c r="Y83" s="45" t="n">
        <v>1.1709665349164</v>
      </c>
      <c r="Z83" s="45" t="n">
        <v>0.000144491119747459</v>
      </c>
      <c r="AA83" s="56" t="n">
        <v>1.17097</v>
      </c>
      <c r="AB83" s="52" t="n">
        <v>0</v>
      </c>
      <c r="AC83" s="52" t="n">
        <v>-2.95915659519479</v>
      </c>
      <c r="AD83" s="52" t="n">
        <v>123.394382219407</v>
      </c>
      <c r="AE83" s="52"/>
    </row>
    <row r="84" s="59" customFormat="true" ht="13" hidden="false" customHeight="false" outlineLevel="0" collapsed="false">
      <c r="A84" s="58" t="s">
        <v>147</v>
      </c>
      <c r="B84" s="59" t="n">
        <v>91</v>
      </c>
      <c r="C84" s="59" t="n">
        <v>92</v>
      </c>
      <c r="D84" s="59" t="n">
        <v>-42</v>
      </c>
      <c r="E84" s="59" t="n">
        <v>-84</v>
      </c>
      <c r="F84" s="59" t="n">
        <v>46</v>
      </c>
      <c r="G84" s="59" t="n">
        <v>104.05</v>
      </c>
      <c r="H84" s="59" t="n">
        <v>100</v>
      </c>
      <c r="I84" s="59" t="n">
        <v>165</v>
      </c>
      <c r="J84" s="59" t="n">
        <v>5.083</v>
      </c>
      <c r="K84" s="59" t="n">
        <v>0.1641</v>
      </c>
      <c r="L84" s="59" t="n">
        <v>-83.8589</v>
      </c>
      <c r="M84" s="59" t="n">
        <v>0.0081</v>
      </c>
      <c r="N84" s="59" t="n">
        <v>0.634</v>
      </c>
      <c r="O84" s="59" t="n">
        <v>0.0199</v>
      </c>
      <c r="P84" s="59" t="n">
        <v>1.3729</v>
      </c>
      <c r="Q84" s="59" t="n">
        <v>0.0436</v>
      </c>
      <c r="R84" s="59" t="n">
        <v>0.794</v>
      </c>
      <c r="T84" s="57" t="s">
        <v>148</v>
      </c>
      <c r="U84" s="53" t="s">
        <v>149</v>
      </c>
      <c r="V84" s="53" t="s">
        <v>165</v>
      </c>
      <c r="W84" s="53" t="n">
        <v>-15</v>
      </c>
      <c r="X84" s="52" t="n">
        <v>4</v>
      </c>
      <c r="Y84" s="45" t="n">
        <v>1.17169632830843</v>
      </c>
      <c r="Z84" s="45" t="n">
        <v>9.2311225792896E-005</v>
      </c>
      <c r="AA84" s="59" t="n">
        <v>1.17097</v>
      </c>
      <c r="AB84" s="52" t="n">
        <v>0</v>
      </c>
      <c r="AC84" s="52" t="n">
        <v>620.279177457818</v>
      </c>
      <c r="AD84" s="52" t="n">
        <v>78.8331262055356</v>
      </c>
      <c r="AE84" s="52"/>
      <c r="AF84" s="77" t="n">
        <f aca="false">($AG$1/(1+$AI$1))*AC84+($AG$1*$AI$1)*(SUM(AC84:AC86))/(1+$AI$1)/(1-2*$AI$1)</f>
        <v>168.949902508127</v>
      </c>
    </row>
    <row r="85" s="63" customFormat="true" ht="13" hidden="false" customHeight="false" outlineLevel="0" collapsed="false">
      <c r="A85" s="62" t="s">
        <v>151</v>
      </c>
      <c r="B85" s="63" t="n">
        <v>30</v>
      </c>
      <c r="C85" s="63" t="n">
        <v>92</v>
      </c>
      <c r="D85" s="63" t="n">
        <v>-42</v>
      </c>
      <c r="E85" s="63" t="n">
        <v>-84</v>
      </c>
      <c r="F85" s="63" t="n">
        <v>46</v>
      </c>
      <c r="G85" s="63" t="n">
        <v>267.4</v>
      </c>
      <c r="H85" s="63" t="n">
        <v>103.17</v>
      </c>
      <c r="I85" s="63" t="n">
        <v>100</v>
      </c>
      <c r="J85" s="63" t="n">
        <v>149.1742</v>
      </c>
      <c r="K85" s="63" t="n">
        <v>4.4821</v>
      </c>
      <c r="L85" s="63" t="n">
        <v>-83.9571</v>
      </c>
      <c r="M85" s="63" t="n">
        <v>0.0068</v>
      </c>
      <c r="N85" s="63" t="n">
        <v>0.6123</v>
      </c>
      <c r="O85" s="63" t="n">
        <v>0.0147</v>
      </c>
      <c r="P85" s="63" t="n">
        <v>10.1608</v>
      </c>
      <c r="Q85" s="63" t="n">
        <v>0.674</v>
      </c>
      <c r="R85" s="63" t="n">
        <v>1.4315</v>
      </c>
      <c r="T85" s="57" t="s">
        <v>148</v>
      </c>
      <c r="U85" s="53" t="s">
        <v>152</v>
      </c>
      <c r="V85" s="53" t="s">
        <v>165</v>
      </c>
      <c r="W85" s="52" t="n">
        <v>-15</v>
      </c>
      <c r="X85" s="52" t="n">
        <v>4</v>
      </c>
      <c r="Y85" s="45" t="n">
        <v>1.17057881801756</v>
      </c>
      <c r="Z85" s="45" t="n">
        <v>7.72872090755161E-005</v>
      </c>
      <c r="AA85" s="63" t="n">
        <v>1.17097</v>
      </c>
      <c r="AB85" s="52" t="n">
        <v>0</v>
      </c>
      <c r="AC85" s="52" t="n">
        <v>-334.066613527087</v>
      </c>
      <c r="AD85" s="52" t="n">
        <v>66.0027234476683</v>
      </c>
      <c r="AE85" s="52"/>
      <c r="AF85" s="59" t="n">
        <f aca="false">($AG$1/(1+$AI$1))*AC85+($AG$1*$AI$1)*(SUM(AC84:AC86))/(1+$AI$1)/(1-2*$AI$1)</f>
        <v>3.04170705108046</v>
      </c>
    </row>
    <row r="86" s="65" customFormat="true" ht="13" hidden="false" customHeight="false" outlineLevel="0" collapsed="false">
      <c r="A86" s="64" t="s">
        <v>153</v>
      </c>
      <c r="B86" s="65" t="n">
        <v>30</v>
      </c>
      <c r="C86" s="65" t="n">
        <v>92</v>
      </c>
      <c r="D86" s="65" t="n">
        <v>48</v>
      </c>
      <c r="E86" s="65" t="n">
        <v>-84</v>
      </c>
      <c r="F86" s="65" t="n">
        <v>46</v>
      </c>
      <c r="G86" s="65" t="n">
        <v>267.4</v>
      </c>
      <c r="H86" s="65" t="n">
        <v>103.17</v>
      </c>
      <c r="I86" s="65" t="n">
        <v>100</v>
      </c>
      <c r="J86" s="65" t="n">
        <v>87.4004</v>
      </c>
      <c r="K86" s="65" t="n">
        <v>2.889</v>
      </c>
      <c r="L86" s="65" t="n">
        <v>-83.8939</v>
      </c>
      <c r="M86" s="65" t="n">
        <v>0.0077</v>
      </c>
      <c r="N86" s="65" t="n">
        <v>0.6334</v>
      </c>
      <c r="O86" s="65" t="n">
        <v>0.017</v>
      </c>
      <c r="P86" s="65" t="n">
        <v>6.2039</v>
      </c>
      <c r="Q86" s="65" t="n">
        <v>0.4622</v>
      </c>
      <c r="R86" s="65" t="n">
        <v>1.262</v>
      </c>
      <c r="T86" s="57" t="s">
        <v>148</v>
      </c>
      <c r="U86" s="53" t="s">
        <v>154</v>
      </c>
      <c r="V86" s="53" t="s">
        <v>165</v>
      </c>
      <c r="W86" s="52" t="n">
        <v>-15</v>
      </c>
      <c r="X86" s="52" t="n">
        <v>4</v>
      </c>
      <c r="Y86" s="45" t="n">
        <v>1.17129768704568</v>
      </c>
      <c r="Z86" s="45" t="n">
        <v>8.76684268820149E-005</v>
      </c>
      <c r="AA86" s="65" t="n">
        <v>1.17097</v>
      </c>
      <c r="AB86" s="52" t="n">
        <v>0</v>
      </c>
      <c r="AC86" s="52" t="n">
        <v>279.842391932123</v>
      </c>
      <c r="AD86" s="52" t="n">
        <v>74.868209161648</v>
      </c>
      <c r="AE86" s="52"/>
      <c r="AF86" s="59" t="n">
        <f aca="false">($AG$1/(1+$AI$1))*AC86+($AG$1*$AI$1)*(SUM(AC84:AC86))/(1+$AI$1)/(1-2*$AI$1)</f>
        <v>109.766686856832</v>
      </c>
    </row>
    <row r="87" s="56" customFormat="true" ht="13" hidden="false" customHeight="false" outlineLevel="0" collapsed="false">
      <c r="A87" s="55" t="s">
        <v>146</v>
      </c>
      <c r="B87" s="56" t="n">
        <v>28</v>
      </c>
      <c r="C87" s="56" t="n">
        <v>92</v>
      </c>
      <c r="D87" s="56" t="n">
        <v>19</v>
      </c>
      <c r="E87" s="56" t="n">
        <v>-84</v>
      </c>
      <c r="F87" s="56" t="n">
        <v>46</v>
      </c>
      <c r="G87" s="56" t="n">
        <v>267.4</v>
      </c>
      <c r="H87" s="56" t="n">
        <v>105.17</v>
      </c>
      <c r="I87" s="56" t="n">
        <v>100</v>
      </c>
      <c r="J87" s="56" t="n">
        <v>36.3394</v>
      </c>
      <c r="K87" s="56" t="n">
        <v>1.4602</v>
      </c>
      <c r="L87" s="56" t="n">
        <v>-83.9188</v>
      </c>
      <c r="M87" s="56" t="n">
        <v>0.0091</v>
      </c>
      <c r="N87" s="56" t="n">
        <v>0.606</v>
      </c>
      <c r="O87" s="56" t="n">
        <v>0.0207</v>
      </c>
      <c r="P87" s="56" t="n">
        <v>3.8673</v>
      </c>
      <c r="Q87" s="56" t="n">
        <v>0.2624</v>
      </c>
      <c r="R87" s="56" t="n">
        <v>1.0978</v>
      </c>
      <c r="T87" s="57" t="s">
        <v>148</v>
      </c>
      <c r="U87" s="53" t="n">
        <v>29</v>
      </c>
      <c r="V87" s="53" t="s">
        <v>165</v>
      </c>
      <c r="W87" s="52" t="n">
        <v>-15</v>
      </c>
      <c r="X87" s="52" t="n">
        <v>6</v>
      </c>
      <c r="Y87" s="45" t="n">
        <v>1.17101431384335</v>
      </c>
      <c r="Z87" s="45" t="n">
        <v>0.000103539782920326</v>
      </c>
      <c r="AA87" s="56" t="n">
        <v>1.17086</v>
      </c>
      <c r="AB87" s="52" t="n">
        <v>0</v>
      </c>
      <c r="AC87" s="52" t="n">
        <v>131.795298623774</v>
      </c>
      <c r="AD87" s="52" t="n">
        <v>88.4305407310229</v>
      </c>
      <c r="AE87" s="52"/>
    </row>
    <row r="88" s="61" customFormat="true" ht="13" hidden="false" customHeight="false" outlineLevel="0" collapsed="false">
      <c r="A88" s="60" t="s">
        <v>150</v>
      </c>
      <c r="B88" s="61" t="n">
        <v>28</v>
      </c>
      <c r="C88" s="61" t="n">
        <v>92</v>
      </c>
      <c r="D88" s="61" t="n">
        <v>-42</v>
      </c>
      <c r="E88" s="61" t="n">
        <v>-84</v>
      </c>
      <c r="F88" s="61" t="n">
        <v>46</v>
      </c>
      <c r="G88" s="61" t="n">
        <v>105.21</v>
      </c>
      <c r="H88" s="61" t="n">
        <v>100</v>
      </c>
      <c r="I88" s="61" t="n">
        <v>165</v>
      </c>
      <c r="J88" s="61" t="n">
        <v>5.313</v>
      </c>
      <c r="K88" s="61" t="n">
        <v>0.2119</v>
      </c>
      <c r="L88" s="61" t="n">
        <v>-83.9107</v>
      </c>
      <c r="M88" s="61" t="n">
        <v>0.0105</v>
      </c>
      <c r="N88" s="61" t="n">
        <v>0.6651</v>
      </c>
      <c r="O88" s="61" t="n">
        <v>0.0259</v>
      </c>
      <c r="P88" s="61" t="n">
        <v>1.3185</v>
      </c>
      <c r="Q88" s="61" t="n">
        <v>0.0579</v>
      </c>
      <c r="R88" s="61" t="n">
        <v>1.015</v>
      </c>
      <c r="T88" s="57" t="s">
        <v>148</v>
      </c>
      <c r="U88" s="53" t="s">
        <v>149</v>
      </c>
      <c r="V88" s="53" t="s">
        <v>165</v>
      </c>
      <c r="W88" s="53" t="n">
        <v>-15</v>
      </c>
      <c r="X88" s="52" t="n">
        <v>6</v>
      </c>
      <c r="Y88" s="45" t="n">
        <v>1.17110647437147</v>
      </c>
      <c r="Z88" s="45" t="n">
        <v>0.000119497654444301</v>
      </c>
      <c r="AA88" s="61" t="n">
        <v>1.17086</v>
      </c>
      <c r="AB88" s="52" t="n">
        <v>0</v>
      </c>
      <c r="AC88" s="52" t="n">
        <v>210.507124223474</v>
      </c>
      <c r="AD88" s="52" t="n">
        <v>102.059729125857</v>
      </c>
      <c r="AE88" s="52"/>
      <c r="AF88" s="77" t="n">
        <f aca="false">($AG$1/(1+$AI$1))*AC88+($AG$1*$AI$1)*(SUM(AC88:AC90))/(1+$AI$1)/(1-2*$AI$1)</f>
        <v>76.365059231242</v>
      </c>
    </row>
    <row r="89" s="63" customFormat="true" ht="13" hidden="false" customHeight="false" outlineLevel="0" collapsed="false">
      <c r="A89" s="62" t="s">
        <v>151</v>
      </c>
      <c r="B89" s="63" t="n">
        <v>31</v>
      </c>
      <c r="C89" s="63" t="n">
        <v>92</v>
      </c>
      <c r="D89" s="63" t="n">
        <v>-42</v>
      </c>
      <c r="E89" s="63" t="n">
        <v>-84</v>
      </c>
      <c r="F89" s="63" t="n">
        <v>46</v>
      </c>
      <c r="G89" s="63" t="n">
        <v>267.4</v>
      </c>
      <c r="H89" s="63" t="n">
        <v>105.17</v>
      </c>
      <c r="I89" s="63" t="n">
        <v>100</v>
      </c>
      <c r="J89" s="63" t="n">
        <v>75.7804</v>
      </c>
      <c r="K89" s="63" t="n">
        <v>2.3475</v>
      </c>
      <c r="L89" s="63" t="n">
        <v>-83.9471</v>
      </c>
      <c r="M89" s="63" t="n">
        <v>0.0069</v>
      </c>
      <c r="N89" s="63" t="n">
        <v>0.5955</v>
      </c>
      <c r="O89" s="63" t="n">
        <v>0.0154</v>
      </c>
      <c r="P89" s="63" t="n">
        <v>6.9626</v>
      </c>
      <c r="Q89" s="63" t="n">
        <v>0.3917</v>
      </c>
      <c r="R89" s="63" t="n">
        <v>1.091</v>
      </c>
      <c r="T89" s="57" t="s">
        <v>148</v>
      </c>
      <c r="U89" s="53" t="s">
        <v>152</v>
      </c>
      <c r="V89" s="53" t="s">
        <v>165</v>
      </c>
      <c r="W89" s="52" t="n">
        <v>-15</v>
      </c>
      <c r="X89" s="52" t="n">
        <v>6</v>
      </c>
      <c r="Y89" s="45" t="n">
        <v>1.17069248063599</v>
      </c>
      <c r="Z89" s="45" t="n">
        <v>7.84452761712906E-005</v>
      </c>
      <c r="AA89" s="63" t="n">
        <v>1.17086</v>
      </c>
      <c r="AB89" s="52" t="n">
        <v>0</v>
      </c>
      <c r="AC89" s="52" t="n">
        <v>-143.073778260653</v>
      </c>
      <c r="AD89" s="52" t="n">
        <v>66.9979981990081</v>
      </c>
      <c r="AE89" s="52"/>
      <c r="AF89" s="59" t="n">
        <f aca="false">($AG$1/(1+$AI$1))*AC89+($AG$1*$AI$1)*(SUM(AC88:AC90))/(1+$AI$1)/(1-2*$AI$1)</f>
        <v>14.8968052363506</v>
      </c>
    </row>
    <row r="90" s="65" customFormat="true" ht="13" hidden="false" customHeight="false" outlineLevel="0" collapsed="false">
      <c r="A90" s="64" t="s">
        <v>153</v>
      </c>
      <c r="B90" s="65" t="n">
        <v>31</v>
      </c>
      <c r="C90" s="65" t="n">
        <v>92</v>
      </c>
      <c r="D90" s="65" t="n">
        <v>48</v>
      </c>
      <c r="E90" s="65" t="n">
        <v>-84</v>
      </c>
      <c r="F90" s="65" t="n">
        <v>46</v>
      </c>
      <c r="G90" s="65" t="n">
        <v>267.4</v>
      </c>
      <c r="H90" s="65" t="n">
        <v>105.17</v>
      </c>
      <c r="I90" s="65" t="n">
        <v>100</v>
      </c>
      <c r="J90" s="65" t="n">
        <v>81.0751</v>
      </c>
      <c r="K90" s="65" t="n">
        <v>2.8521</v>
      </c>
      <c r="L90" s="65" t="n">
        <v>-83.9014</v>
      </c>
      <c r="M90" s="65" t="n">
        <v>0.0079</v>
      </c>
      <c r="N90" s="65" t="n">
        <v>0.6049</v>
      </c>
      <c r="O90" s="65" t="n">
        <v>0.0174</v>
      </c>
      <c r="P90" s="65" t="n">
        <v>6.7385</v>
      </c>
      <c r="Q90" s="65" t="n">
        <v>0.4622</v>
      </c>
      <c r="R90" s="65" t="n">
        <v>1.286</v>
      </c>
      <c r="T90" s="57" t="s">
        <v>148</v>
      </c>
      <c r="U90" s="53" t="s">
        <v>154</v>
      </c>
      <c r="V90" s="53" t="s">
        <v>165</v>
      </c>
      <c r="W90" s="52" t="n">
        <v>-15</v>
      </c>
      <c r="X90" s="52" t="n">
        <v>6</v>
      </c>
      <c r="Y90" s="45" t="n">
        <v>1.17121231341916</v>
      </c>
      <c r="Z90" s="45" t="n">
        <v>8.99273771464149E-005</v>
      </c>
      <c r="AA90" s="65" t="n">
        <v>1.17086</v>
      </c>
      <c r="AB90" s="52" t="n">
        <v>0</v>
      </c>
      <c r="AC90" s="52" t="n">
        <v>300.901405087125</v>
      </c>
      <c r="AD90" s="52" t="n">
        <v>76.804551480463</v>
      </c>
      <c r="AE90" s="52"/>
      <c r="AF90" s="59" t="n">
        <f aca="false">($AG$1/(1+$AI$1))*AC90+($AG$1*$AI$1)*(SUM(AC88:AC90))/(1+$AI$1)/(1-2*$AI$1)</f>
        <v>92.0796483868648</v>
      </c>
    </row>
    <row r="91" s="61" customFormat="true" ht="13" hidden="false" customHeight="false" outlineLevel="0" collapsed="false">
      <c r="A91" s="60" t="s">
        <v>150</v>
      </c>
      <c r="B91" s="61" t="n">
        <v>58</v>
      </c>
      <c r="C91" s="61" t="n">
        <v>92</v>
      </c>
      <c r="D91" s="61" t="n">
        <v>-42</v>
      </c>
      <c r="E91" s="61" t="n">
        <v>-84</v>
      </c>
      <c r="F91" s="61" t="n">
        <v>46</v>
      </c>
      <c r="G91" s="61" t="n">
        <v>107.71</v>
      </c>
      <c r="H91" s="61" t="n">
        <v>100</v>
      </c>
      <c r="I91" s="61" t="n">
        <v>165</v>
      </c>
      <c r="J91" s="61" t="n">
        <v>6.0297</v>
      </c>
      <c r="K91" s="61" t="n">
        <v>0.2489</v>
      </c>
      <c r="L91" s="61" t="n">
        <v>-83.9007</v>
      </c>
      <c r="M91" s="61" t="n">
        <v>0.0105</v>
      </c>
      <c r="N91" s="61" t="n">
        <v>0.6525</v>
      </c>
      <c r="O91" s="61" t="n">
        <v>0.0256</v>
      </c>
      <c r="P91" s="61" t="n">
        <v>1.324</v>
      </c>
      <c r="Q91" s="61" t="n">
        <v>0.0635</v>
      </c>
      <c r="R91" s="61" t="n">
        <v>1.1374</v>
      </c>
      <c r="T91" s="57" t="s">
        <v>148</v>
      </c>
      <c r="U91" s="53" t="s">
        <v>149</v>
      </c>
      <c r="V91" s="53" t="s">
        <v>165</v>
      </c>
      <c r="W91" s="53" t="n">
        <v>-15</v>
      </c>
      <c r="X91" s="52" t="n">
        <v>8.5</v>
      </c>
      <c r="Y91" s="45" t="n">
        <v>1.17122028088544</v>
      </c>
      <c r="Z91" s="45" t="n">
        <v>0.00011953024920186</v>
      </c>
      <c r="AA91" s="61" t="n">
        <v>1.17092</v>
      </c>
      <c r="AB91" s="52" t="n">
        <v>0</v>
      </c>
      <c r="AC91" s="52" t="n">
        <v>256.448677485876</v>
      </c>
      <c r="AD91" s="52" t="n">
        <v>102.08233628417</v>
      </c>
      <c r="AE91" s="52"/>
      <c r="AF91" s="77" t="n">
        <f aca="false">($AG$1/(1+$AI$1))*AC91+($AG$1*$AI$1)*(SUM(AC91:AC93))/(1+$AI$1)/(1-2*$AI$1)</f>
        <v>67.4315423970123</v>
      </c>
    </row>
    <row r="92" s="63" customFormat="true" ht="13" hidden="false" customHeight="false" outlineLevel="0" collapsed="false">
      <c r="A92" s="62" t="s">
        <v>151</v>
      </c>
      <c r="B92" s="63" t="n">
        <v>32</v>
      </c>
      <c r="C92" s="63" t="n">
        <v>92</v>
      </c>
      <c r="D92" s="63" t="n">
        <v>-42</v>
      </c>
      <c r="E92" s="63" t="n">
        <v>-84</v>
      </c>
      <c r="F92" s="63" t="n">
        <v>46</v>
      </c>
      <c r="G92" s="63" t="n">
        <v>267.4</v>
      </c>
      <c r="H92" s="63" t="n">
        <v>107.67</v>
      </c>
      <c r="I92" s="63" t="n">
        <v>100</v>
      </c>
      <c r="J92" s="63" t="n">
        <v>34.7631</v>
      </c>
      <c r="K92" s="63" t="n">
        <v>1.4729</v>
      </c>
      <c r="L92" s="63" t="n">
        <v>-83.94</v>
      </c>
      <c r="M92" s="63" t="n">
        <v>0.0095</v>
      </c>
      <c r="N92" s="63" t="n">
        <v>0.5927</v>
      </c>
      <c r="O92" s="63" t="n">
        <v>0.0213</v>
      </c>
      <c r="P92" s="63" t="n">
        <v>4.0026</v>
      </c>
      <c r="Q92" s="63" t="n">
        <v>0.2649</v>
      </c>
      <c r="R92" s="63" t="n">
        <v>1.3656</v>
      </c>
      <c r="T92" s="57" t="s">
        <v>148</v>
      </c>
      <c r="U92" s="53" t="s">
        <v>152</v>
      </c>
      <c r="V92" s="53" t="s">
        <v>165</v>
      </c>
      <c r="W92" s="52" t="n">
        <v>-15</v>
      </c>
      <c r="X92" s="52" t="n">
        <v>8.5</v>
      </c>
      <c r="Y92" s="45" t="n">
        <v>1.17077319990836</v>
      </c>
      <c r="Z92" s="45" t="n">
        <v>0.000108029104409546</v>
      </c>
      <c r="AA92" s="63" t="n">
        <v>1.17092</v>
      </c>
      <c r="AB92" s="52" t="n">
        <v>0</v>
      </c>
      <c r="AC92" s="52" t="n">
        <v>-125.371581013626</v>
      </c>
      <c r="AD92" s="52" t="n">
        <v>92.2600215296912</v>
      </c>
      <c r="AE92" s="52"/>
      <c r="AF92" s="59" t="n">
        <f aca="false">($AG$1/(1+$AI$1))*AC92+($AG$1*$AI$1)*(SUM(AC91:AC93))/(1+$AI$1)/(1-2*$AI$1)</f>
        <v>1.05401899302677</v>
      </c>
    </row>
    <row r="93" s="65" customFormat="true" ht="13" hidden="false" customHeight="false" outlineLevel="0" collapsed="false">
      <c r="A93" s="64" t="s">
        <v>153</v>
      </c>
      <c r="B93" s="65" t="n">
        <v>32</v>
      </c>
      <c r="C93" s="65" t="n">
        <v>92</v>
      </c>
      <c r="D93" s="65" t="n">
        <v>48</v>
      </c>
      <c r="E93" s="65" t="n">
        <v>-84</v>
      </c>
      <c r="F93" s="65" t="n">
        <v>46</v>
      </c>
      <c r="G93" s="65" t="n">
        <v>267.4</v>
      </c>
      <c r="H93" s="65" t="n">
        <v>107.67</v>
      </c>
      <c r="I93" s="65" t="n">
        <v>100</v>
      </c>
      <c r="J93" s="65" t="n">
        <v>85.1107</v>
      </c>
      <c r="K93" s="65" t="n">
        <v>2.4889</v>
      </c>
      <c r="L93" s="65" t="n">
        <v>-83.9188</v>
      </c>
      <c r="M93" s="65" t="n">
        <v>0.0067</v>
      </c>
      <c r="N93" s="65" t="n">
        <v>0.6098</v>
      </c>
      <c r="O93" s="65" t="n">
        <v>0.0146</v>
      </c>
      <c r="P93" s="65" t="n">
        <v>6.3945</v>
      </c>
      <c r="Q93" s="65" t="n">
        <v>0.3995</v>
      </c>
      <c r="R93" s="65" t="n">
        <v>1.1113</v>
      </c>
      <c r="T93" s="57" t="s">
        <v>148</v>
      </c>
      <c r="U93" s="53" t="s">
        <v>154</v>
      </c>
      <c r="V93" s="53" t="s">
        <v>165</v>
      </c>
      <c r="W93" s="52" t="n">
        <v>-15</v>
      </c>
      <c r="X93" s="52" t="n">
        <v>8.5</v>
      </c>
      <c r="Y93" s="45" t="n">
        <v>1.17101431384335</v>
      </c>
      <c r="Z93" s="45" t="n">
        <v>7.62300927317217E-005</v>
      </c>
      <c r="AA93" s="65" t="n">
        <v>1.17092</v>
      </c>
      <c r="AB93" s="52" t="n">
        <v>0</v>
      </c>
      <c r="AC93" s="52" t="n">
        <v>80.5467865837827</v>
      </c>
      <c r="AD93" s="52" t="n">
        <v>65.1027335187047</v>
      </c>
      <c r="AE93" s="52"/>
      <c r="AF93" s="59" t="n">
        <f aca="false">($AG$1/(1+$AI$1))*AC93+($AG$1*$AI$1)*(SUM(AC91:AC93))/(1+$AI$1)/(1-2*$AI$1)</f>
        <v>36.8518871266406</v>
      </c>
    </row>
    <row r="94" s="59" customFormat="true" ht="13" hidden="false" customHeight="false" outlineLevel="0" collapsed="false">
      <c r="A94" s="58" t="s">
        <v>147</v>
      </c>
      <c r="B94" s="59" t="n">
        <v>101</v>
      </c>
      <c r="C94" s="59" t="n">
        <v>92</v>
      </c>
      <c r="D94" s="59" t="n">
        <v>-42</v>
      </c>
      <c r="E94" s="59" t="n">
        <v>-84</v>
      </c>
      <c r="F94" s="59" t="n">
        <v>46</v>
      </c>
      <c r="G94" s="59" t="n">
        <v>111.05</v>
      </c>
      <c r="H94" s="59" t="n">
        <v>100</v>
      </c>
      <c r="I94" s="59" t="n">
        <v>165</v>
      </c>
      <c r="J94" s="59" t="n">
        <v>7.0307</v>
      </c>
      <c r="K94" s="59" t="n">
        <v>0.2648</v>
      </c>
      <c r="L94" s="59" t="n">
        <v>-83.9115</v>
      </c>
      <c r="M94" s="59" t="n">
        <v>0.0086</v>
      </c>
      <c r="N94" s="59" t="n">
        <v>0.5908</v>
      </c>
      <c r="O94" s="59" t="n">
        <v>0.02</v>
      </c>
      <c r="P94" s="59" t="n">
        <v>1.2813</v>
      </c>
      <c r="Q94" s="59" t="n">
        <v>0.0562</v>
      </c>
      <c r="R94" s="59" t="n">
        <v>1.1477</v>
      </c>
      <c r="T94" s="57" t="s">
        <v>148</v>
      </c>
      <c r="U94" s="53" t="s">
        <v>149</v>
      </c>
      <c r="V94" s="53" t="s">
        <v>165</v>
      </c>
      <c r="W94" s="53" t="n">
        <v>-15</v>
      </c>
      <c r="X94" s="52" t="n">
        <v>11</v>
      </c>
      <c r="Y94" s="45" t="n">
        <v>1.17109737119106</v>
      </c>
      <c r="Z94" s="45" t="n">
        <v>9.78695982523092E-005</v>
      </c>
      <c r="AA94" s="59" t="n">
        <v>1.17097</v>
      </c>
      <c r="AB94" s="52" t="n">
        <v>0</v>
      </c>
      <c r="AC94" s="52" t="n">
        <v>108.774085636022</v>
      </c>
      <c r="AD94" s="52" t="n">
        <v>83.5799365076042</v>
      </c>
      <c r="AE94" s="52"/>
      <c r="AF94" s="77" t="n">
        <f aca="false">($AG$1/(1+$AI$1))*AC94+($AG$1*$AI$1)*(SUM(AC94:AC96))/(1+$AI$1)/(1-2*$AI$1)</f>
        <v>-5.42346601550737</v>
      </c>
    </row>
    <row r="95" s="63" customFormat="true" ht="13" hidden="false" customHeight="false" outlineLevel="0" collapsed="false">
      <c r="A95" s="62" t="s">
        <v>151</v>
      </c>
      <c r="B95" s="63" t="n">
        <v>33</v>
      </c>
      <c r="C95" s="63" t="n">
        <v>92</v>
      </c>
      <c r="D95" s="63" t="n">
        <v>-42</v>
      </c>
      <c r="E95" s="63" t="n">
        <v>-84</v>
      </c>
      <c r="F95" s="63" t="n">
        <v>46</v>
      </c>
      <c r="G95" s="63" t="n">
        <v>267.4</v>
      </c>
      <c r="H95" s="63" t="n">
        <v>110.17</v>
      </c>
      <c r="I95" s="63" t="n">
        <v>100</v>
      </c>
      <c r="J95" s="63" t="n">
        <v>11.8254</v>
      </c>
      <c r="K95" s="63" t="n">
        <v>0.4372</v>
      </c>
      <c r="L95" s="63" t="n">
        <v>-83.9266</v>
      </c>
      <c r="M95" s="63" t="n">
        <v>0.0085</v>
      </c>
      <c r="N95" s="63" t="n">
        <v>0.5861</v>
      </c>
      <c r="O95" s="63" t="n">
        <v>0.0199</v>
      </c>
      <c r="P95" s="63" t="n">
        <v>2.3504</v>
      </c>
      <c r="Q95" s="63" t="n">
        <v>0.0962</v>
      </c>
      <c r="R95" s="63" t="n">
        <v>0.8133</v>
      </c>
      <c r="T95" s="57" t="s">
        <v>148</v>
      </c>
      <c r="U95" s="53" t="s">
        <v>152</v>
      </c>
      <c r="V95" s="53" t="s">
        <v>165</v>
      </c>
      <c r="W95" s="52" t="n">
        <v>-15</v>
      </c>
      <c r="X95" s="52" t="n">
        <v>11</v>
      </c>
      <c r="Y95" s="45" t="n">
        <v>1.17092558590545</v>
      </c>
      <c r="Z95" s="45" t="n">
        <v>9.66916244058425E-005</v>
      </c>
      <c r="AA95" s="63" t="n">
        <v>1.17097</v>
      </c>
      <c r="AB95" s="52" t="n">
        <v>0</v>
      </c>
      <c r="AC95" s="52" t="n">
        <v>-37.929318896419</v>
      </c>
      <c r="AD95" s="52" t="n">
        <v>82.5739552728443</v>
      </c>
      <c r="AE95" s="52"/>
      <c r="AF95" s="59" t="n">
        <f aca="false">($AG$1/(1+$AI$1))*AC95+($AG$1*$AI$1)*(SUM(AC94:AC96))/(1+$AI$1)/(1-2*$AI$1)</f>
        <v>-30.9271119091659</v>
      </c>
    </row>
    <row r="96" s="65" customFormat="true" ht="13" hidden="false" customHeight="false" outlineLevel="0" collapsed="false">
      <c r="A96" s="64" t="s">
        <v>153</v>
      </c>
      <c r="B96" s="65" t="n">
        <v>33</v>
      </c>
      <c r="C96" s="65" t="n">
        <v>92</v>
      </c>
      <c r="D96" s="65" t="n">
        <v>48</v>
      </c>
      <c r="E96" s="65" t="n">
        <v>-84</v>
      </c>
      <c r="F96" s="65" t="n">
        <v>46</v>
      </c>
      <c r="G96" s="65" t="n">
        <v>267.4</v>
      </c>
      <c r="H96" s="65" t="n">
        <v>110.17</v>
      </c>
      <c r="I96" s="65" t="n">
        <v>100</v>
      </c>
      <c r="J96" s="65" t="n">
        <v>88.1185</v>
      </c>
      <c r="K96" s="65" t="n">
        <v>2.5457</v>
      </c>
      <c r="L96" s="65" t="n">
        <v>-83.9532</v>
      </c>
      <c r="M96" s="65" t="n">
        <v>0.0069</v>
      </c>
      <c r="N96" s="65" t="n">
        <v>0.657</v>
      </c>
      <c r="O96" s="65" t="n">
        <v>0.0152</v>
      </c>
      <c r="P96" s="65" t="n">
        <v>4.8636</v>
      </c>
      <c r="Q96" s="65" t="n">
        <v>0.3868</v>
      </c>
      <c r="R96" s="65" t="n">
        <v>1.1235</v>
      </c>
      <c r="T96" s="57" t="s">
        <v>148</v>
      </c>
      <c r="U96" s="53" t="s">
        <v>154</v>
      </c>
      <c r="V96" s="53" t="s">
        <v>165</v>
      </c>
      <c r="W96" s="52" t="n">
        <v>-15</v>
      </c>
      <c r="X96" s="52" t="n">
        <v>11</v>
      </c>
      <c r="Y96" s="45" t="n">
        <v>1.17062314275289</v>
      </c>
      <c r="Z96" s="45" t="n">
        <v>7.84322312994412E-005</v>
      </c>
      <c r="AA96" s="65" t="n">
        <v>1.17097</v>
      </c>
      <c r="AB96" s="52" t="n">
        <v>0</v>
      </c>
      <c r="AC96" s="52" t="n">
        <v>-296.213606762986</v>
      </c>
      <c r="AD96" s="52" t="n">
        <v>66.9805642325945</v>
      </c>
      <c r="AE96" s="52"/>
      <c r="AF96" s="59" t="n">
        <f aca="false">($AG$1/(1+$AI$1))*AC96+($AG$1*$AI$1)*(SUM(AC94:AC96))/(1+$AI$1)/(1-2*$AI$1)</f>
        <v>-75.8285307865175</v>
      </c>
    </row>
    <row r="97" s="59" customFormat="true" ht="13" hidden="false" customHeight="false" outlineLevel="0" collapsed="false">
      <c r="A97" s="58" t="s">
        <v>147</v>
      </c>
      <c r="B97" s="59" t="n">
        <v>87</v>
      </c>
      <c r="C97" s="59" t="n">
        <v>92</v>
      </c>
      <c r="D97" s="59" t="n">
        <v>-42</v>
      </c>
      <c r="E97" s="59" t="n">
        <v>-84</v>
      </c>
      <c r="F97" s="59" t="n">
        <v>46</v>
      </c>
      <c r="G97" s="59" t="n">
        <v>102.56</v>
      </c>
      <c r="H97" s="59" t="n">
        <v>100</v>
      </c>
      <c r="I97" s="59" t="n">
        <v>162.5</v>
      </c>
      <c r="J97" s="59" t="n">
        <v>6.0845</v>
      </c>
      <c r="K97" s="59" t="n">
        <v>0.1781</v>
      </c>
      <c r="L97" s="59" t="n">
        <v>-83.7293</v>
      </c>
      <c r="M97" s="59" t="n">
        <v>0.0077</v>
      </c>
      <c r="N97" s="59" t="n">
        <v>0.6721</v>
      </c>
      <c r="O97" s="59" t="n">
        <v>0.019</v>
      </c>
      <c r="P97" s="59" t="n">
        <v>1.371</v>
      </c>
      <c r="Q97" s="59" t="n">
        <v>0.0481</v>
      </c>
      <c r="R97" s="59" t="n">
        <v>0.8071</v>
      </c>
      <c r="T97" s="57" t="s">
        <v>148</v>
      </c>
      <c r="U97" s="53" t="s">
        <v>149</v>
      </c>
      <c r="V97" s="53" t="s">
        <v>165</v>
      </c>
      <c r="W97" s="53" t="n">
        <v>-12.5</v>
      </c>
      <c r="X97" s="52" t="n">
        <v>2.5</v>
      </c>
      <c r="Y97" s="45" t="n">
        <v>1.17317575941158</v>
      </c>
      <c r="Z97" s="45" t="n">
        <v>8.80631379369667E-005</v>
      </c>
      <c r="AA97" s="59" t="n">
        <v>1.17099</v>
      </c>
      <c r="AB97" s="52" t="n">
        <v>0</v>
      </c>
      <c r="AC97" s="52" t="n">
        <v>1866.59101407978</v>
      </c>
      <c r="AD97" s="52" t="n">
        <v>75.2040051041997</v>
      </c>
      <c r="AE97" s="52"/>
      <c r="AF97" s="77" t="n">
        <f aca="false">($AG$1/(1+$AI$1))*AC97+($AG$1*$AI$1)*(SUM(AC97:AC99))/(1+$AI$1)/(1-2*$AI$1)</f>
        <v>408.20616276941</v>
      </c>
    </row>
    <row r="98" s="63" customFormat="true" ht="13" hidden="false" customHeight="false" outlineLevel="0" collapsed="false">
      <c r="A98" s="62" t="s">
        <v>151</v>
      </c>
      <c r="B98" s="63" t="n">
        <v>34</v>
      </c>
      <c r="C98" s="63" t="n">
        <v>92</v>
      </c>
      <c r="D98" s="63" t="n">
        <v>-42</v>
      </c>
      <c r="E98" s="63" t="n">
        <v>-84</v>
      </c>
      <c r="F98" s="63" t="n">
        <v>46</v>
      </c>
      <c r="G98" s="63" t="n">
        <v>269.9</v>
      </c>
      <c r="H98" s="63" t="n">
        <v>101.67</v>
      </c>
      <c r="I98" s="63" t="n">
        <v>100</v>
      </c>
      <c r="J98" s="63" t="n">
        <v>233.1388</v>
      </c>
      <c r="K98" s="63" t="n">
        <v>7.3332</v>
      </c>
      <c r="L98" s="63" t="n">
        <v>-83.9912</v>
      </c>
      <c r="M98" s="63" t="n">
        <v>0.007</v>
      </c>
      <c r="N98" s="63" t="n">
        <v>0.6169</v>
      </c>
      <c r="O98" s="63" t="n">
        <v>0.0154</v>
      </c>
      <c r="P98" s="63" t="n">
        <v>13.8076</v>
      </c>
      <c r="Q98" s="63" t="n">
        <v>1.0373</v>
      </c>
      <c r="R98" s="63" t="n">
        <v>1.6574</v>
      </c>
      <c r="T98" s="57" t="s">
        <v>148</v>
      </c>
      <c r="U98" s="53" t="s">
        <v>152</v>
      </c>
      <c r="V98" s="53" t="s">
        <v>165</v>
      </c>
      <c r="W98" s="52" t="n">
        <v>-12.5</v>
      </c>
      <c r="X98" s="52" t="n">
        <v>2.5</v>
      </c>
      <c r="Y98" s="45" t="n">
        <v>1.17019146137612</v>
      </c>
      <c r="Z98" s="45" t="n">
        <v>7.94866608353484E-005</v>
      </c>
      <c r="AA98" s="63" t="n">
        <v>1.17099</v>
      </c>
      <c r="AB98" s="52" t="n">
        <v>0</v>
      </c>
      <c r="AC98" s="52" t="n">
        <v>-681.934622738231</v>
      </c>
      <c r="AD98" s="52" t="n">
        <v>67.8798801316394</v>
      </c>
      <c r="AE98" s="52"/>
      <c r="AF98" s="59" t="n">
        <f aca="false">($AG$1/(1+$AI$1))*AC98+($AG$1*$AI$1)*(SUM(AC97:AC99))/(1+$AI$1)/(1-2*$AI$1)</f>
        <v>-34.8421468418651</v>
      </c>
    </row>
    <row r="99" s="65" customFormat="true" ht="13" hidden="false" customHeight="false" outlineLevel="0" collapsed="false">
      <c r="A99" s="64" t="s">
        <v>153</v>
      </c>
      <c r="B99" s="65" t="n">
        <v>34</v>
      </c>
      <c r="C99" s="65" t="n">
        <v>92</v>
      </c>
      <c r="D99" s="65" t="n">
        <v>48</v>
      </c>
      <c r="E99" s="65" t="n">
        <v>-84</v>
      </c>
      <c r="F99" s="65" t="n">
        <v>46</v>
      </c>
      <c r="G99" s="65" t="n">
        <v>269.9</v>
      </c>
      <c r="H99" s="65" t="n">
        <v>101.67</v>
      </c>
      <c r="I99" s="65" t="n">
        <v>100</v>
      </c>
      <c r="J99" s="65" t="n">
        <v>93.1743</v>
      </c>
      <c r="K99" s="65" t="n">
        <v>3.5631</v>
      </c>
      <c r="L99" s="65" t="n">
        <v>-83.9631</v>
      </c>
      <c r="M99" s="65" t="n">
        <v>0.0086</v>
      </c>
      <c r="N99" s="65" t="n">
        <v>0.6201</v>
      </c>
      <c r="O99" s="65" t="n">
        <v>0.0189</v>
      </c>
      <c r="P99" s="65" t="n">
        <v>5.8176</v>
      </c>
      <c r="Q99" s="65" t="n">
        <v>0.5235</v>
      </c>
      <c r="R99" s="65" t="n">
        <v>1.5172</v>
      </c>
      <c r="T99" s="57" t="s">
        <v>148</v>
      </c>
      <c r="U99" s="53" t="s">
        <v>154</v>
      </c>
      <c r="V99" s="53" t="s">
        <v>165</v>
      </c>
      <c r="W99" s="52" t="n">
        <v>-12.5</v>
      </c>
      <c r="X99" s="52" t="n">
        <v>2.5</v>
      </c>
      <c r="Y99" s="45" t="n">
        <v>1.17051063531837</v>
      </c>
      <c r="Z99" s="45" t="n">
        <v>9.77319991168901E-005</v>
      </c>
      <c r="AA99" s="65" t="n">
        <v>1.17099</v>
      </c>
      <c r="AB99" s="52" t="n">
        <v>0</v>
      </c>
      <c r="AC99" s="52" t="n">
        <v>-409.367015630941</v>
      </c>
      <c r="AD99" s="52" t="n">
        <v>83.4610023287049</v>
      </c>
      <c r="AE99" s="52"/>
      <c r="AF99" s="59" t="n">
        <f aca="false">($AG$1/(1+$AI$1))*AC99+($AG$1*$AI$1)*(SUM(AC97:AC99))/(1+$AI$1)/(1-2*$AI$1)</f>
        <v>12.542354941861</v>
      </c>
    </row>
    <row r="100" s="59" customFormat="true" ht="13" hidden="false" customHeight="false" outlineLevel="0" collapsed="false">
      <c r="A100" s="58" t="s">
        <v>147</v>
      </c>
      <c r="B100" s="59" t="n">
        <v>72</v>
      </c>
      <c r="C100" s="59" t="n">
        <v>92</v>
      </c>
      <c r="D100" s="59" t="n">
        <v>-42</v>
      </c>
      <c r="E100" s="59" t="n">
        <v>-84</v>
      </c>
      <c r="F100" s="59" t="n">
        <v>46</v>
      </c>
      <c r="G100" s="59" t="n">
        <v>101.07</v>
      </c>
      <c r="H100" s="59" t="n">
        <v>100</v>
      </c>
      <c r="I100" s="59" t="n">
        <v>160</v>
      </c>
      <c r="J100" s="59" t="n">
        <v>6.624</v>
      </c>
      <c r="K100" s="59" t="n">
        <v>0.2729</v>
      </c>
      <c r="L100" s="59" t="n">
        <v>-83.6477</v>
      </c>
      <c r="M100" s="59" t="n">
        <v>0.0107</v>
      </c>
      <c r="N100" s="59" t="n">
        <v>0.6745</v>
      </c>
      <c r="O100" s="59" t="n">
        <v>0.026</v>
      </c>
      <c r="P100" s="59" t="n">
        <v>1.3758</v>
      </c>
      <c r="Q100" s="59" t="n">
        <v>0.0701</v>
      </c>
      <c r="R100" s="59" t="n">
        <v>1.1864</v>
      </c>
      <c r="T100" s="57" t="s">
        <v>148</v>
      </c>
      <c r="U100" s="53" t="s">
        <v>149</v>
      </c>
      <c r="V100" s="53" t="s">
        <v>165</v>
      </c>
      <c r="W100" s="53" t="n">
        <v>-10</v>
      </c>
      <c r="X100" s="52" t="n">
        <v>1</v>
      </c>
      <c r="Y100" s="45" t="n">
        <v>1.17410994247563</v>
      </c>
      <c r="Z100" s="45" t="n">
        <v>0.000122651560905629</v>
      </c>
      <c r="AA100" s="59" t="n">
        <v>1.17094</v>
      </c>
      <c r="AB100" s="52" t="n">
        <v>0</v>
      </c>
      <c r="AC100" s="52" t="n">
        <v>2707.17754592452</v>
      </c>
      <c r="AD100" s="52" t="n">
        <v>104.746238838565</v>
      </c>
      <c r="AE100" s="52"/>
      <c r="AF100" s="77" t="n">
        <f aca="false">($AG$1/(1+$AI$1))*AC100+($AG$1*$AI$1)*(SUM(AC100:AC102))/(1+$AI$1)/(1-2*$AI$1)</f>
        <v>551.788420877328</v>
      </c>
    </row>
    <row r="101" s="63" customFormat="true" ht="13" hidden="false" customHeight="false" outlineLevel="0" collapsed="false">
      <c r="A101" s="62" t="s">
        <v>151</v>
      </c>
      <c r="B101" s="63" t="n">
        <v>35</v>
      </c>
      <c r="C101" s="63" t="n">
        <v>92</v>
      </c>
      <c r="D101" s="63" t="n">
        <v>-42</v>
      </c>
      <c r="E101" s="63" t="n">
        <v>-84</v>
      </c>
      <c r="F101" s="63" t="n">
        <v>46</v>
      </c>
      <c r="G101" s="63" t="n">
        <v>272.4</v>
      </c>
      <c r="H101" s="63" t="n">
        <v>100.16</v>
      </c>
      <c r="I101" s="63" t="n">
        <v>100</v>
      </c>
      <c r="J101" s="63" t="n">
        <v>364.7096</v>
      </c>
      <c r="K101" s="63" t="n">
        <v>13.8719</v>
      </c>
      <c r="L101" s="63" t="n">
        <v>-83.9828</v>
      </c>
      <c r="M101" s="63" t="n">
        <v>0.0081</v>
      </c>
      <c r="N101" s="63" t="n">
        <v>0.6064</v>
      </c>
      <c r="O101" s="63" t="n">
        <v>0.0173</v>
      </c>
      <c r="P101" s="63" t="n">
        <v>13.3769</v>
      </c>
      <c r="Q101" s="63" t="n">
        <v>1.5438</v>
      </c>
      <c r="R101" s="63" t="n">
        <v>1.9164</v>
      </c>
      <c r="T101" s="57" t="s">
        <v>148</v>
      </c>
      <c r="U101" s="53" t="s">
        <v>152</v>
      </c>
      <c r="V101" s="53" t="s">
        <v>165</v>
      </c>
      <c r="W101" s="52" t="n">
        <v>-10</v>
      </c>
      <c r="X101" s="52" t="n">
        <v>1</v>
      </c>
      <c r="Y101" s="45" t="n">
        <v>1.17028684718901</v>
      </c>
      <c r="Z101" s="45" t="n">
        <v>9.19998616524254E-005</v>
      </c>
      <c r="AA101" s="63" t="n">
        <v>1.17094</v>
      </c>
      <c r="AB101" s="52" t="n">
        <v>0</v>
      </c>
      <c r="AC101" s="52" t="n">
        <v>-557.802117093284</v>
      </c>
      <c r="AD101" s="52" t="n">
        <v>78.5692363848065</v>
      </c>
      <c r="AE101" s="52"/>
      <c r="AF101" s="59" t="n">
        <f aca="false">($AG$1/(1+$AI$1))*AC101+($AG$1*$AI$1)*(SUM(AC100:AC102))/(1+$AI$1)/(1-2*$AI$1)</f>
        <v>-15.8118024507467</v>
      </c>
    </row>
    <row r="102" s="65" customFormat="true" ht="13" hidden="false" customHeight="false" outlineLevel="0" collapsed="false">
      <c r="A102" s="64" t="s">
        <v>153</v>
      </c>
      <c r="B102" s="65" t="n">
        <v>35</v>
      </c>
      <c r="C102" s="65" t="n">
        <v>92</v>
      </c>
      <c r="D102" s="65" t="n">
        <v>48</v>
      </c>
      <c r="E102" s="65" t="n">
        <v>-84</v>
      </c>
      <c r="F102" s="65" t="n">
        <v>46</v>
      </c>
      <c r="G102" s="65" t="n">
        <v>272.4</v>
      </c>
      <c r="H102" s="65" t="n">
        <v>100.16</v>
      </c>
      <c r="I102" s="65" t="n">
        <v>100</v>
      </c>
      <c r="J102" s="65" t="n">
        <v>82.4502</v>
      </c>
      <c r="K102" s="65" t="n">
        <v>3.1574</v>
      </c>
      <c r="L102" s="65" t="n">
        <v>-84.0695</v>
      </c>
      <c r="M102" s="65" t="n">
        <v>0.0084</v>
      </c>
      <c r="N102" s="65" t="n">
        <v>0.6006</v>
      </c>
      <c r="O102" s="65" t="n">
        <v>0.0187</v>
      </c>
      <c r="P102" s="65" t="n">
        <v>5.961</v>
      </c>
      <c r="Q102" s="65" t="n">
        <v>0.4718</v>
      </c>
      <c r="R102" s="65" t="n">
        <v>1.4161</v>
      </c>
      <c r="T102" s="57" t="s">
        <v>148</v>
      </c>
      <c r="U102" s="53" t="s">
        <v>154</v>
      </c>
      <c r="V102" s="53" t="s">
        <v>165</v>
      </c>
      <c r="W102" s="52" t="n">
        <v>-10</v>
      </c>
      <c r="X102" s="52" t="n">
        <v>1</v>
      </c>
      <c r="Y102" s="45" t="n">
        <v>1.169303378853</v>
      </c>
      <c r="Z102" s="45" t="n">
        <v>9.51825281232388E-005</v>
      </c>
      <c r="AA102" s="65" t="n">
        <v>1.17094</v>
      </c>
      <c r="AB102" s="52" t="n">
        <v>0</v>
      </c>
      <c r="AC102" s="52" t="n">
        <v>-1397.69855586416</v>
      </c>
      <c r="AD102" s="52" t="n">
        <v>81.2872804099602</v>
      </c>
      <c r="AE102" s="52"/>
      <c r="AF102" s="59" t="n">
        <f aca="false">($AG$1/(1+$AI$1))*AC102+($AG$1*$AI$1)*(SUM(AC100:AC102))/(1+$AI$1)/(1-2*$AI$1)</f>
        <v>-161.823556097681</v>
      </c>
    </row>
    <row r="103" s="61" customFormat="true" ht="13" hidden="false" customHeight="false" outlineLevel="0" collapsed="false">
      <c r="A103" s="60" t="s">
        <v>150</v>
      </c>
      <c r="B103" s="61" t="n">
        <v>12</v>
      </c>
      <c r="C103" s="61" t="n">
        <v>92</v>
      </c>
      <c r="D103" s="61" t="n">
        <v>-42</v>
      </c>
      <c r="E103" s="61" t="n">
        <v>-84</v>
      </c>
      <c r="F103" s="61" t="n">
        <v>46</v>
      </c>
      <c r="G103" s="61" t="n">
        <v>101.73</v>
      </c>
      <c r="H103" s="61" t="n">
        <v>100</v>
      </c>
      <c r="I103" s="61" t="n">
        <v>160</v>
      </c>
      <c r="J103" s="61" t="n">
        <v>5.4197</v>
      </c>
      <c r="K103" s="61" t="n">
        <v>0.2667</v>
      </c>
      <c r="L103" s="61" t="n">
        <v>-83.6073</v>
      </c>
      <c r="M103" s="61" t="n">
        <v>0.0121</v>
      </c>
      <c r="N103" s="61" t="n">
        <v>0.6399</v>
      </c>
      <c r="O103" s="61" t="n">
        <v>0.0304</v>
      </c>
      <c r="P103" s="61" t="n">
        <v>1.3677</v>
      </c>
      <c r="Q103" s="61" t="n">
        <v>0.0685</v>
      </c>
      <c r="R103" s="61" t="n">
        <v>1.2408</v>
      </c>
      <c r="T103" s="57" t="s">
        <v>148</v>
      </c>
      <c r="U103" s="53" t="s">
        <v>149</v>
      </c>
      <c r="V103" s="53" t="s">
        <v>165</v>
      </c>
      <c r="W103" s="53" t="n">
        <v>-10</v>
      </c>
      <c r="X103" s="52" t="n">
        <v>2.5</v>
      </c>
      <c r="Y103" s="45" t="n">
        <v>1.17457322608277</v>
      </c>
      <c r="Z103" s="45" t="n">
        <v>0.000138855311476505</v>
      </c>
      <c r="AA103" s="61" t="n">
        <v>1.17098</v>
      </c>
      <c r="AB103" s="52" t="n">
        <v>0</v>
      </c>
      <c r="AC103" s="52" t="n">
        <v>3068.56315459759</v>
      </c>
      <c r="AD103" s="52" t="n">
        <v>118.580429620066</v>
      </c>
      <c r="AE103" s="52"/>
      <c r="AF103" s="77" t="n">
        <f aca="false">($AG$1/(1+$AI$1))*AC103+($AG$1*$AI$1)*(SUM(AC103:AC105))/(1+$AI$1)/(1-2*$AI$1)</f>
        <v>661.586687390812</v>
      </c>
    </row>
    <row r="104" s="63" customFormat="true" ht="13" hidden="false" customHeight="false" outlineLevel="0" collapsed="false">
      <c r="A104" s="62" t="s">
        <v>151</v>
      </c>
      <c r="B104" s="63" t="n">
        <v>36</v>
      </c>
      <c r="C104" s="63" t="n">
        <v>92</v>
      </c>
      <c r="D104" s="63" t="n">
        <v>-42</v>
      </c>
      <c r="E104" s="63" t="n">
        <v>-84</v>
      </c>
      <c r="F104" s="63" t="n">
        <v>46</v>
      </c>
      <c r="G104" s="63" t="n">
        <v>272.4</v>
      </c>
      <c r="H104" s="63" t="n">
        <v>101.66</v>
      </c>
      <c r="I104" s="63" t="n">
        <v>100</v>
      </c>
      <c r="J104" s="63" t="n">
        <v>233.9331</v>
      </c>
      <c r="K104" s="63" t="n">
        <v>8.4207</v>
      </c>
      <c r="L104" s="63" t="n">
        <v>-84.0219</v>
      </c>
      <c r="M104" s="63" t="n">
        <v>0.0077</v>
      </c>
      <c r="N104" s="63" t="n">
        <v>0.5941</v>
      </c>
      <c r="O104" s="63" t="n">
        <v>0.0167</v>
      </c>
      <c r="P104" s="63" t="n">
        <v>13.0121</v>
      </c>
      <c r="Q104" s="63" t="n">
        <v>1.1073</v>
      </c>
      <c r="R104" s="63" t="n">
        <v>1.9045</v>
      </c>
      <c r="T104" s="57" t="s">
        <v>148</v>
      </c>
      <c r="U104" s="53" t="s">
        <v>152</v>
      </c>
      <c r="V104" s="53" t="s">
        <v>165</v>
      </c>
      <c r="W104" s="52" t="n">
        <v>-10</v>
      </c>
      <c r="X104" s="52" t="n">
        <v>2.5</v>
      </c>
      <c r="Y104" s="45" t="n">
        <v>1.16984303462012</v>
      </c>
      <c r="Z104" s="45" t="n">
        <v>8.73630393776192E-005</v>
      </c>
      <c r="AA104" s="63" t="n">
        <v>1.17098</v>
      </c>
      <c r="AB104" s="52" t="n">
        <v>0</v>
      </c>
      <c r="AC104" s="52" t="n">
        <v>-970.952005906789</v>
      </c>
      <c r="AD104" s="52" t="n">
        <v>74.6067732818829</v>
      </c>
      <c r="AE104" s="52"/>
      <c r="AF104" s="59" t="n">
        <f aca="false">($AG$1/(1+$AI$1))*AC104+($AG$1*$AI$1)*(SUM(AC103:AC105))/(1+$AI$1)/(1-2*$AI$1)</f>
        <v>-40.6626200735352</v>
      </c>
    </row>
    <row r="105" s="65" customFormat="true" ht="13" hidden="false" customHeight="false" outlineLevel="0" collapsed="false">
      <c r="A105" s="64" t="s">
        <v>153</v>
      </c>
      <c r="B105" s="65" t="n">
        <v>36</v>
      </c>
      <c r="C105" s="65" t="n">
        <v>92</v>
      </c>
      <c r="D105" s="65" t="n">
        <v>48</v>
      </c>
      <c r="E105" s="65" t="n">
        <v>-84</v>
      </c>
      <c r="F105" s="65" t="n">
        <v>46</v>
      </c>
      <c r="G105" s="65" t="n">
        <v>272.4</v>
      </c>
      <c r="H105" s="65" t="n">
        <v>101.66</v>
      </c>
      <c r="I105" s="65" t="n">
        <v>100</v>
      </c>
      <c r="J105" s="65" t="n">
        <v>85.2868</v>
      </c>
      <c r="K105" s="65" t="n">
        <v>3.4821</v>
      </c>
      <c r="L105" s="65" t="n">
        <v>-84.0157</v>
      </c>
      <c r="M105" s="65" t="n">
        <v>0.0091</v>
      </c>
      <c r="N105" s="65" t="n">
        <v>0.6096</v>
      </c>
      <c r="O105" s="65" t="n">
        <v>0.0201</v>
      </c>
      <c r="P105" s="65" t="n">
        <v>5.7158</v>
      </c>
      <c r="Q105" s="65" t="n">
        <v>0.5154</v>
      </c>
      <c r="R105" s="65" t="n">
        <v>1.5414</v>
      </c>
      <c r="T105" s="57" t="s">
        <v>148</v>
      </c>
      <c r="U105" s="53" t="s">
        <v>154</v>
      </c>
      <c r="V105" s="53" t="s">
        <v>165</v>
      </c>
      <c r="W105" s="52" t="n">
        <v>-10</v>
      </c>
      <c r="X105" s="52" t="n">
        <v>2.5</v>
      </c>
      <c r="Y105" s="45" t="n">
        <v>1.16991337744796</v>
      </c>
      <c r="Z105" s="45" t="n">
        <v>0.000103266643034061</v>
      </c>
      <c r="AA105" s="65" t="n">
        <v>1.17098</v>
      </c>
      <c r="AB105" s="52" t="n">
        <v>0</v>
      </c>
      <c r="AC105" s="52" t="n">
        <v>-910.880247352108</v>
      </c>
      <c r="AD105" s="52" t="n">
        <v>88.1882210063888</v>
      </c>
      <c r="AE105" s="52"/>
      <c r="AF105" s="59" t="n">
        <f aca="false">($AG$1/(1+$AI$1))*AC105+($AG$1*$AI$1)*(SUM(AC103:AC105))/(1+$AI$1)/(1-2*$AI$1)</f>
        <v>-30.2194482652823</v>
      </c>
    </row>
    <row r="106" s="56" customFormat="true" ht="13" hidden="false" customHeight="false" outlineLevel="0" collapsed="false">
      <c r="A106" s="55" t="s">
        <v>146</v>
      </c>
      <c r="B106" s="56" t="n">
        <v>29</v>
      </c>
      <c r="C106" s="56" t="n">
        <v>92</v>
      </c>
      <c r="D106" s="56" t="n">
        <v>19</v>
      </c>
      <c r="E106" s="56" t="n">
        <v>-84</v>
      </c>
      <c r="F106" s="56" t="n">
        <v>46</v>
      </c>
      <c r="G106" s="56" t="n">
        <v>272.4</v>
      </c>
      <c r="H106" s="56" t="n">
        <v>103.16</v>
      </c>
      <c r="I106" s="56" t="n">
        <v>100</v>
      </c>
      <c r="J106" s="56" t="n">
        <v>22.2479</v>
      </c>
      <c r="K106" s="56" t="n">
        <v>1.1775</v>
      </c>
      <c r="L106" s="56" t="n">
        <v>-83.9799</v>
      </c>
      <c r="M106" s="56" t="n">
        <v>0.012</v>
      </c>
      <c r="N106" s="56" t="n">
        <v>0.5863</v>
      </c>
      <c r="O106" s="56" t="n">
        <v>0.0268</v>
      </c>
      <c r="P106" s="56" t="n">
        <v>2.6758</v>
      </c>
      <c r="Q106" s="56" t="n">
        <v>0.2202</v>
      </c>
      <c r="R106" s="56" t="n">
        <v>1.1332</v>
      </c>
      <c r="T106" s="57" t="s">
        <v>148</v>
      </c>
      <c r="U106" s="53" t="n">
        <v>29</v>
      </c>
      <c r="V106" s="53" t="s">
        <v>165</v>
      </c>
      <c r="W106" s="52" t="n">
        <v>-10</v>
      </c>
      <c r="X106" s="52" t="n">
        <v>4</v>
      </c>
      <c r="Y106" s="45" t="n">
        <v>1.17031978307686</v>
      </c>
      <c r="Z106" s="45" t="n">
        <v>0.000136314111031766</v>
      </c>
      <c r="AA106" s="56" t="n">
        <v>1.17099</v>
      </c>
      <c r="AB106" s="52" t="n">
        <v>0</v>
      </c>
      <c r="AC106" s="52" t="n">
        <v>-572.350680316898</v>
      </c>
      <c r="AD106" s="52" t="n">
        <v>116.40928704068</v>
      </c>
      <c r="AE106" s="52"/>
    </row>
    <row r="107" s="59" customFormat="true" ht="13" hidden="false" customHeight="false" outlineLevel="0" collapsed="false">
      <c r="A107" s="58" t="s">
        <v>147</v>
      </c>
      <c r="B107" s="59" t="n">
        <v>90</v>
      </c>
      <c r="C107" s="59" t="n">
        <v>92</v>
      </c>
      <c r="D107" s="59" t="n">
        <v>-42</v>
      </c>
      <c r="E107" s="59" t="n">
        <v>-84</v>
      </c>
      <c r="F107" s="59" t="n">
        <v>46</v>
      </c>
      <c r="G107" s="59" t="n">
        <v>104.07</v>
      </c>
      <c r="H107" s="59" t="n">
        <v>100</v>
      </c>
      <c r="I107" s="59" t="n">
        <v>160</v>
      </c>
      <c r="J107" s="59" t="n">
        <v>5.4034</v>
      </c>
      <c r="K107" s="59" t="n">
        <v>0.2379</v>
      </c>
      <c r="L107" s="59" t="n">
        <v>-83.6158</v>
      </c>
      <c r="M107" s="59" t="n">
        <v>0.0109</v>
      </c>
      <c r="N107" s="59" t="n">
        <v>0.6417</v>
      </c>
      <c r="O107" s="59" t="n">
        <v>0.0269</v>
      </c>
      <c r="P107" s="59" t="n">
        <v>1.3387</v>
      </c>
      <c r="Q107" s="59" t="n">
        <v>0.0609</v>
      </c>
      <c r="R107" s="59" t="n">
        <v>1.1144</v>
      </c>
      <c r="T107" s="57" t="s">
        <v>148</v>
      </c>
      <c r="U107" s="53" t="s">
        <v>149</v>
      </c>
      <c r="V107" s="53" t="s">
        <v>165</v>
      </c>
      <c r="W107" s="53" t="n">
        <v>-10</v>
      </c>
      <c r="X107" s="52" t="n">
        <v>4</v>
      </c>
      <c r="Y107" s="45" t="n">
        <v>1.17447571055308</v>
      </c>
      <c r="Z107" s="45" t="n">
        <v>0.000125053428033928</v>
      </c>
      <c r="AA107" s="59" t="n">
        <v>1.17099</v>
      </c>
      <c r="AB107" s="52" t="n">
        <v>0</v>
      </c>
      <c r="AC107" s="52" t="n">
        <v>2976.72102501615</v>
      </c>
      <c r="AD107" s="52" t="n">
        <v>106.792908593521</v>
      </c>
      <c r="AE107" s="52"/>
      <c r="AF107" s="77" t="n">
        <f aca="false">($AG$1/(1+$AI$1))*AC107+($AG$1*$AI$1)*(SUM(AC107:AC109))/(1+$AI$1)/(1-2*$AI$1)</f>
        <v>664.660353697936</v>
      </c>
    </row>
    <row r="108" s="63" customFormat="true" ht="13" hidden="false" customHeight="false" outlineLevel="0" collapsed="false">
      <c r="A108" s="62" t="s">
        <v>151</v>
      </c>
      <c r="B108" s="63" t="n">
        <v>37</v>
      </c>
      <c r="C108" s="63" t="n">
        <v>92</v>
      </c>
      <c r="D108" s="63" t="n">
        <v>-42</v>
      </c>
      <c r="E108" s="63" t="n">
        <v>-84</v>
      </c>
      <c r="F108" s="63" t="n">
        <v>46</v>
      </c>
      <c r="G108" s="63" t="n">
        <v>272.4</v>
      </c>
      <c r="H108" s="63" t="n">
        <v>103.16</v>
      </c>
      <c r="I108" s="63" t="n">
        <v>100</v>
      </c>
      <c r="J108" s="63" t="n">
        <v>137.498</v>
      </c>
      <c r="K108" s="63" t="n">
        <v>3.7583</v>
      </c>
      <c r="L108" s="63" t="n">
        <v>-84.04</v>
      </c>
      <c r="M108" s="63" t="n">
        <v>0.006</v>
      </c>
      <c r="N108" s="63" t="n">
        <v>0.5942</v>
      </c>
      <c r="O108" s="63" t="n">
        <v>0.013</v>
      </c>
      <c r="P108" s="63" t="n">
        <v>8.8452</v>
      </c>
      <c r="Q108" s="63" t="n">
        <v>0.5397</v>
      </c>
      <c r="R108" s="63" t="n">
        <v>1.2609</v>
      </c>
      <c r="T108" s="57" t="s">
        <v>148</v>
      </c>
      <c r="U108" s="53" t="s">
        <v>152</v>
      </c>
      <c r="V108" s="53" t="s">
        <v>165</v>
      </c>
      <c r="W108" s="52" t="n">
        <v>-10</v>
      </c>
      <c r="X108" s="52" t="n">
        <v>4</v>
      </c>
      <c r="Y108" s="45" t="n">
        <v>1.16963774691618</v>
      </c>
      <c r="Z108" s="45" t="n">
        <v>6.80399554260358E-005</v>
      </c>
      <c r="AA108" s="63" t="n">
        <v>1.17099</v>
      </c>
      <c r="AB108" s="52" t="n">
        <v>0</v>
      </c>
      <c r="AC108" s="52" t="n">
        <v>-1154.79473251079</v>
      </c>
      <c r="AD108" s="52" t="n">
        <v>58.1046425896342</v>
      </c>
      <c r="AE108" s="52"/>
      <c r="AF108" s="59" t="n">
        <f aca="false">($AG$1/(1+$AI$1))*AC108+($AG$1*$AI$1)*(SUM(AC107:AC109))/(1+$AI$1)/(1-2*$AI$1)</f>
        <v>-53.5827928729184</v>
      </c>
    </row>
    <row r="109" s="65" customFormat="true" ht="13" hidden="false" customHeight="false" outlineLevel="0" collapsed="false">
      <c r="A109" s="64" t="s">
        <v>153</v>
      </c>
      <c r="B109" s="65" t="n">
        <v>37</v>
      </c>
      <c r="C109" s="65" t="n">
        <v>92</v>
      </c>
      <c r="D109" s="65" t="n">
        <v>48</v>
      </c>
      <c r="E109" s="65" t="n">
        <v>-84</v>
      </c>
      <c r="F109" s="65" t="n">
        <v>46</v>
      </c>
      <c r="G109" s="65" t="n">
        <v>272.4</v>
      </c>
      <c r="H109" s="65" t="n">
        <v>103.16</v>
      </c>
      <c r="I109" s="65" t="n">
        <v>100</v>
      </c>
      <c r="J109" s="65" t="n">
        <v>87.2346</v>
      </c>
      <c r="K109" s="65" t="n">
        <v>3.3193</v>
      </c>
      <c r="L109" s="65" t="n">
        <v>-83.9682</v>
      </c>
      <c r="M109" s="65" t="n">
        <v>0.0085</v>
      </c>
      <c r="N109" s="65" t="n">
        <v>0.6017</v>
      </c>
      <c r="O109" s="65" t="n">
        <v>0.0188</v>
      </c>
      <c r="P109" s="65" t="n">
        <v>6.9497</v>
      </c>
      <c r="Q109" s="65" t="n">
        <v>0.5263</v>
      </c>
      <c r="R109" s="65" t="n">
        <v>1.4483</v>
      </c>
      <c r="T109" s="57" t="s">
        <v>148</v>
      </c>
      <c r="U109" s="53" t="s">
        <v>154</v>
      </c>
      <c r="V109" s="53" t="s">
        <v>165</v>
      </c>
      <c r="W109" s="52" t="n">
        <v>-10</v>
      </c>
      <c r="X109" s="52" t="n">
        <v>4</v>
      </c>
      <c r="Y109" s="45" t="n">
        <v>1.17045268879167</v>
      </c>
      <c r="Z109" s="45" t="n">
        <v>9.65820203251422E-005</v>
      </c>
      <c r="AA109" s="65" t="n">
        <v>1.17099</v>
      </c>
      <c r="AB109" s="52" t="n">
        <v>0</v>
      </c>
      <c r="AC109" s="52" t="n">
        <v>-458.852089543606</v>
      </c>
      <c r="AD109" s="52" t="n">
        <v>82.4789454437204</v>
      </c>
      <c r="AE109" s="52"/>
      <c r="AF109" s="59" t="n">
        <f aca="false">($AG$1/(1+$AI$1))*AC109+($AG$1*$AI$1)*(SUM(AC107:AC109))/(1+$AI$1)/(1-2*$AI$1)</f>
        <v>67.4033204698493</v>
      </c>
    </row>
    <row r="110" s="56" customFormat="true" ht="13" hidden="false" customHeight="false" outlineLevel="0" collapsed="false">
      <c r="A110" s="55" t="s">
        <v>146</v>
      </c>
      <c r="B110" s="56" t="n">
        <v>30</v>
      </c>
      <c r="C110" s="56" t="n">
        <v>92</v>
      </c>
      <c r="D110" s="56" t="n">
        <v>19</v>
      </c>
      <c r="E110" s="56" t="n">
        <v>-84</v>
      </c>
      <c r="F110" s="56" t="n">
        <v>46</v>
      </c>
      <c r="G110" s="56" t="n">
        <v>272.4</v>
      </c>
      <c r="H110" s="56" t="n">
        <v>105.16</v>
      </c>
      <c r="I110" s="56" t="n">
        <v>100</v>
      </c>
      <c r="J110" s="56" t="n">
        <v>39.406</v>
      </c>
      <c r="K110" s="56" t="n">
        <v>1.217</v>
      </c>
      <c r="L110" s="56" t="n">
        <v>-83.9822</v>
      </c>
      <c r="M110" s="56" t="n">
        <v>0.0076</v>
      </c>
      <c r="N110" s="56" t="n">
        <v>0.6576</v>
      </c>
      <c r="O110" s="56" t="n">
        <v>0.0175</v>
      </c>
      <c r="P110" s="56" t="n">
        <v>3.8698</v>
      </c>
      <c r="Q110" s="56" t="n">
        <v>0.2358</v>
      </c>
      <c r="R110" s="56" t="n">
        <v>0.8871</v>
      </c>
      <c r="T110" s="57" t="s">
        <v>148</v>
      </c>
      <c r="U110" s="53" t="n">
        <v>29</v>
      </c>
      <c r="V110" s="53" t="s">
        <v>165</v>
      </c>
      <c r="W110" s="52" t="n">
        <v>-10</v>
      </c>
      <c r="X110" s="52" t="n">
        <v>6</v>
      </c>
      <c r="Y110" s="45" t="n">
        <v>1.17029366129704</v>
      </c>
      <c r="Z110" s="45" t="n">
        <v>8.63216813169476E-005</v>
      </c>
      <c r="AA110" s="56" t="n">
        <v>1.17089</v>
      </c>
      <c r="AB110" s="52" t="n">
        <v>0</v>
      </c>
      <c r="AC110" s="52" t="n">
        <v>-509.303779994088</v>
      </c>
      <c r="AD110" s="52" t="n">
        <v>73.7231348093738</v>
      </c>
      <c r="AE110" s="52"/>
    </row>
    <row r="111" s="61" customFormat="true" ht="13" hidden="false" customHeight="false" outlineLevel="0" collapsed="false">
      <c r="A111" s="60" t="s">
        <v>150</v>
      </c>
      <c r="B111" s="61" t="n">
        <v>27</v>
      </c>
      <c r="C111" s="61" t="n">
        <v>92</v>
      </c>
      <c r="D111" s="61" t="n">
        <v>-42</v>
      </c>
      <c r="E111" s="61" t="n">
        <v>-84</v>
      </c>
      <c r="F111" s="61" t="n">
        <v>46</v>
      </c>
      <c r="G111" s="61" t="n">
        <v>105.23</v>
      </c>
      <c r="H111" s="61" t="n">
        <v>100</v>
      </c>
      <c r="I111" s="61" t="n">
        <v>160</v>
      </c>
      <c r="J111" s="61" t="n">
        <v>5.0374</v>
      </c>
      <c r="K111" s="61" t="n">
        <v>0.2445</v>
      </c>
      <c r="L111" s="61" t="n">
        <v>-83.6111</v>
      </c>
      <c r="M111" s="61" t="n">
        <v>0.0122</v>
      </c>
      <c r="N111" s="61" t="n">
        <v>0.641</v>
      </c>
      <c r="O111" s="61" t="n">
        <v>0.0298</v>
      </c>
      <c r="P111" s="61" t="n">
        <v>1.2767</v>
      </c>
      <c r="Q111" s="61" t="n">
        <v>0.0638</v>
      </c>
      <c r="R111" s="61" t="n">
        <v>1.1906</v>
      </c>
      <c r="T111" s="57" t="s">
        <v>148</v>
      </c>
      <c r="U111" s="53" t="s">
        <v>149</v>
      </c>
      <c r="V111" s="53" t="s">
        <v>165</v>
      </c>
      <c r="W111" s="53" t="n">
        <v>-10</v>
      </c>
      <c r="X111" s="52" t="n">
        <v>6</v>
      </c>
      <c r="Y111" s="45" t="n">
        <v>1.17452962810466</v>
      </c>
      <c r="Z111" s="45" t="n">
        <v>0.000139988526296264</v>
      </c>
      <c r="AA111" s="61" t="n">
        <v>1.17089</v>
      </c>
      <c r="AB111" s="52" t="n">
        <v>0</v>
      </c>
      <c r="AC111" s="52" t="n">
        <v>3108.42872059299</v>
      </c>
      <c r="AD111" s="52" t="n">
        <v>119.557367725631</v>
      </c>
      <c r="AE111" s="52"/>
      <c r="AF111" s="77" t="n">
        <f aca="false">($AG$1/(1+$AI$1))*AC111+($AG$1*$AI$1)*(SUM(AC111:AC113))/(1+$AI$1)/(1-2*$AI$1)</f>
        <v>736.35247159229</v>
      </c>
    </row>
    <row r="112" s="63" customFormat="true" ht="13" hidden="false" customHeight="false" outlineLevel="0" collapsed="false">
      <c r="A112" s="62" t="s">
        <v>151</v>
      </c>
      <c r="B112" s="63" t="n">
        <v>38</v>
      </c>
      <c r="C112" s="63" t="n">
        <v>92</v>
      </c>
      <c r="D112" s="63" t="n">
        <v>-42</v>
      </c>
      <c r="E112" s="63" t="n">
        <v>-84</v>
      </c>
      <c r="F112" s="63" t="n">
        <v>46</v>
      </c>
      <c r="G112" s="63" t="n">
        <v>272.4</v>
      </c>
      <c r="H112" s="63" t="n">
        <v>105.16</v>
      </c>
      <c r="I112" s="63" t="n">
        <v>100</v>
      </c>
      <c r="J112" s="63" t="n">
        <v>66.1365</v>
      </c>
      <c r="K112" s="63" t="n">
        <v>2.5975</v>
      </c>
      <c r="L112" s="63" t="n">
        <v>-84.0438</v>
      </c>
      <c r="M112" s="63" t="n">
        <v>0.009</v>
      </c>
      <c r="N112" s="63" t="n">
        <v>0.6154</v>
      </c>
      <c r="O112" s="63" t="n">
        <v>0.0203</v>
      </c>
      <c r="P112" s="63" t="n">
        <v>5.8161</v>
      </c>
      <c r="Q112" s="63" t="n">
        <v>0.4383</v>
      </c>
      <c r="R112" s="63" t="n">
        <v>1.2896</v>
      </c>
      <c r="T112" s="57" t="s">
        <v>148</v>
      </c>
      <c r="U112" s="53" t="s">
        <v>152</v>
      </c>
      <c r="V112" s="53" t="s">
        <v>165</v>
      </c>
      <c r="W112" s="52" t="n">
        <v>-10</v>
      </c>
      <c r="X112" s="52" t="n">
        <v>6</v>
      </c>
      <c r="Y112" s="45" t="n">
        <v>1.16959466069676</v>
      </c>
      <c r="Z112" s="45" t="n">
        <v>0.000102053538133307</v>
      </c>
      <c r="AA112" s="63" t="n">
        <v>1.17089</v>
      </c>
      <c r="AB112" s="52" t="n">
        <v>0</v>
      </c>
      <c r="AC112" s="52" t="n">
        <v>-1106.28607575168</v>
      </c>
      <c r="AD112" s="52" t="n">
        <v>87.1589458730594</v>
      </c>
      <c r="AE112" s="52"/>
      <c r="AF112" s="59" t="n">
        <f aca="false">($AG$1/(1+$AI$1))*AC112+($AG$1*$AI$1)*(SUM(AC111:AC113))/(1+$AI$1)/(1-2*$AI$1)</f>
        <v>3.64559235304424</v>
      </c>
    </row>
    <row r="113" s="65" customFormat="true" ht="13" hidden="false" customHeight="false" outlineLevel="0" collapsed="false">
      <c r="A113" s="64" t="s">
        <v>153</v>
      </c>
      <c r="B113" s="65" t="n">
        <v>38</v>
      </c>
      <c r="C113" s="65" t="n">
        <v>92</v>
      </c>
      <c r="D113" s="65" t="n">
        <v>48</v>
      </c>
      <c r="E113" s="65" t="n">
        <v>-84</v>
      </c>
      <c r="F113" s="65" t="n">
        <v>46</v>
      </c>
      <c r="G113" s="65" t="n">
        <v>272.4</v>
      </c>
      <c r="H113" s="65" t="n">
        <v>105.16</v>
      </c>
      <c r="I113" s="65" t="n">
        <v>100</v>
      </c>
      <c r="J113" s="65" t="n">
        <v>80.5575</v>
      </c>
      <c r="K113" s="65" t="n">
        <v>2.6611</v>
      </c>
      <c r="L113" s="65" t="n">
        <v>-83.949</v>
      </c>
      <c r="M113" s="65" t="n">
        <v>0.0073</v>
      </c>
      <c r="N113" s="65" t="n">
        <v>0.5959</v>
      </c>
      <c r="O113" s="65" t="n">
        <v>0.0164</v>
      </c>
      <c r="P113" s="65" t="n">
        <v>7.6143</v>
      </c>
      <c r="Q113" s="65" t="n">
        <v>0.4446</v>
      </c>
      <c r="R113" s="65" t="n">
        <v>1.1923</v>
      </c>
      <c r="T113" s="57" t="s">
        <v>148</v>
      </c>
      <c r="U113" s="53" t="s">
        <v>154</v>
      </c>
      <c r="V113" s="53" t="s">
        <v>165</v>
      </c>
      <c r="W113" s="52" t="n">
        <v>-10</v>
      </c>
      <c r="X113" s="52" t="n">
        <v>6</v>
      </c>
      <c r="Y113" s="45" t="n">
        <v>1.17067088235395</v>
      </c>
      <c r="Z113" s="45" t="n">
        <v>8.29889819304874E-005</v>
      </c>
      <c r="AA113" s="65" t="n">
        <v>1.17089</v>
      </c>
      <c r="AB113" s="52" t="n">
        <v>0</v>
      </c>
      <c r="AC113" s="52" t="n">
        <v>-187.137686759819</v>
      </c>
      <c r="AD113" s="52" t="n">
        <v>70.8768389263615</v>
      </c>
      <c r="AE113" s="52"/>
      <c r="AF113" s="59" t="n">
        <f aca="false">($AG$1/(1+$AI$1))*AC113+($AG$1*$AI$1)*(SUM(AC111:AC113))/(1+$AI$1)/(1-2*$AI$1)</f>
        <v>163.434897252178</v>
      </c>
    </row>
    <row r="114" s="61" customFormat="true" ht="13" hidden="false" customHeight="false" outlineLevel="0" collapsed="false">
      <c r="A114" s="60" t="s">
        <v>150</v>
      </c>
      <c r="B114" s="61" t="n">
        <v>57</v>
      </c>
      <c r="C114" s="61" t="n">
        <v>92</v>
      </c>
      <c r="D114" s="61" t="n">
        <v>-42</v>
      </c>
      <c r="E114" s="61" t="n">
        <v>-84</v>
      </c>
      <c r="F114" s="61" t="n">
        <v>46</v>
      </c>
      <c r="G114" s="61" t="n">
        <v>107.73</v>
      </c>
      <c r="H114" s="61" t="n">
        <v>100</v>
      </c>
      <c r="I114" s="61" t="n">
        <v>160</v>
      </c>
      <c r="J114" s="61" t="n">
        <v>5.6402</v>
      </c>
      <c r="K114" s="61" t="n">
        <v>0.2586</v>
      </c>
      <c r="L114" s="61" t="n">
        <v>-83.6775</v>
      </c>
      <c r="M114" s="61" t="n">
        <v>0.0116</v>
      </c>
      <c r="N114" s="61" t="n">
        <v>0.6524</v>
      </c>
      <c r="O114" s="61" t="n">
        <v>0.0285</v>
      </c>
      <c r="P114" s="61" t="n">
        <v>1.3373</v>
      </c>
      <c r="Q114" s="61" t="n">
        <v>0.067</v>
      </c>
      <c r="R114" s="61" t="n">
        <v>1.1969</v>
      </c>
      <c r="T114" s="57" t="s">
        <v>148</v>
      </c>
      <c r="U114" s="53" t="s">
        <v>149</v>
      </c>
      <c r="V114" s="53" t="s">
        <v>165</v>
      </c>
      <c r="W114" s="53" t="n">
        <v>-10</v>
      </c>
      <c r="X114" s="52" t="n">
        <v>8.5</v>
      </c>
      <c r="Y114" s="45" t="n">
        <v>1.17376854108681</v>
      </c>
      <c r="Z114" s="45" t="n">
        <v>0.000132861460690803</v>
      </c>
      <c r="AA114" s="61" t="n">
        <v>1.17092</v>
      </c>
      <c r="AB114" s="52" t="n">
        <v>0</v>
      </c>
      <c r="AC114" s="52" t="n">
        <v>2432.73757969269</v>
      </c>
      <c r="AD114" s="52" t="n">
        <v>113.467581637348</v>
      </c>
      <c r="AE114" s="52"/>
      <c r="AF114" s="77" t="n">
        <f aca="false">($AG$1/(1+$AI$1))*AC114+($AG$1*$AI$1)*(SUM(AC114:AC116))/(1+$AI$1)/(1-2*$AI$1)</f>
        <v>576.795577993282</v>
      </c>
    </row>
    <row r="115" s="63" customFormat="true" ht="13" hidden="false" customHeight="false" outlineLevel="0" collapsed="false">
      <c r="A115" s="62" t="s">
        <v>151</v>
      </c>
      <c r="B115" s="63" t="n">
        <v>39</v>
      </c>
      <c r="C115" s="63" t="n">
        <v>92</v>
      </c>
      <c r="D115" s="63" t="n">
        <v>-42</v>
      </c>
      <c r="E115" s="63" t="n">
        <v>-84</v>
      </c>
      <c r="F115" s="63" t="n">
        <v>46</v>
      </c>
      <c r="G115" s="63" t="n">
        <v>272.4</v>
      </c>
      <c r="H115" s="63" t="n">
        <v>107.66</v>
      </c>
      <c r="I115" s="63" t="n">
        <v>100</v>
      </c>
      <c r="J115" s="63" t="n">
        <v>29.1665</v>
      </c>
      <c r="K115" s="63" t="n">
        <v>1.0461</v>
      </c>
      <c r="L115" s="63" t="n">
        <v>-84.0046</v>
      </c>
      <c r="M115" s="63" t="n">
        <v>0.0083</v>
      </c>
      <c r="N115" s="63" t="n">
        <v>0.6095</v>
      </c>
      <c r="O115" s="63" t="n">
        <v>0.019</v>
      </c>
      <c r="P115" s="63" t="n">
        <v>3.6086</v>
      </c>
      <c r="Q115" s="63" t="n">
        <v>0.2014</v>
      </c>
      <c r="R115" s="63" t="n">
        <v>1.0562</v>
      </c>
      <c r="T115" s="57" t="s">
        <v>148</v>
      </c>
      <c r="U115" s="53" t="s">
        <v>152</v>
      </c>
      <c r="V115" s="53" t="s">
        <v>165</v>
      </c>
      <c r="W115" s="52" t="n">
        <v>-10</v>
      </c>
      <c r="X115" s="52" t="n">
        <v>8.5</v>
      </c>
      <c r="Y115" s="45" t="n">
        <v>1.17003934348927</v>
      </c>
      <c r="Z115" s="45" t="n">
        <v>9.42157250969355E-005</v>
      </c>
      <c r="AA115" s="63" t="n">
        <v>1.17092</v>
      </c>
      <c r="AB115" s="52" t="n">
        <v>0</v>
      </c>
      <c r="AC115" s="52" t="n">
        <v>-752.106472459825</v>
      </c>
      <c r="AD115" s="52" t="n">
        <v>80.4629907226246</v>
      </c>
      <c r="AE115" s="52"/>
      <c r="AF115" s="59" t="n">
        <f aca="false">($AG$1/(1+$AI$1))*AC115+($AG$1*$AI$1)*(SUM(AC114:AC116))/(1+$AI$1)/(1-2*$AI$1)</f>
        <v>23.1265258571368</v>
      </c>
    </row>
    <row r="116" s="65" customFormat="true" ht="13" hidden="false" customHeight="false" outlineLevel="0" collapsed="false">
      <c r="A116" s="64" t="s">
        <v>153</v>
      </c>
      <c r="B116" s="65" t="n">
        <v>39</v>
      </c>
      <c r="C116" s="65" t="n">
        <v>92</v>
      </c>
      <c r="D116" s="65" t="n">
        <v>48</v>
      </c>
      <c r="E116" s="65" t="n">
        <v>-84</v>
      </c>
      <c r="F116" s="65" t="n">
        <v>46</v>
      </c>
      <c r="G116" s="65" t="n">
        <v>272.4</v>
      </c>
      <c r="H116" s="65" t="n">
        <v>107.66</v>
      </c>
      <c r="I116" s="65" t="n">
        <v>100</v>
      </c>
      <c r="J116" s="65" t="n">
        <v>86.7323</v>
      </c>
      <c r="K116" s="65" t="n">
        <v>2.4259</v>
      </c>
      <c r="L116" s="65" t="n">
        <v>-83.9534</v>
      </c>
      <c r="M116" s="65" t="n">
        <v>0.0062</v>
      </c>
      <c r="N116" s="65" t="n">
        <v>0.606</v>
      </c>
      <c r="O116" s="65" t="n">
        <v>0.0138</v>
      </c>
      <c r="P116" s="65" t="n">
        <v>6.3424</v>
      </c>
      <c r="Q116" s="65" t="n">
        <v>0.3731</v>
      </c>
      <c r="R116" s="65" t="n">
        <v>1.0648</v>
      </c>
      <c r="T116" s="57" t="s">
        <v>148</v>
      </c>
      <c r="U116" s="53" t="s">
        <v>154</v>
      </c>
      <c r="V116" s="53" t="s">
        <v>165</v>
      </c>
      <c r="W116" s="52" t="n">
        <v>-10</v>
      </c>
      <c r="X116" s="52" t="n">
        <v>8.5</v>
      </c>
      <c r="Y116" s="45" t="n">
        <v>1.1706208695749</v>
      </c>
      <c r="Z116" s="45" t="n">
        <v>7.04742815109682E-005</v>
      </c>
      <c r="AA116" s="65" t="n">
        <v>1.17092</v>
      </c>
      <c r="AB116" s="52" t="n">
        <v>0</v>
      </c>
      <c r="AC116" s="52" t="n">
        <v>-255.466150636811</v>
      </c>
      <c r="AD116" s="52" t="n">
        <v>60.1871020317086</v>
      </c>
      <c r="AE116" s="52"/>
      <c r="AF116" s="59" t="n">
        <f aca="false">($AG$1/(1+$AI$1))*AC116+($AG$1*$AI$1)*(SUM(AC114:AC116))/(1+$AI$1)/(1-2*$AI$1)</f>
        <v>109.464937325194</v>
      </c>
    </row>
    <row r="117" s="59" customFormat="true" ht="13" hidden="false" customHeight="false" outlineLevel="0" collapsed="false">
      <c r="A117" s="58" t="s">
        <v>147</v>
      </c>
      <c r="B117" s="59" t="n">
        <v>100</v>
      </c>
      <c r="C117" s="59" t="n">
        <v>92</v>
      </c>
      <c r="D117" s="59" t="n">
        <v>-42</v>
      </c>
      <c r="E117" s="59" t="n">
        <v>-84</v>
      </c>
      <c r="F117" s="59" t="n">
        <v>46</v>
      </c>
      <c r="G117" s="59" t="n">
        <v>111.07</v>
      </c>
      <c r="H117" s="59" t="n">
        <v>100</v>
      </c>
      <c r="I117" s="59" t="n">
        <v>160</v>
      </c>
      <c r="J117" s="59" t="n">
        <v>6.7891</v>
      </c>
      <c r="K117" s="59" t="n">
        <v>0.2354</v>
      </c>
      <c r="L117" s="59" t="n">
        <v>-83.7068</v>
      </c>
      <c r="M117" s="59" t="n">
        <v>0.0087</v>
      </c>
      <c r="N117" s="59" t="n">
        <v>0.6457</v>
      </c>
      <c r="O117" s="59" t="n">
        <v>0.0208</v>
      </c>
      <c r="P117" s="59" t="n">
        <v>1.3401</v>
      </c>
      <c r="Q117" s="59" t="n">
        <v>0.0574</v>
      </c>
      <c r="R117" s="59" t="n">
        <v>1.0251</v>
      </c>
      <c r="T117" s="57" t="s">
        <v>148</v>
      </c>
      <c r="U117" s="53" t="s">
        <v>149</v>
      </c>
      <c r="V117" s="53" t="s">
        <v>165</v>
      </c>
      <c r="W117" s="53" t="n">
        <v>-10</v>
      </c>
      <c r="X117" s="52" t="n">
        <v>11</v>
      </c>
      <c r="Y117" s="45" t="n">
        <v>1.17343313877547</v>
      </c>
      <c r="Z117" s="45" t="n">
        <v>9.9562429723532E-005</v>
      </c>
      <c r="AA117" s="59" t="n">
        <v>1.17082</v>
      </c>
      <c r="AB117" s="52" t="n">
        <v>0</v>
      </c>
      <c r="AC117" s="52" t="n">
        <v>2231.88771585288</v>
      </c>
      <c r="AD117" s="52" t="n">
        <v>85.036495553144</v>
      </c>
      <c r="AE117" s="52"/>
      <c r="AF117" s="77" t="n">
        <f aca="false">($AG$1/(1+$AI$1))*AC117+($AG$1*$AI$1)*(SUM(AC117:AC119))/(1+$AI$1)/(1-2*$AI$1)</f>
        <v>500.422488168939</v>
      </c>
    </row>
    <row r="118" s="63" customFormat="true" ht="13" hidden="false" customHeight="false" outlineLevel="0" collapsed="false">
      <c r="A118" s="62" t="s">
        <v>151</v>
      </c>
      <c r="B118" s="63" t="n">
        <v>40</v>
      </c>
      <c r="C118" s="63" t="n">
        <v>92</v>
      </c>
      <c r="D118" s="63" t="n">
        <v>-42</v>
      </c>
      <c r="E118" s="63" t="n">
        <v>-84</v>
      </c>
      <c r="F118" s="63" t="n">
        <v>46</v>
      </c>
      <c r="G118" s="63" t="n">
        <v>272.4</v>
      </c>
      <c r="H118" s="63" t="n">
        <v>110.16</v>
      </c>
      <c r="I118" s="63" t="n">
        <v>100</v>
      </c>
      <c r="J118" s="63" t="n">
        <v>12.9234</v>
      </c>
      <c r="K118" s="63" t="n">
        <v>0.5857</v>
      </c>
      <c r="L118" s="63" t="n">
        <v>-83.9623</v>
      </c>
      <c r="M118" s="63" t="n">
        <v>0.0116</v>
      </c>
      <c r="N118" s="63" t="n">
        <v>0.6537</v>
      </c>
      <c r="O118" s="63" t="n">
        <v>0.0278</v>
      </c>
      <c r="P118" s="63" t="n">
        <v>2.4818</v>
      </c>
      <c r="Q118" s="63" t="n">
        <v>0.1453</v>
      </c>
      <c r="R118" s="63" t="n">
        <v>1.0507</v>
      </c>
      <c r="T118" s="57" t="s">
        <v>148</v>
      </c>
      <c r="U118" s="53" t="s">
        <v>152</v>
      </c>
      <c r="V118" s="53" t="s">
        <v>165</v>
      </c>
      <c r="W118" s="52" t="n">
        <v>-10</v>
      </c>
      <c r="X118" s="52" t="n">
        <v>11</v>
      </c>
      <c r="Y118" s="45" t="n">
        <v>1.17051972570059</v>
      </c>
      <c r="Z118" s="45" t="n">
        <v>0.000131832823000888</v>
      </c>
      <c r="AA118" s="63" t="n">
        <v>1.17082</v>
      </c>
      <c r="AB118" s="52" t="n">
        <v>0</v>
      </c>
      <c r="AC118" s="52" t="n">
        <v>-256.464955679532</v>
      </c>
      <c r="AD118" s="52" t="n">
        <v>112.598711160459</v>
      </c>
      <c r="AE118" s="52"/>
      <c r="AF118" s="59" t="n">
        <f aca="false">($AG$1/(1+$AI$1))*AC118+($AG$1*$AI$1)*(SUM(AC117:AC119))/(1+$AI$1)/(1-2*$AI$1)</f>
        <v>67.8349446449024</v>
      </c>
    </row>
    <row r="119" s="65" customFormat="true" ht="13" hidden="false" customHeight="false" outlineLevel="0" collapsed="false">
      <c r="A119" s="64" t="s">
        <v>153</v>
      </c>
      <c r="B119" s="65" t="n">
        <v>40</v>
      </c>
      <c r="C119" s="65" t="n">
        <v>92</v>
      </c>
      <c r="D119" s="65" t="n">
        <v>48</v>
      </c>
      <c r="E119" s="65" t="n">
        <v>-84</v>
      </c>
      <c r="F119" s="65" t="n">
        <v>46</v>
      </c>
      <c r="G119" s="65" t="n">
        <v>272.4</v>
      </c>
      <c r="H119" s="65" t="n">
        <v>110.16</v>
      </c>
      <c r="I119" s="65" t="n">
        <v>100</v>
      </c>
      <c r="J119" s="65" t="n">
        <v>87.2378</v>
      </c>
      <c r="K119" s="65" t="n">
        <v>3.5489</v>
      </c>
      <c r="L119" s="65" t="n">
        <v>-84.0322</v>
      </c>
      <c r="M119" s="65" t="n">
        <v>0.0096</v>
      </c>
      <c r="N119" s="65" t="n">
        <v>0.6501</v>
      </c>
      <c r="O119" s="65" t="n">
        <v>0.0215</v>
      </c>
      <c r="P119" s="65" t="n">
        <v>5.4767</v>
      </c>
      <c r="Q119" s="65" t="n">
        <v>0.5542</v>
      </c>
      <c r="R119" s="65" t="n">
        <v>1.5593</v>
      </c>
      <c r="T119" s="57" t="s">
        <v>148</v>
      </c>
      <c r="U119" s="53" t="s">
        <v>154</v>
      </c>
      <c r="V119" s="53" t="s">
        <v>165</v>
      </c>
      <c r="W119" s="52" t="n">
        <v>-10</v>
      </c>
      <c r="X119" s="52" t="n">
        <v>11</v>
      </c>
      <c r="Y119" s="45" t="n">
        <v>1.16972620102724</v>
      </c>
      <c r="Z119" s="45" t="n">
        <v>0.00010889240728118</v>
      </c>
      <c r="AA119" s="65" t="n">
        <v>1.17082</v>
      </c>
      <c r="AB119" s="52" t="n">
        <v>0</v>
      </c>
      <c r="AC119" s="52" t="n">
        <v>-934.216167096154</v>
      </c>
      <c r="AD119" s="52" t="n">
        <v>93.0052504067067</v>
      </c>
      <c r="AE119" s="52"/>
      <c r="AF119" s="59" t="n">
        <f aca="false">($AG$1/(1+$AI$1))*AC119+($AG$1*$AI$1)*(SUM(AC117:AC119))/(1+$AI$1)/(1-2*$AI$1)</f>
        <v>-49.9886802059121</v>
      </c>
    </row>
    <row r="120" s="59" customFormat="true" ht="13" hidden="false" customHeight="false" outlineLevel="0" collapsed="false">
      <c r="A120" s="58" t="s">
        <v>147</v>
      </c>
      <c r="B120" s="59" t="n">
        <v>86</v>
      </c>
      <c r="C120" s="59" t="n">
        <v>92</v>
      </c>
      <c r="D120" s="59" t="n">
        <v>-42</v>
      </c>
      <c r="E120" s="59" t="n">
        <v>-84</v>
      </c>
      <c r="F120" s="59" t="n">
        <v>46</v>
      </c>
      <c r="G120" s="59" t="n">
        <v>102.58</v>
      </c>
      <c r="H120" s="59" t="n">
        <v>100</v>
      </c>
      <c r="I120" s="59" t="n">
        <v>158</v>
      </c>
      <c r="J120" s="59" t="n">
        <v>5.9641</v>
      </c>
      <c r="K120" s="59" t="n">
        <v>0.2368</v>
      </c>
      <c r="L120" s="59" t="n">
        <v>-83.7831</v>
      </c>
      <c r="M120" s="59" t="n">
        <v>0.0128</v>
      </c>
      <c r="N120" s="59" t="n">
        <v>0.8133</v>
      </c>
      <c r="O120" s="59" t="n">
        <v>0.0347</v>
      </c>
      <c r="P120" s="59" t="n">
        <v>1.5719</v>
      </c>
      <c r="Q120" s="59" t="n">
        <v>0.0892</v>
      </c>
      <c r="R120" s="59" t="n">
        <v>1.0564</v>
      </c>
      <c r="T120" s="57" t="s">
        <v>148</v>
      </c>
      <c r="U120" s="53" t="s">
        <v>149</v>
      </c>
      <c r="V120" s="53" t="s">
        <v>165</v>
      </c>
      <c r="W120" s="53" t="n">
        <v>-8</v>
      </c>
      <c r="X120" s="52" t="n">
        <v>2.5</v>
      </c>
      <c r="Y120" s="45" t="n">
        <v>1.17256097746665</v>
      </c>
      <c r="Z120" s="45" t="n">
        <v>0.000146185971246604</v>
      </c>
      <c r="AA120" s="59" t="n">
        <v>1.17126</v>
      </c>
      <c r="AB120" s="52" t="n">
        <v>0</v>
      </c>
      <c r="AC120" s="52" t="n">
        <v>1110.75035999421</v>
      </c>
      <c r="AD120" s="52" t="n">
        <v>124.81086287127</v>
      </c>
      <c r="AE120" s="52"/>
      <c r="AF120" s="77" t="n">
        <f aca="false">($AG$1/(1+$AI$1))*AC120+($AG$1*$AI$1)*(SUM(AC120:AC122))/(1+$AI$1)/(1-2*$AI$1)</f>
        <v>253.801693302955</v>
      </c>
    </row>
    <row r="121" s="63" customFormat="true" ht="13" hidden="false" customHeight="false" outlineLevel="0" collapsed="false">
      <c r="A121" s="62" t="s">
        <v>151</v>
      </c>
      <c r="B121" s="63" t="n">
        <v>41</v>
      </c>
      <c r="C121" s="63" t="n">
        <v>92</v>
      </c>
      <c r="D121" s="63" t="n">
        <v>-42</v>
      </c>
      <c r="E121" s="63" t="n">
        <v>-84</v>
      </c>
      <c r="F121" s="63" t="n">
        <v>46</v>
      </c>
      <c r="G121" s="63" t="n">
        <v>274.4</v>
      </c>
      <c r="H121" s="63" t="n">
        <v>101.66</v>
      </c>
      <c r="I121" s="63" t="n">
        <v>100</v>
      </c>
      <c r="J121" s="63" t="n">
        <v>215.139</v>
      </c>
      <c r="K121" s="63" t="n">
        <v>5.9502</v>
      </c>
      <c r="L121" s="63" t="n">
        <v>-83.9505</v>
      </c>
      <c r="M121" s="63" t="n">
        <v>0.0071</v>
      </c>
      <c r="N121" s="63" t="n">
        <v>0.7095</v>
      </c>
      <c r="O121" s="63" t="n">
        <v>0.0163</v>
      </c>
      <c r="P121" s="63" t="n">
        <v>13.5967</v>
      </c>
      <c r="Q121" s="63" t="n">
        <v>1.0527</v>
      </c>
      <c r="R121" s="63" t="n">
        <v>1.3959</v>
      </c>
      <c r="T121" s="57" t="s">
        <v>148</v>
      </c>
      <c r="U121" s="53" t="s">
        <v>152</v>
      </c>
      <c r="V121" s="53" t="s">
        <v>165</v>
      </c>
      <c r="W121" s="52" t="n">
        <v>-8</v>
      </c>
      <c r="X121" s="52" t="n">
        <v>2.5</v>
      </c>
      <c r="Y121" s="45" t="n">
        <v>1.17065383186892</v>
      </c>
      <c r="Z121" s="45" t="n">
        <v>8.0711790333865E-005</v>
      </c>
      <c r="AA121" s="63" t="n">
        <v>1.17126</v>
      </c>
      <c r="AB121" s="52" t="n">
        <v>0</v>
      </c>
      <c r="AC121" s="52" t="n">
        <v>-517.535074266123</v>
      </c>
      <c r="AD121" s="52" t="n">
        <v>68.9102251710679</v>
      </c>
      <c r="AE121" s="52"/>
      <c r="AF121" s="59" t="n">
        <f aca="false">($AG$1/(1+$AI$1))*AC121+($AG$1*$AI$1)*(SUM(AC120:AC122))/(1+$AI$1)/(1-2*$AI$1)</f>
        <v>-29.2675051354106</v>
      </c>
    </row>
    <row r="122" s="65" customFormat="true" ht="13" hidden="false" customHeight="false" outlineLevel="0" collapsed="false">
      <c r="A122" s="64" t="s">
        <v>153</v>
      </c>
      <c r="B122" s="65" t="n">
        <v>41</v>
      </c>
      <c r="C122" s="65" t="n">
        <v>92</v>
      </c>
      <c r="D122" s="65" t="n">
        <v>48</v>
      </c>
      <c r="E122" s="65" t="n">
        <v>-84</v>
      </c>
      <c r="F122" s="65" t="n">
        <v>46</v>
      </c>
      <c r="G122" s="65" t="n">
        <v>274.4</v>
      </c>
      <c r="H122" s="65" t="n">
        <v>101.66</v>
      </c>
      <c r="I122" s="65" t="n">
        <v>100</v>
      </c>
      <c r="J122" s="65" t="n">
        <v>79.8669</v>
      </c>
      <c r="K122" s="65" t="n">
        <v>3.1382</v>
      </c>
      <c r="L122" s="65" t="n">
        <v>-83.9004</v>
      </c>
      <c r="M122" s="65" t="n">
        <v>0.0099</v>
      </c>
      <c r="N122" s="65" t="n">
        <v>0.6759</v>
      </c>
      <c r="O122" s="65" t="n">
        <v>0.0226</v>
      </c>
      <c r="P122" s="65" t="n">
        <v>7.6858</v>
      </c>
      <c r="Q122" s="65" t="n">
        <v>0.6142</v>
      </c>
      <c r="R122" s="65" t="n">
        <v>1.4079</v>
      </c>
      <c r="T122" s="57" t="s">
        <v>148</v>
      </c>
      <c r="U122" s="53" t="s">
        <v>154</v>
      </c>
      <c r="V122" s="53" t="s">
        <v>165</v>
      </c>
      <c r="W122" s="52" t="n">
        <v>-8</v>
      </c>
      <c r="X122" s="52" t="n">
        <v>2.5</v>
      </c>
      <c r="Y122" s="45" t="n">
        <v>1.17122369556041</v>
      </c>
      <c r="Z122" s="45" t="n">
        <v>0.000112699949193162</v>
      </c>
      <c r="AA122" s="65" t="n">
        <v>1.17126</v>
      </c>
      <c r="AB122" s="52" t="n">
        <v>0</v>
      </c>
      <c r="AC122" s="52" t="n">
        <v>-30.9960551786749</v>
      </c>
      <c r="AD122" s="52" t="n">
        <v>96.2211201553561</v>
      </c>
      <c r="AE122" s="52"/>
      <c r="AF122" s="59" t="n">
        <f aca="false">($AG$1/(1+$AI$1))*AC122+($AG$1*$AI$1)*(SUM(AC120:AC122))/(1+$AI$1)/(1-2*$AI$1)</f>
        <v>55.314845872744</v>
      </c>
    </row>
    <row r="123" s="59" customFormat="true" ht="13" hidden="false" customHeight="false" outlineLevel="0" collapsed="false">
      <c r="A123" s="58" t="s">
        <v>147</v>
      </c>
      <c r="B123" s="59" t="n">
        <v>71</v>
      </c>
      <c r="C123" s="59" t="n">
        <v>92</v>
      </c>
      <c r="D123" s="59" t="n">
        <v>-42</v>
      </c>
      <c r="E123" s="59" t="n">
        <v>-84</v>
      </c>
      <c r="F123" s="59" t="n">
        <v>46</v>
      </c>
      <c r="G123" s="59" t="n">
        <v>101.09</v>
      </c>
      <c r="H123" s="59" t="n">
        <v>100</v>
      </c>
      <c r="I123" s="59" t="n">
        <v>156</v>
      </c>
      <c r="J123" s="59" t="n">
        <v>5.3667</v>
      </c>
      <c r="K123" s="59" t="n">
        <v>0.2017</v>
      </c>
      <c r="L123" s="59" t="n">
        <v>-83.8864</v>
      </c>
      <c r="M123" s="59" t="n">
        <v>0.0125</v>
      </c>
      <c r="N123" s="59" t="n">
        <v>0.8206</v>
      </c>
      <c r="O123" s="59" t="n">
        <v>0.0345</v>
      </c>
      <c r="P123" s="59" t="n">
        <v>1.72</v>
      </c>
      <c r="Q123" s="59" t="n">
        <v>0.0834</v>
      </c>
      <c r="R123" s="59" t="n">
        <v>0.9249</v>
      </c>
      <c r="T123" s="57" t="s">
        <v>148</v>
      </c>
      <c r="U123" s="53" t="s">
        <v>149</v>
      </c>
      <c r="V123" s="53" t="s">
        <v>165</v>
      </c>
      <c r="W123" s="53" t="n">
        <v>-6</v>
      </c>
      <c r="X123" s="52" t="n">
        <v>1</v>
      </c>
      <c r="Y123" s="45" t="n">
        <v>1.17138307813765</v>
      </c>
      <c r="Z123" s="45" t="n">
        <v>0.000142357311096131</v>
      </c>
      <c r="AA123" s="59" t="n">
        <v>1.17221</v>
      </c>
      <c r="AB123" s="52" t="n">
        <v>0</v>
      </c>
      <c r="AC123" s="52" t="n">
        <v>-705.438327899918</v>
      </c>
      <c r="AD123" s="52" t="n">
        <v>121.443522147167</v>
      </c>
      <c r="AE123" s="52"/>
      <c r="AF123" s="77" t="n">
        <f aca="false">($AG$1/(1+$AI$1))*AC123+($AG$1*$AI$1)*(SUM(AC123:AC125))/(1+$AI$1)/(1-2*$AI$1)</f>
        <v>-373.188763366078</v>
      </c>
    </row>
    <row r="124" s="63" customFormat="true" ht="13" hidden="false" customHeight="false" outlineLevel="0" collapsed="false">
      <c r="A124" s="62" t="s">
        <v>151</v>
      </c>
      <c r="B124" s="63" t="n">
        <v>42</v>
      </c>
      <c r="C124" s="63" t="n">
        <v>92</v>
      </c>
      <c r="D124" s="63" t="n">
        <v>-42</v>
      </c>
      <c r="E124" s="63" t="n">
        <v>-84</v>
      </c>
      <c r="F124" s="63" t="n">
        <v>46</v>
      </c>
      <c r="G124" s="63" t="n">
        <v>276.4</v>
      </c>
      <c r="H124" s="63" t="n">
        <v>100.16</v>
      </c>
      <c r="I124" s="63" t="n">
        <v>100</v>
      </c>
      <c r="J124" s="63" t="n">
        <v>315.04</v>
      </c>
      <c r="K124" s="63" t="n">
        <v>5.1981</v>
      </c>
      <c r="L124" s="63" t="n">
        <v>-83.8176</v>
      </c>
      <c r="M124" s="63" t="n">
        <v>0.0058</v>
      </c>
      <c r="N124" s="63" t="n">
        <v>0.9483</v>
      </c>
      <c r="O124" s="63" t="n">
        <v>0.0158</v>
      </c>
      <c r="P124" s="63" t="n">
        <v>24.0506</v>
      </c>
      <c r="Q124" s="63" t="n">
        <v>1.7994</v>
      </c>
      <c r="R124" s="63" t="n">
        <v>0.755</v>
      </c>
      <c r="T124" s="57" t="s">
        <v>148</v>
      </c>
      <c r="U124" s="53" t="s">
        <v>152</v>
      </c>
      <c r="V124" s="53" t="s">
        <v>165</v>
      </c>
      <c r="W124" s="52" t="n">
        <v>-6</v>
      </c>
      <c r="X124" s="52" t="n">
        <v>1</v>
      </c>
      <c r="Y124" s="45" t="n">
        <v>1.17216721484708</v>
      </c>
      <c r="Z124" s="45" t="n">
        <v>6.61718503243147E-005</v>
      </c>
      <c r="AA124" s="63" t="n">
        <v>1.17221</v>
      </c>
      <c r="AB124" s="52" t="n">
        <v>0</v>
      </c>
      <c r="AC124" s="52" t="n">
        <v>-36.4995631489054</v>
      </c>
      <c r="AD124" s="52" t="n">
        <v>56.450508291445</v>
      </c>
      <c r="AE124" s="52"/>
      <c r="AF124" s="59" t="n">
        <f aca="false">($AG$1/(1+$AI$1))*AC124+($AG$1*$AI$1)*(SUM(AC123:AC125))/(1+$AI$1)/(1-2*$AI$1)</f>
        <v>-256.897137857288</v>
      </c>
    </row>
    <row r="125" s="65" customFormat="true" ht="13" hidden="false" customHeight="false" outlineLevel="0" collapsed="false">
      <c r="A125" s="64" t="s">
        <v>153</v>
      </c>
      <c r="B125" s="65" t="n">
        <v>42</v>
      </c>
      <c r="C125" s="65" t="n">
        <v>92</v>
      </c>
      <c r="D125" s="65" t="n">
        <v>48</v>
      </c>
      <c r="E125" s="65" t="n">
        <v>-84</v>
      </c>
      <c r="F125" s="65" t="n">
        <v>46</v>
      </c>
      <c r="G125" s="65" t="n">
        <v>276.4</v>
      </c>
      <c r="H125" s="65" t="n">
        <v>100.16</v>
      </c>
      <c r="I125" s="65" t="n">
        <v>100</v>
      </c>
      <c r="J125" s="65" t="n">
        <v>77.6023</v>
      </c>
      <c r="K125" s="65" t="n">
        <v>1.9045</v>
      </c>
      <c r="L125" s="65" t="n">
        <v>-83.9764</v>
      </c>
      <c r="M125" s="65" t="n">
        <v>0.0083</v>
      </c>
      <c r="N125" s="65" t="n">
        <v>0.8998</v>
      </c>
      <c r="O125" s="65" t="n">
        <v>0.023</v>
      </c>
      <c r="P125" s="65" t="n">
        <v>7.8888</v>
      </c>
      <c r="Q125" s="65" t="n">
        <v>0.6644</v>
      </c>
      <c r="R125" s="65" t="n">
        <v>0.8648</v>
      </c>
      <c r="T125" s="57" t="s">
        <v>148</v>
      </c>
      <c r="U125" s="53" t="s">
        <v>154</v>
      </c>
      <c r="V125" s="53" t="s">
        <v>165</v>
      </c>
      <c r="W125" s="52" t="n">
        <v>-6</v>
      </c>
      <c r="X125" s="52" t="n">
        <v>1</v>
      </c>
      <c r="Y125" s="45" t="n">
        <v>1.17035953675354</v>
      </c>
      <c r="Z125" s="45" t="n">
        <v>9.42881670986662E-005</v>
      </c>
      <c r="AA125" s="65" t="n">
        <v>1.17221</v>
      </c>
      <c r="AB125" s="52" t="n">
        <v>0</v>
      </c>
      <c r="AC125" s="52" t="n">
        <v>-1578.61069813087</v>
      </c>
      <c r="AD125" s="52" t="n">
        <v>80.4362418838486</v>
      </c>
      <c r="AE125" s="52"/>
      <c r="AF125" s="59" t="n">
        <f aca="false">($AG$1/(1+$AI$1))*AC125+($AG$1*$AI$1)*(SUM(AC123:AC125))/(1+$AI$1)/(1-2*$AI$1)</f>
        <v>-524.985369623926</v>
      </c>
    </row>
    <row r="126" s="61" customFormat="true" ht="13" hidden="false" customHeight="false" outlineLevel="0" collapsed="false">
      <c r="A126" s="60" t="s">
        <v>150</v>
      </c>
      <c r="B126" s="61" t="n">
        <v>11</v>
      </c>
      <c r="C126" s="61" t="n">
        <v>92</v>
      </c>
      <c r="D126" s="61" t="n">
        <v>-42</v>
      </c>
      <c r="E126" s="61" t="n">
        <v>-84</v>
      </c>
      <c r="F126" s="61" t="n">
        <v>46</v>
      </c>
      <c r="G126" s="61" t="n">
        <v>101.74</v>
      </c>
      <c r="H126" s="61" t="n">
        <v>100</v>
      </c>
      <c r="I126" s="61" t="n">
        <v>156</v>
      </c>
      <c r="J126" s="61" t="n">
        <v>5.2615</v>
      </c>
      <c r="K126" s="61" t="n">
        <v>0.2081</v>
      </c>
      <c r="L126" s="61" t="n">
        <v>-83.8833</v>
      </c>
      <c r="M126" s="61" t="n">
        <v>0.0126</v>
      </c>
      <c r="N126" s="61" t="n">
        <v>0.7963</v>
      </c>
      <c r="O126" s="61" t="n">
        <v>0.0346</v>
      </c>
      <c r="P126" s="61" t="n">
        <v>1.6946</v>
      </c>
      <c r="Q126" s="61" t="n">
        <v>0.0805</v>
      </c>
      <c r="R126" s="61" t="n">
        <v>0.9571</v>
      </c>
      <c r="T126" s="57" t="s">
        <v>148</v>
      </c>
      <c r="U126" s="53" t="s">
        <v>149</v>
      </c>
      <c r="V126" s="53" t="s">
        <v>165</v>
      </c>
      <c r="W126" s="53" t="n">
        <v>-6</v>
      </c>
      <c r="X126" s="52" t="n">
        <v>2.5</v>
      </c>
      <c r="Y126" s="45" t="n">
        <v>1.17141837822487</v>
      </c>
      <c r="Z126" s="45" t="n">
        <v>0.000143508499785394</v>
      </c>
      <c r="AA126" s="61" t="n">
        <v>1.17154</v>
      </c>
      <c r="AB126" s="52" t="n">
        <v>0</v>
      </c>
      <c r="AC126" s="52" t="n">
        <v>-103.813591625151</v>
      </c>
      <c r="AD126" s="52" t="n">
        <v>122.495603893503</v>
      </c>
      <c r="AE126" s="52"/>
      <c r="AF126" s="77" t="n">
        <f aca="false">($AG$1/(1+$AI$1))*AC126+($AG$1*$AI$1)*(SUM(AC126:AC128))/(1+$AI$1)/(1-2*$AI$1)</f>
        <v>-85.6702943076088</v>
      </c>
    </row>
    <row r="127" s="63" customFormat="true" ht="13" hidden="false" customHeight="false" outlineLevel="0" collapsed="false">
      <c r="A127" s="62" t="s">
        <v>151</v>
      </c>
      <c r="B127" s="63" t="n">
        <v>43</v>
      </c>
      <c r="C127" s="63" t="n">
        <v>92</v>
      </c>
      <c r="D127" s="63" t="n">
        <v>-42</v>
      </c>
      <c r="E127" s="63" t="n">
        <v>-84</v>
      </c>
      <c r="F127" s="63" t="n">
        <v>46</v>
      </c>
      <c r="G127" s="63" t="n">
        <v>276.4</v>
      </c>
      <c r="H127" s="63" t="n">
        <v>101.66</v>
      </c>
      <c r="I127" s="63" t="n">
        <v>100</v>
      </c>
      <c r="J127" s="63" t="n">
        <v>199.2836</v>
      </c>
      <c r="K127" s="63" t="n">
        <v>4.4719</v>
      </c>
      <c r="L127" s="63" t="n">
        <v>-83.9002</v>
      </c>
      <c r="M127" s="63" t="n">
        <v>0.0074</v>
      </c>
      <c r="N127" s="63" t="n">
        <v>0.9014</v>
      </c>
      <c r="O127" s="63" t="n">
        <v>0.0196</v>
      </c>
      <c r="P127" s="63" t="n">
        <v>13.609</v>
      </c>
      <c r="Q127" s="63" t="n">
        <v>1.3297</v>
      </c>
      <c r="R127" s="63" t="n">
        <v>1.0867</v>
      </c>
      <c r="T127" s="57" t="s">
        <v>148</v>
      </c>
      <c r="U127" s="53" t="s">
        <v>152</v>
      </c>
      <c r="V127" s="53" t="s">
        <v>165</v>
      </c>
      <c r="W127" s="52" t="n">
        <v>-6</v>
      </c>
      <c r="X127" s="52" t="n">
        <v>2.5</v>
      </c>
      <c r="Y127" s="45" t="n">
        <v>1.17122597202591</v>
      </c>
      <c r="Z127" s="45" t="n">
        <v>8.42379535326288E-005</v>
      </c>
      <c r="AA127" s="63" t="n">
        <v>1.17154</v>
      </c>
      <c r="AB127" s="52" t="n">
        <v>0</v>
      </c>
      <c r="AC127" s="52" t="n">
        <v>-268.047163636918</v>
      </c>
      <c r="AD127" s="52" t="n">
        <v>71.9036085260672</v>
      </c>
      <c r="AE127" s="52"/>
      <c r="AF127" s="59" t="n">
        <f aca="false">($AG$1/(1+$AI$1))*AC127+($AG$1*$AI$1)*(SUM(AC126:AC128))/(1+$AI$1)/(1-2*$AI$1)</f>
        <v>-114.221471274415</v>
      </c>
    </row>
    <row r="128" s="65" customFormat="true" ht="13" hidden="false" customHeight="false" outlineLevel="0" collapsed="false">
      <c r="A128" s="64" t="s">
        <v>153</v>
      </c>
      <c r="B128" s="65" t="n">
        <v>43</v>
      </c>
      <c r="C128" s="65" t="n">
        <v>92</v>
      </c>
      <c r="D128" s="65" t="n">
        <v>48</v>
      </c>
      <c r="E128" s="65" t="n">
        <v>-84</v>
      </c>
      <c r="F128" s="65" t="n">
        <v>46</v>
      </c>
      <c r="G128" s="65" t="n">
        <v>276.4</v>
      </c>
      <c r="H128" s="65" t="n">
        <v>101.66</v>
      </c>
      <c r="I128" s="65" t="n">
        <v>100</v>
      </c>
      <c r="J128" s="65" t="n">
        <v>88.6875</v>
      </c>
      <c r="K128" s="65" t="n">
        <v>2.5632</v>
      </c>
      <c r="L128" s="65" t="n">
        <v>-83.8988</v>
      </c>
      <c r="M128" s="65" t="n">
        <v>0.0101</v>
      </c>
      <c r="N128" s="65" t="n">
        <v>0.9176</v>
      </c>
      <c r="O128" s="65" t="n">
        <v>0.0282</v>
      </c>
      <c r="P128" s="65" t="n">
        <v>9.2891</v>
      </c>
      <c r="Q128" s="65" t="n">
        <v>0.9669</v>
      </c>
      <c r="R128" s="65" t="n">
        <v>1.0921</v>
      </c>
      <c r="T128" s="57" t="s">
        <v>148</v>
      </c>
      <c r="U128" s="53" t="s">
        <v>154</v>
      </c>
      <c r="V128" s="53" t="s">
        <v>165</v>
      </c>
      <c r="W128" s="52" t="n">
        <v>-6</v>
      </c>
      <c r="X128" s="52" t="n">
        <v>2.5</v>
      </c>
      <c r="Y128" s="45" t="n">
        <v>1.17124190763211</v>
      </c>
      <c r="Z128" s="45" t="n">
        <v>0.000114982046963696</v>
      </c>
      <c r="AA128" s="65" t="n">
        <v>1.17154</v>
      </c>
      <c r="AB128" s="52" t="n">
        <v>0</v>
      </c>
      <c r="AC128" s="52" t="n">
        <v>-254.444891249048</v>
      </c>
      <c r="AD128" s="52" t="n">
        <v>98.1460700989265</v>
      </c>
      <c r="AE128" s="52"/>
      <c r="AF128" s="59" t="n">
        <f aca="false">($AG$1/(1+$AI$1))*AC128+($AG$1*$AI$1)*(SUM(AC126:AC128))/(1+$AI$1)/(1-2*$AI$1)</f>
        <v>-111.856784923509</v>
      </c>
    </row>
    <row r="129" s="56" customFormat="true" ht="13" hidden="false" customHeight="false" outlineLevel="0" collapsed="false">
      <c r="A129" s="55" t="s">
        <v>146</v>
      </c>
      <c r="B129" s="56" t="n">
        <v>31</v>
      </c>
      <c r="C129" s="56" t="n">
        <v>92</v>
      </c>
      <c r="D129" s="56" t="n">
        <v>19</v>
      </c>
      <c r="E129" s="56" t="n">
        <v>-84</v>
      </c>
      <c r="F129" s="56" t="n">
        <v>46</v>
      </c>
      <c r="G129" s="56" t="n">
        <v>276.4</v>
      </c>
      <c r="H129" s="56" t="n">
        <v>103.16</v>
      </c>
      <c r="I129" s="56" t="n">
        <v>100</v>
      </c>
      <c r="J129" s="56" t="n">
        <v>23.1766</v>
      </c>
      <c r="K129" s="56" t="n">
        <v>1.1353</v>
      </c>
      <c r="L129" s="56" t="n">
        <v>-83.8716</v>
      </c>
      <c r="M129" s="56" t="n">
        <v>0.0145</v>
      </c>
      <c r="N129" s="56" t="n">
        <v>0.7822</v>
      </c>
      <c r="O129" s="56" t="n">
        <v>0.037</v>
      </c>
      <c r="P129" s="56" t="n">
        <v>3.2663</v>
      </c>
      <c r="Q129" s="56" t="n">
        <v>0.3251</v>
      </c>
      <c r="R129" s="56" t="n">
        <v>1.0343</v>
      </c>
      <c r="T129" s="57" t="s">
        <v>148</v>
      </c>
      <c r="U129" s="53" t="n">
        <v>29</v>
      </c>
      <c r="V129" s="53" t="s">
        <v>165</v>
      </c>
      <c r="W129" s="52" t="n">
        <v>-6</v>
      </c>
      <c r="X129" s="52" t="n">
        <v>4</v>
      </c>
      <c r="Y129" s="45" t="n">
        <v>1.1715516344817</v>
      </c>
      <c r="Z129" s="45" t="n">
        <v>0.000165205669600876</v>
      </c>
      <c r="AA129" s="56" t="n">
        <v>1.1711</v>
      </c>
      <c r="AB129" s="52" t="n">
        <v>0</v>
      </c>
      <c r="AC129" s="52" t="n">
        <v>385.649800782593</v>
      </c>
      <c r="AD129" s="52" t="n">
        <v>141.06879822464</v>
      </c>
      <c r="AE129" s="52"/>
    </row>
    <row r="130" s="59" customFormat="true" ht="13" hidden="false" customHeight="false" outlineLevel="0" collapsed="false">
      <c r="A130" s="58" t="s">
        <v>147</v>
      </c>
      <c r="B130" s="59" t="n">
        <v>89</v>
      </c>
      <c r="C130" s="59" t="n">
        <v>92</v>
      </c>
      <c r="D130" s="59" t="n">
        <v>-42</v>
      </c>
      <c r="E130" s="59" t="n">
        <v>-84</v>
      </c>
      <c r="F130" s="59" t="n">
        <v>46</v>
      </c>
      <c r="G130" s="59" t="n">
        <v>104.09</v>
      </c>
      <c r="H130" s="59" t="n">
        <v>100</v>
      </c>
      <c r="I130" s="59" t="n">
        <v>156</v>
      </c>
      <c r="J130" s="59" t="n">
        <v>4.8471</v>
      </c>
      <c r="K130" s="59" t="n">
        <v>0.1964</v>
      </c>
      <c r="L130" s="59" t="n">
        <v>-83.8436</v>
      </c>
      <c r="M130" s="59" t="n">
        <v>0.0124</v>
      </c>
      <c r="N130" s="59" t="n">
        <v>0.7608</v>
      </c>
      <c r="O130" s="59" t="n">
        <v>0.0331</v>
      </c>
      <c r="P130" s="59" t="n">
        <v>1.6386</v>
      </c>
      <c r="Q130" s="59" t="n">
        <v>0.0716</v>
      </c>
      <c r="R130" s="59" t="n">
        <v>0.9352</v>
      </c>
      <c r="T130" s="57" t="s">
        <v>148</v>
      </c>
      <c r="U130" s="53" t="s">
        <v>149</v>
      </c>
      <c r="V130" s="53" t="s">
        <v>165</v>
      </c>
      <c r="W130" s="53" t="n">
        <v>-6</v>
      </c>
      <c r="X130" s="52" t="n">
        <v>4</v>
      </c>
      <c r="Y130" s="45" t="n">
        <v>1.17187071108477</v>
      </c>
      <c r="Z130" s="45" t="n">
        <v>0.000141383248055682</v>
      </c>
      <c r="AA130" s="59" t="n">
        <v>1.1711</v>
      </c>
      <c r="AB130" s="52" t="n">
        <v>0</v>
      </c>
      <c r="AC130" s="52" t="n">
        <v>658.108688220097</v>
      </c>
      <c r="AD130" s="52" t="n">
        <v>120.726879050194</v>
      </c>
      <c r="AE130" s="52"/>
    </row>
    <row r="131" s="63" customFormat="true" ht="13" hidden="false" customHeight="false" outlineLevel="0" collapsed="false">
      <c r="A131" s="62" t="s">
        <v>151</v>
      </c>
      <c r="B131" s="63" t="n">
        <v>44</v>
      </c>
      <c r="C131" s="63" t="n">
        <v>92</v>
      </c>
      <c r="D131" s="63" t="n">
        <v>-42</v>
      </c>
      <c r="E131" s="63" t="n">
        <v>-84</v>
      </c>
      <c r="F131" s="63" t="n">
        <v>46</v>
      </c>
      <c r="G131" s="63" t="n">
        <v>276.4</v>
      </c>
      <c r="H131" s="63" t="n">
        <v>103.16</v>
      </c>
      <c r="I131" s="63" t="n">
        <v>100</v>
      </c>
      <c r="J131" s="63" t="n">
        <v>121.4109</v>
      </c>
      <c r="K131" s="63" t="n">
        <v>4.2583</v>
      </c>
      <c r="L131" s="63" t="n">
        <v>-83.9385</v>
      </c>
      <c r="M131" s="63" t="n">
        <v>0.0113</v>
      </c>
      <c r="N131" s="63" t="n">
        <v>0.8717</v>
      </c>
      <c r="O131" s="63" t="n">
        <v>0.0301</v>
      </c>
      <c r="P131" s="63" t="n">
        <v>10.2857</v>
      </c>
      <c r="Q131" s="63" t="n">
        <v>1.275</v>
      </c>
      <c r="R131" s="63" t="n">
        <v>1.483</v>
      </c>
      <c r="T131" s="57" t="s">
        <v>148</v>
      </c>
      <c r="U131" s="53" t="s">
        <v>152</v>
      </c>
      <c r="V131" s="53" t="s">
        <v>165</v>
      </c>
      <c r="W131" s="52" t="n">
        <v>-6</v>
      </c>
      <c r="X131" s="52" t="n">
        <v>4</v>
      </c>
      <c r="Y131" s="45" t="n">
        <v>1.17079025527513</v>
      </c>
      <c r="Z131" s="45" t="n">
        <v>0.000128506185955279</v>
      </c>
      <c r="AA131" s="63" t="n">
        <v>1.1711</v>
      </c>
      <c r="AB131" s="52" t="n">
        <v>0</v>
      </c>
      <c r="AC131" s="52" t="n">
        <v>-264.490414880313</v>
      </c>
      <c r="AD131" s="52" t="n">
        <v>109.731180902809</v>
      </c>
      <c r="AE131" s="52"/>
    </row>
    <row r="132" s="65" customFormat="true" ht="13" hidden="false" customHeight="false" outlineLevel="0" collapsed="false">
      <c r="A132" s="64" t="s">
        <v>153</v>
      </c>
      <c r="B132" s="65" t="n">
        <v>44</v>
      </c>
      <c r="C132" s="65" t="n">
        <v>92</v>
      </c>
      <c r="D132" s="65" t="n">
        <v>48</v>
      </c>
      <c r="E132" s="65" t="n">
        <v>-84</v>
      </c>
      <c r="F132" s="65" t="n">
        <v>46</v>
      </c>
      <c r="G132" s="65" t="n">
        <v>276.4</v>
      </c>
      <c r="H132" s="65" t="n">
        <v>103.16</v>
      </c>
      <c r="I132" s="65" t="n">
        <v>100</v>
      </c>
      <c r="J132" s="65" t="n">
        <v>80.6435</v>
      </c>
      <c r="K132" s="65" t="n">
        <v>2.9755</v>
      </c>
      <c r="L132" s="65" t="n">
        <v>-83.8642</v>
      </c>
      <c r="M132" s="65" t="n">
        <v>0.011</v>
      </c>
      <c r="N132" s="65" t="n">
        <v>0.7883</v>
      </c>
      <c r="O132" s="65" t="n">
        <v>0.0272</v>
      </c>
      <c r="P132" s="65" t="n">
        <v>9.0743</v>
      </c>
      <c r="Q132" s="65" t="n">
        <v>0.795</v>
      </c>
      <c r="R132" s="65" t="n">
        <v>1.3128</v>
      </c>
      <c r="T132" s="57" t="s">
        <v>148</v>
      </c>
      <c r="U132" s="53" t="s">
        <v>154</v>
      </c>
      <c r="V132" s="53" t="s">
        <v>165</v>
      </c>
      <c r="W132" s="52" t="n">
        <v>-6</v>
      </c>
      <c r="X132" s="52" t="n">
        <v>4</v>
      </c>
      <c r="Y132" s="45" t="n">
        <v>1.17163593817552</v>
      </c>
      <c r="Z132" s="45" t="n">
        <v>0.000125347757670813</v>
      </c>
      <c r="AA132" s="65" t="n">
        <v>1.1711</v>
      </c>
      <c r="AB132" s="52" t="n">
        <v>0</v>
      </c>
      <c r="AC132" s="52" t="n">
        <v>457.636560086626</v>
      </c>
      <c r="AD132" s="52" t="n">
        <v>107.034205166777</v>
      </c>
      <c r="AE132" s="52"/>
    </row>
    <row r="133" s="56" customFormat="true" ht="13" hidden="false" customHeight="false" outlineLevel="0" collapsed="false">
      <c r="A133" s="55" t="s">
        <v>146</v>
      </c>
      <c r="B133" s="56" t="n">
        <v>32</v>
      </c>
      <c r="C133" s="56" t="n">
        <v>92</v>
      </c>
      <c r="D133" s="56" t="n">
        <v>19</v>
      </c>
      <c r="E133" s="56" t="n">
        <v>-84</v>
      </c>
      <c r="F133" s="56" t="n">
        <v>46</v>
      </c>
      <c r="G133" s="56" t="n">
        <v>276.4</v>
      </c>
      <c r="H133" s="56" t="n">
        <v>105.16</v>
      </c>
      <c r="I133" s="56" t="n">
        <v>100</v>
      </c>
      <c r="J133" s="56" t="n">
        <v>34.4552</v>
      </c>
      <c r="K133" s="56" t="n">
        <v>1.677</v>
      </c>
      <c r="L133" s="56" t="n">
        <v>-83.8888</v>
      </c>
      <c r="M133" s="56" t="n">
        <v>0.0121</v>
      </c>
      <c r="N133" s="56" t="n">
        <v>0.6688</v>
      </c>
      <c r="O133" s="56" t="n">
        <v>0.0284</v>
      </c>
      <c r="P133" s="56" t="n">
        <v>3.8268</v>
      </c>
      <c r="Q133" s="56" t="n">
        <v>0.3427</v>
      </c>
      <c r="R133" s="56" t="n">
        <v>1.2824</v>
      </c>
      <c r="T133" s="57" t="s">
        <v>148</v>
      </c>
      <c r="U133" s="53" t="n">
        <v>29</v>
      </c>
      <c r="V133" s="53" t="s">
        <v>165</v>
      </c>
      <c r="W133" s="52" t="n">
        <v>-6</v>
      </c>
      <c r="X133" s="52" t="n">
        <v>6</v>
      </c>
      <c r="Y133" s="45" t="n">
        <v>1.1713557510877</v>
      </c>
      <c r="Z133" s="45" t="n">
        <v>0.000137792104628387</v>
      </c>
      <c r="AA133" s="56" t="n">
        <v>1.17108</v>
      </c>
      <c r="AB133" s="52" t="n">
        <v>0</v>
      </c>
      <c r="AC133" s="52" t="n">
        <v>235.467335880699</v>
      </c>
      <c r="AD133" s="52" t="n">
        <v>117.662418134019</v>
      </c>
      <c r="AE133" s="52"/>
    </row>
    <row r="134" s="61" customFormat="true" ht="13" hidden="false" customHeight="false" outlineLevel="0" collapsed="false">
      <c r="A134" s="60" t="s">
        <v>150</v>
      </c>
      <c r="B134" s="61" t="n">
        <v>26</v>
      </c>
      <c r="C134" s="61" t="n">
        <v>92</v>
      </c>
      <c r="D134" s="61" t="n">
        <v>-42</v>
      </c>
      <c r="E134" s="61" t="n">
        <v>-84</v>
      </c>
      <c r="F134" s="61" t="n">
        <v>46</v>
      </c>
      <c r="G134" s="61" t="n">
        <v>105.24</v>
      </c>
      <c r="H134" s="61" t="n">
        <v>100</v>
      </c>
      <c r="I134" s="61" t="n">
        <v>156</v>
      </c>
      <c r="J134" s="61" t="n">
        <v>4.9203</v>
      </c>
      <c r="K134" s="61" t="n">
        <v>0.2244</v>
      </c>
      <c r="L134" s="61" t="n">
        <v>-83.7485</v>
      </c>
      <c r="M134" s="61" t="n">
        <v>0.0129</v>
      </c>
      <c r="N134" s="61" t="n">
        <v>0.717</v>
      </c>
      <c r="O134" s="61" t="n">
        <v>0.0335</v>
      </c>
      <c r="P134" s="61" t="n">
        <v>1.5496</v>
      </c>
      <c r="Q134" s="61" t="n">
        <v>0.0724</v>
      </c>
      <c r="R134" s="61" t="n">
        <v>1.0681</v>
      </c>
      <c r="T134" s="57" t="s">
        <v>148</v>
      </c>
      <c r="U134" s="53" t="s">
        <v>149</v>
      </c>
      <c r="V134" s="53" t="s">
        <v>165</v>
      </c>
      <c r="W134" s="53" t="n">
        <v>-6</v>
      </c>
      <c r="X134" s="52" t="n">
        <v>6</v>
      </c>
      <c r="Y134" s="45" t="n">
        <v>1.17295625403762</v>
      </c>
      <c r="Z134" s="45" t="n">
        <v>0.000147467487403574</v>
      </c>
      <c r="AA134" s="61" t="n">
        <v>1.17108</v>
      </c>
      <c r="AB134" s="52" t="n">
        <v>0</v>
      </c>
      <c r="AC134" s="52" t="n">
        <v>1602.15701541828</v>
      </c>
      <c r="AD134" s="52" t="n">
        <v>125.924349663195</v>
      </c>
      <c r="AE134" s="52"/>
      <c r="AF134" s="77" t="n">
        <f aca="false">($AG$1/(1+$AI$1))*AC134+($AG$1*$AI$1)*(SUM(AC134:AC136))/(1+$AI$1)/(1-2*$AI$1)</f>
        <v>484.857954213457</v>
      </c>
    </row>
    <row r="135" s="63" customFormat="true" ht="13" hidden="false" customHeight="false" outlineLevel="0" collapsed="false">
      <c r="A135" s="62" t="s">
        <v>151</v>
      </c>
      <c r="B135" s="63" t="n">
        <v>45</v>
      </c>
      <c r="C135" s="63" t="n">
        <v>92</v>
      </c>
      <c r="D135" s="63" t="n">
        <v>-42</v>
      </c>
      <c r="E135" s="63" t="n">
        <v>-84</v>
      </c>
      <c r="F135" s="63" t="n">
        <v>46</v>
      </c>
      <c r="G135" s="63" t="n">
        <v>276.4</v>
      </c>
      <c r="H135" s="63" t="n">
        <v>105.16</v>
      </c>
      <c r="I135" s="63" t="n">
        <v>100</v>
      </c>
      <c r="J135" s="63" t="n">
        <v>57.9107</v>
      </c>
      <c r="K135" s="63" t="n">
        <v>2.6711</v>
      </c>
      <c r="L135" s="63" t="n">
        <v>-83.9649</v>
      </c>
      <c r="M135" s="63" t="n">
        <v>0.0115</v>
      </c>
      <c r="N135" s="63" t="n">
        <v>0.6672</v>
      </c>
      <c r="O135" s="63" t="n">
        <v>0.0273</v>
      </c>
      <c r="P135" s="63" t="n">
        <v>6.8808</v>
      </c>
      <c r="Q135" s="63" t="n">
        <v>0.556</v>
      </c>
      <c r="R135" s="63" t="n">
        <v>1.3758</v>
      </c>
      <c r="T135" s="57" t="s">
        <v>148</v>
      </c>
      <c r="U135" s="53" t="s">
        <v>152</v>
      </c>
      <c r="V135" s="53" t="s">
        <v>165</v>
      </c>
      <c r="W135" s="52" t="n">
        <v>-6</v>
      </c>
      <c r="X135" s="52" t="n">
        <v>6</v>
      </c>
      <c r="Y135" s="45" t="n">
        <v>1.17049018268317</v>
      </c>
      <c r="Z135" s="45" t="n">
        <v>0.00013068689172524</v>
      </c>
      <c r="AA135" s="63" t="n">
        <v>1.17108</v>
      </c>
      <c r="AB135" s="52" t="n">
        <v>0</v>
      </c>
      <c r="AC135" s="52" t="n">
        <v>-503.652454852643</v>
      </c>
      <c r="AD135" s="52" t="n">
        <v>111.59518711381</v>
      </c>
      <c r="AE135" s="52"/>
      <c r="AF135" s="59" t="n">
        <f aca="false">($AG$1/(1+$AI$1))*AC135+($AG$1*$AI$1)*(SUM(AC134:AC136))/(1+$AI$1)/(1-2*$AI$1)</f>
        <v>118.773614041065</v>
      </c>
    </row>
    <row r="136" s="65" customFormat="true" ht="13" hidden="false" customHeight="false" outlineLevel="0" collapsed="false">
      <c r="A136" s="64" t="s">
        <v>153</v>
      </c>
      <c r="B136" s="65" t="n">
        <v>45</v>
      </c>
      <c r="C136" s="65" t="n">
        <v>92</v>
      </c>
      <c r="D136" s="65" t="n">
        <v>48</v>
      </c>
      <c r="E136" s="65" t="n">
        <v>-84</v>
      </c>
      <c r="F136" s="65" t="n">
        <v>46</v>
      </c>
      <c r="G136" s="65" t="n">
        <v>276.4</v>
      </c>
      <c r="H136" s="65" t="n">
        <v>105.16</v>
      </c>
      <c r="I136" s="65" t="n">
        <v>100</v>
      </c>
      <c r="J136" s="65" t="n">
        <v>78.2774</v>
      </c>
      <c r="K136" s="65" t="n">
        <v>2.631</v>
      </c>
      <c r="L136" s="65" t="n">
        <v>-83.8295</v>
      </c>
      <c r="M136" s="65" t="n">
        <v>0.0082</v>
      </c>
      <c r="N136" s="65" t="n">
        <v>0.6631</v>
      </c>
      <c r="O136" s="65" t="n">
        <v>0.0188</v>
      </c>
      <c r="P136" s="65" t="n">
        <v>7.524</v>
      </c>
      <c r="Q136" s="65" t="n">
        <v>0.4963</v>
      </c>
      <c r="R136" s="65" t="n">
        <v>1.1821</v>
      </c>
      <c r="T136" s="57" t="s">
        <v>148</v>
      </c>
      <c r="U136" s="53" t="s">
        <v>154</v>
      </c>
      <c r="V136" s="53" t="s">
        <v>165</v>
      </c>
      <c r="W136" s="52" t="n">
        <v>-6</v>
      </c>
      <c r="X136" s="52" t="n">
        <v>6</v>
      </c>
      <c r="Y136" s="45" t="n">
        <v>1.17203148124903</v>
      </c>
      <c r="Z136" s="45" t="n">
        <v>9.35259927334897E-005</v>
      </c>
      <c r="AA136" s="65" t="n">
        <v>1.17108</v>
      </c>
      <c r="AB136" s="52" t="n">
        <v>0</v>
      </c>
      <c r="AC136" s="52" t="n">
        <v>812.481853524286</v>
      </c>
      <c r="AD136" s="52" t="n">
        <v>79.8630262095585</v>
      </c>
      <c r="AE136" s="52"/>
      <c r="AF136" s="59" t="n">
        <f aca="false">($AG$1/(1+$AI$1))*AC136+($AG$1*$AI$1)*(SUM(AC134:AC136))/(1+$AI$1)/(1-2*$AI$1)</f>
        <v>347.576915888894</v>
      </c>
    </row>
    <row r="137" s="61" customFormat="true" ht="13" hidden="false" customHeight="false" outlineLevel="0" collapsed="false">
      <c r="A137" s="60" t="s">
        <v>150</v>
      </c>
      <c r="B137" s="61" t="n">
        <v>56</v>
      </c>
      <c r="C137" s="61" t="n">
        <v>92</v>
      </c>
      <c r="D137" s="61" t="n">
        <v>-42</v>
      </c>
      <c r="E137" s="61" t="n">
        <v>-84</v>
      </c>
      <c r="F137" s="61" t="n">
        <v>46</v>
      </c>
      <c r="G137" s="61" t="n">
        <v>107.74</v>
      </c>
      <c r="H137" s="61" t="n">
        <v>100</v>
      </c>
      <c r="I137" s="61" t="n">
        <v>156</v>
      </c>
      <c r="J137" s="61" t="n">
        <v>6.2272</v>
      </c>
      <c r="K137" s="61" t="n">
        <v>0.2501</v>
      </c>
      <c r="L137" s="61" t="n">
        <v>-83.6269</v>
      </c>
      <c r="M137" s="61" t="n">
        <v>0.0122</v>
      </c>
      <c r="N137" s="61" t="n">
        <v>0.7845</v>
      </c>
      <c r="O137" s="61" t="n">
        <v>0.0315</v>
      </c>
      <c r="P137" s="61" t="n">
        <v>1.5302</v>
      </c>
      <c r="Q137" s="61" t="n">
        <v>0.082</v>
      </c>
      <c r="R137" s="61" t="n">
        <v>1.092</v>
      </c>
      <c r="T137" s="57" t="s">
        <v>148</v>
      </c>
      <c r="U137" s="53" t="s">
        <v>149</v>
      </c>
      <c r="V137" s="53" t="s">
        <v>165</v>
      </c>
      <c r="W137" s="53" t="n">
        <v>-6</v>
      </c>
      <c r="X137" s="52" t="n">
        <v>8.5</v>
      </c>
      <c r="Y137" s="45" t="n">
        <v>1.17434840084709</v>
      </c>
      <c r="Z137" s="45" t="n">
        <v>0.000139928086616559</v>
      </c>
      <c r="AA137" s="61" t="n">
        <v>1.17132</v>
      </c>
      <c r="AB137" s="52" t="n">
        <v>0</v>
      </c>
      <c r="AC137" s="52" t="n">
        <v>2585.45986331033</v>
      </c>
      <c r="AD137" s="52" t="n">
        <v>119.461877724754</v>
      </c>
      <c r="AE137" s="52"/>
      <c r="AF137" s="77" t="n">
        <f aca="false">($AG$1/(1+$AI$1))*AC137+($AG$1*$AI$1)*(SUM(AC137:AC139))/(1+$AI$1)/(1-2*$AI$1)</f>
        <v>546.429148305637</v>
      </c>
    </row>
    <row r="138" s="63" customFormat="true" ht="13" hidden="false" customHeight="false" outlineLevel="0" collapsed="false">
      <c r="A138" s="62" t="s">
        <v>151</v>
      </c>
      <c r="B138" s="63" t="n">
        <v>46</v>
      </c>
      <c r="C138" s="63" t="n">
        <v>92</v>
      </c>
      <c r="D138" s="63" t="n">
        <v>-42</v>
      </c>
      <c r="E138" s="63" t="n">
        <v>-84</v>
      </c>
      <c r="F138" s="63" t="n">
        <v>46</v>
      </c>
      <c r="G138" s="63" t="n">
        <v>276.4</v>
      </c>
      <c r="H138" s="63" t="n">
        <v>107.66</v>
      </c>
      <c r="I138" s="63" t="n">
        <v>100</v>
      </c>
      <c r="J138" s="63" t="n">
        <v>29.2453</v>
      </c>
      <c r="K138" s="63" t="n">
        <v>1.0008</v>
      </c>
      <c r="L138" s="63" t="n">
        <v>-83.9915</v>
      </c>
      <c r="M138" s="63" t="n">
        <v>0.0076</v>
      </c>
      <c r="N138" s="63" t="n">
        <v>0.575</v>
      </c>
      <c r="O138" s="63" t="n">
        <v>0.0173</v>
      </c>
      <c r="P138" s="63" t="n">
        <v>3.9752</v>
      </c>
      <c r="Q138" s="63" t="n">
        <v>0.1884</v>
      </c>
      <c r="R138" s="63" t="n">
        <v>1.0019</v>
      </c>
      <c r="T138" s="57" t="s">
        <v>148</v>
      </c>
      <c r="U138" s="53" t="s">
        <v>152</v>
      </c>
      <c r="V138" s="53" t="s">
        <v>165</v>
      </c>
      <c r="W138" s="52" t="n">
        <v>-6</v>
      </c>
      <c r="X138" s="52" t="n">
        <v>8.5</v>
      </c>
      <c r="Y138" s="45" t="n">
        <v>1.17018805514381</v>
      </c>
      <c r="Z138" s="45" t="n">
        <v>8.62998032222784E-005</v>
      </c>
      <c r="AA138" s="63" t="n">
        <v>1.17132</v>
      </c>
      <c r="AB138" s="52" t="n">
        <v>0</v>
      </c>
      <c r="AC138" s="52" t="n">
        <v>-966.383956719823</v>
      </c>
      <c r="AD138" s="52" t="n">
        <v>73.6773923627005</v>
      </c>
      <c r="AE138" s="52"/>
      <c r="AF138" s="59" t="n">
        <f aca="false">($AG$1/(1+$AI$1))*AC138+($AG$1*$AI$1)*(SUM(AC137:AC139))/(1+$AI$1)/(1-2*$AI$1)</f>
        <v>-71.0409597967083</v>
      </c>
    </row>
    <row r="139" s="65" customFormat="true" ht="13" hidden="false" customHeight="false" outlineLevel="0" collapsed="false">
      <c r="A139" s="64" t="s">
        <v>153</v>
      </c>
      <c r="B139" s="65" t="n">
        <v>46</v>
      </c>
      <c r="C139" s="65" t="n">
        <v>92</v>
      </c>
      <c r="D139" s="65" t="n">
        <v>48</v>
      </c>
      <c r="E139" s="65" t="n">
        <v>-84</v>
      </c>
      <c r="F139" s="65" t="n">
        <v>46</v>
      </c>
      <c r="G139" s="65" t="n">
        <v>276.4</v>
      </c>
      <c r="H139" s="65" t="n">
        <v>107.66</v>
      </c>
      <c r="I139" s="65" t="n">
        <v>100</v>
      </c>
      <c r="J139" s="65" t="n">
        <v>81.1656</v>
      </c>
      <c r="K139" s="65" t="n">
        <v>2.9397</v>
      </c>
      <c r="L139" s="65" t="n">
        <v>-83.9662</v>
      </c>
      <c r="M139" s="65" t="n">
        <v>0.0078</v>
      </c>
      <c r="N139" s="65" t="n">
        <v>0.584</v>
      </c>
      <c r="O139" s="65" t="n">
        <v>0.0172</v>
      </c>
      <c r="P139" s="65" t="n">
        <v>6.2303</v>
      </c>
      <c r="Q139" s="65" t="n">
        <v>0.4406</v>
      </c>
      <c r="R139" s="65" t="n">
        <v>1.3258</v>
      </c>
      <c r="T139" s="57" t="s">
        <v>148</v>
      </c>
      <c r="U139" s="53" t="s">
        <v>154</v>
      </c>
      <c r="V139" s="53" t="s">
        <v>165</v>
      </c>
      <c r="W139" s="52" t="n">
        <v>-6</v>
      </c>
      <c r="X139" s="52" t="n">
        <v>8.5</v>
      </c>
      <c r="Y139" s="45" t="n">
        <v>1.17047541195964</v>
      </c>
      <c r="Z139" s="45" t="n">
        <v>8.86321933470935E-005</v>
      </c>
      <c r="AA139" s="65" t="n">
        <v>1.17132</v>
      </c>
      <c r="AB139" s="52" t="n">
        <v>0</v>
      </c>
      <c r="AC139" s="52" t="n">
        <v>-721.056620185231</v>
      </c>
      <c r="AD139" s="52" t="n">
        <v>75.6686416582091</v>
      </c>
      <c r="AE139" s="52"/>
      <c r="AF139" s="59" t="n">
        <f aca="false">($AG$1/(1+$AI$1))*AC139+($AG$1*$AI$1)*(SUM(AC137:AC139))/(1+$AI$1)/(1-2*$AI$1)</f>
        <v>-28.3920414641481</v>
      </c>
    </row>
    <row r="140" s="59" customFormat="true" ht="13" hidden="false" customHeight="false" outlineLevel="0" collapsed="false">
      <c r="A140" s="58" t="s">
        <v>147</v>
      </c>
      <c r="B140" s="59" t="n">
        <v>99</v>
      </c>
      <c r="C140" s="59" t="n">
        <v>92</v>
      </c>
      <c r="D140" s="59" t="n">
        <v>-42</v>
      </c>
      <c r="E140" s="59" t="n">
        <v>-84</v>
      </c>
      <c r="F140" s="59" t="n">
        <v>46</v>
      </c>
      <c r="G140" s="59" t="n">
        <v>111.09</v>
      </c>
      <c r="H140" s="59" t="n">
        <v>100</v>
      </c>
      <c r="I140" s="59" t="n">
        <v>156</v>
      </c>
      <c r="J140" s="59" t="n">
        <v>7.1661</v>
      </c>
      <c r="K140" s="59" t="n">
        <v>0.3278</v>
      </c>
      <c r="L140" s="59" t="n">
        <v>-83.6031</v>
      </c>
      <c r="M140" s="59" t="n">
        <v>0.011</v>
      </c>
      <c r="N140" s="59" t="n">
        <v>0.6295</v>
      </c>
      <c r="O140" s="59" t="n">
        <v>0.026</v>
      </c>
      <c r="P140" s="59" t="n">
        <v>1.1924</v>
      </c>
      <c r="Q140" s="59" t="n">
        <v>0.072</v>
      </c>
      <c r="R140" s="59" t="n">
        <v>1.4082</v>
      </c>
      <c r="T140" s="57" t="s">
        <v>148</v>
      </c>
      <c r="U140" s="53" t="s">
        <v>149</v>
      </c>
      <c r="V140" s="53" t="s">
        <v>165</v>
      </c>
      <c r="W140" s="53" t="n">
        <v>-6</v>
      </c>
      <c r="X140" s="52" t="n">
        <v>11</v>
      </c>
      <c r="Y140" s="45" t="n">
        <v>1.17462141859041</v>
      </c>
      <c r="Z140" s="45" t="n">
        <v>0.00012624469611966</v>
      </c>
      <c r="AA140" s="59" t="n">
        <v>1.17095</v>
      </c>
      <c r="AB140" s="52" t="n">
        <v>0</v>
      </c>
      <c r="AC140" s="52" t="n">
        <v>3135.41875435717</v>
      </c>
      <c r="AD140" s="52" t="n">
        <v>107.813908467193</v>
      </c>
      <c r="AE140" s="52"/>
      <c r="AF140" s="77" t="n">
        <f aca="false">($AG$1/(1+$AI$1))*AC140+($AG$1*$AI$1)*(SUM(AC140:AC142))/(1+$AI$1)/(1-2*$AI$1)</f>
        <v>653.349646835056</v>
      </c>
    </row>
    <row r="141" s="63" customFormat="true" ht="13" hidden="false" customHeight="false" outlineLevel="0" collapsed="false">
      <c r="A141" s="62" t="s">
        <v>151</v>
      </c>
      <c r="B141" s="63" t="n">
        <v>47</v>
      </c>
      <c r="C141" s="63" t="n">
        <v>92</v>
      </c>
      <c r="D141" s="63" t="n">
        <v>-42</v>
      </c>
      <c r="E141" s="63" t="n">
        <v>-84</v>
      </c>
      <c r="F141" s="63" t="n">
        <v>46</v>
      </c>
      <c r="G141" s="63" t="n">
        <v>276.4</v>
      </c>
      <c r="H141" s="63" t="n">
        <v>110.16</v>
      </c>
      <c r="I141" s="63" t="n">
        <v>100</v>
      </c>
      <c r="J141" s="63" t="n">
        <v>14.6546</v>
      </c>
      <c r="K141" s="63" t="n">
        <v>0.7086</v>
      </c>
      <c r="L141" s="63" t="n">
        <v>-83.9662</v>
      </c>
      <c r="M141" s="63" t="n">
        <v>0.0106</v>
      </c>
      <c r="N141" s="63" t="n">
        <v>0.5756</v>
      </c>
      <c r="O141" s="63" t="n">
        <v>0.0247</v>
      </c>
      <c r="P141" s="63" t="n">
        <v>2.3036</v>
      </c>
      <c r="Q141" s="63" t="n">
        <v>0.1386</v>
      </c>
      <c r="R141" s="63" t="n">
        <v>1.2088</v>
      </c>
      <c r="T141" s="57" t="s">
        <v>148</v>
      </c>
      <c r="U141" s="53" t="s">
        <v>152</v>
      </c>
      <c r="V141" s="53" t="s">
        <v>165</v>
      </c>
      <c r="W141" s="52" t="n">
        <v>-6</v>
      </c>
      <c r="X141" s="52" t="n">
        <v>11</v>
      </c>
      <c r="Y141" s="45" t="n">
        <v>1.17047541195964</v>
      </c>
      <c r="Z141" s="45" t="n">
        <v>0.000120453475336735</v>
      </c>
      <c r="AA141" s="63" t="n">
        <v>1.17095</v>
      </c>
      <c r="AB141" s="52" t="n">
        <v>0</v>
      </c>
      <c r="AC141" s="52" t="n">
        <v>-405.301712588397</v>
      </c>
      <c r="AD141" s="52" t="n">
        <v>102.868162890589</v>
      </c>
      <c r="AE141" s="52"/>
      <c r="AF141" s="59" t="n">
        <f aca="false">($AG$1/(1+$AI$1))*AC141+($AG$1*$AI$1)*(SUM(AC140:AC142))/(1+$AI$1)/(1-2*$AI$1)</f>
        <v>37.813277483516</v>
      </c>
    </row>
    <row r="142" s="65" customFormat="true" ht="13" hidden="false" customHeight="false" outlineLevel="0" collapsed="false">
      <c r="A142" s="64" t="s">
        <v>153</v>
      </c>
      <c r="B142" s="65" t="n">
        <v>47</v>
      </c>
      <c r="C142" s="65" t="n">
        <v>92</v>
      </c>
      <c r="D142" s="65" t="n">
        <v>48</v>
      </c>
      <c r="E142" s="65" t="n">
        <v>-84</v>
      </c>
      <c r="F142" s="65" t="n">
        <v>46</v>
      </c>
      <c r="G142" s="65" t="n">
        <v>276.4</v>
      </c>
      <c r="H142" s="65" t="n">
        <v>110.16</v>
      </c>
      <c r="I142" s="65" t="n">
        <v>100</v>
      </c>
      <c r="J142" s="65" t="n">
        <v>81.7991</v>
      </c>
      <c r="K142" s="65" t="n">
        <v>2.5866</v>
      </c>
      <c r="L142" s="65" t="n">
        <v>-84.1027</v>
      </c>
      <c r="M142" s="65" t="n">
        <v>0.0068</v>
      </c>
      <c r="N142" s="65" t="n">
        <v>0.5861</v>
      </c>
      <c r="O142" s="65" t="n">
        <v>0.0147</v>
      </c>
      <c r="P142" s="65" t="n">
        <v>4.8388</v>
      </c>
      <c r="Q142" s="65" t="n">
        <v>0.3534</v>
      </c>
      <c r="R142" s="65" t="n">
        <v>1.1863</v>
      </c>
      <c r="T142" s="57" t="s">
        <v>148</v>
      </c>
      <c r="U142" s="53" t="s">
        <v>154</v>
      </c>
      <c r="V142" s="53" t="s">
        <v>165</v>
      </c>
      <c r="W142" s="52" t="n">
        <v>-6</v>
      </c>
      <c r="X142" s="52" t="n">
        <v>11</v>
      </c>
      <c r="Y142" s="45" t="n">
        <v>1.16892739429496</v>
      </c>
      <c r="Z142" s="45" t="n">
        <v>7.69812035548156E-005</v>
      </c>
      <c r="AA142" s="65" t="n">
        <v>1.17095</v>
      </c>
      <c r="AB142" s="52" t="n">
        <v>0</v>
      </c>
      <c r="AC142" s="52" t="n">
        <v>-1727.32029978876</v>
      </c>
      <c r="AD142" s="52" t="n">
        <v>65.7425197957348</v>
      </c>
      <c r="AE142" s="52"/>
      <c r="AF142" s="59" t="n">
        <f aca="false">($AG$1/(1+$AI$1))*AC142+($AG$1*$AI$1)*(SUM(AC140:AC142))/(1+$AI$1)/(1-2*$AI$1)</f>
        <v>-192.012976516861</v>
      </c>
    </row>
    <row r="143" s="59" customFormat="true" ht="13" hidden="false" customHeight="false" outlineLevel="0" collapsed="false">
      <c r="A143" s="58" t="s">
        <v>147</v>
      </c>
      <c r="B143" s="59" t="n">
        <v>85</v>
      </c>
      <c r="C143" s="59" t="n">
        <v>92</v>
      </c>
      <c r="D143" s="59" t="n">
        <v>-42</v>
      </c>
      <c r="E143" s="59" t="n">
        <v>-84</v>
      </c>
      <c r="F143" s="59" t="n">
        <v>46</v>
      </c>
      <c r="G143" s="59" t="n">
        <v>102.59</v>
      </c>
      <c r="H143" s="59" t="n">
        <v>100</v>
      </c>
      <c r="I143" s="59" t="n">
        <v>155</v>
      </c>
      <c r="J143" s="59" t="n">
        <v>5.4948</v>
      </c>
      <c r="K143" s="59" t="n">
        <v>0.2222</v>
      </c>
      <c r="L143" s="59" t="n">
        <v>-83.8997</v>
      </c>
      <c r="M143" s="59" t="n">
        <v>0.0143</v>
      </c>
      <c r="N143" s="59" t="n">
        <v>0.8911</v>
      </c>
      <c r="O143" s="59" t="n">
        <v>0.0429</v>
      </c>
      <c r="P143" s="59" t="n">
        <v>1.9112</v>
      </c>
      <c r="Q143" s="59" t="n">
        <v>0.1079</v>
      </c>
      <c r="R143" s="59" t="n">
        <v>0.9767</v>
      </c>
      <c r="T143" s="57" t="s">
        <v>148</v>
      </c>
      <c r="U143" s="53" t="s">
        <v>149</v>
      </c>
      <c r="V143" s="53" t="s">
        <v>165</v>
      </c>
      <c r="W143" s="53" t="n">
        <v>-5</v>
      </c>
      <c r="X143" s="52" t="n">
        <v>2.5</v>
      </c>
      <c r="Y143" s="45" t="n">
        <v>1.17123166324399</v>
      </c>
      <c r="Z143" s="45" t="n">
        <v>0.000162801692447312</v>
      </c>
      <c r="AA143" s="59" t="n">
        <v>1.17177</v>
      </c>
      <c r="AB143" s="52" t="n">
        <v>0</v>
      </c>
      <c r="AC143" s="52" t="n">
        <v>-459.421862659913</v>
      </c>
      <c r="AD143" s="52" t="n">
        <v>138.936559604113</v>
      </c>
      <c r="AE143" s="52"/>
      <c r="AF143" s="77" t="n">
        <f aca="false">($AG$1/(1+$AI$1))*AC143+($AG$1*$AI$1)*(SUM(AC143:AC145))/(1+$AI$1)/(1-2*$AI$1)</f>
        <v>-153.067788341797</v>
      </c>
    </row>
    <row r="144" s="63" customFormat="true" ht="13" hidden="false" customHeight="false" outlineLevel="0" collapsed="false">
      <c r="A144" s="62" t="s">
        <v>151</v>
      </c>
      <c r="B144" s="63" t="n">
        <v>48</v>
      </c>
      <c r="C144" s="63" t="n">
        <v>92</v>
      </c>
      <c r="D144" s="63" t="n">
        <v>-42</v>
      </c>
      <c r="E144" s="63" t="n">
        <v>-84</v>
      </c>
      <c r="F144" s="63" t="n">
        <v>46</v>
      </c>
      <c r="G144" s="63" t="n">
        <v>277.4</v>
      </c>
      <c r="H144" s="63" t="n">
        <v>101.66</v>
      </c>
      <c r="I144" s="63" t="n">
        <v>100</v>
      </c>
      <c r="J144" s="63" t="n">
        <v>183.2878</v>
      </c>
      <c r="K144" s="63" t="n">
        <v>3.5561</v>
      </c>
      <c r="L144" s="63" t="n">
        <v>-83.8177</v>
      </c>
      <c r="M144" s="63" t="n">
        <v>0.0066</v>
      </c>
      <c r="N144" s="63" t="n">
        <v>0.9039</v>
      </c>
      <c r="O144" s="63" t="n">
        <v>0.0174</v>
      </c>
      <c r="P144" s="63" t="n">
        <v>17.2593</v>
      </c>
      <c r="Q144" s="63" t="n">
        <v>1.1779</v>
      </c>
      <c r="R144" s="63" t="n">
        <v>0.8859</v>
      </c>
      <c r="T144" s="57" t="s">
        <v>148</v>
      </c>
      <c r="U144" s="53" t="s">
        <v>152</v>
      </c>
      <c r="V144" s="53" t="s">
        <v>165</v>
      </c>
      <c r="W144" s="52" t="n">
        <v>-5</v>
      </c>
      <c r="X144" s="52" t="n">
        <v>2.5</v>
      </c>
      <c r="Y144" s="45" t="n">
        <v>1.17216607404496</v>
      </c>
      <c r="Z144" s="45" t="n">
        <v>7.52996186050847E-005</v>
      </c>
      <c r="AA144" s="63" t="n">
        <v>1.17177</v>
      </c>
      <c r="AB144" s="52" t="n">
        <v>0</v>
      </c>
      <c r="AC144" s="52" t="n">
        <v>338.013471035942</v>
      </c>
      <c r="AD144" s="52" t="n">
        <v>64.2614323673458</v>
      </c>
      <c r="AE144" s="52"/>
      <c r="AF144" s="59" t="n">
        <f aca="false">($AG$1/(1+$AI$1))*AC144+($AG$1*$AI$1)*(SUM(AC143:AC145))/(1+$AI$1)/(1-2*$AI$1)</f>
        <v>-14.4376833453365</v>
      </c>
    </row>
    <row r="145" s="65" customFormat="true" ht="13" hidden="false" customHeight="false" outlineLevel="0" collapsed="false">
      <c r="A145" s="64" t="s">
        <v>153</v>
      </c>
      <c r="B145" s="65" t="n">
        <v>48</v>
      </c>
      <c r="C145" s="65" t="n">
        <v>92</v>
      </c>
      <c r="D145" s="65" t="n">
        <v>48</v>
      </c>
      <c r="E145" s="65" t="n">
        <v>-84</v>
      </c>
      <c r="F145" s="65" t="n">
        <v>46</v>
      </c>
      <c r="G145" s="65" t="n">
        <v>277.4</v>
      </c>
      <c r="H145" s="65" t="n">
        <v>101.66</v>
      </c>
      <c r="I145" s="65" t="n">
        <v>100</v>
      </c>
      <c r="J145" s="65" t="n">
        <v>89.6534</v>
      </c>
      <c r="K145" s="65" t="n">
        <v>2.2508</v>
      </c>
      <c r="L145" s="65" t="n">
        <v>-83.9097</v>
      </c>
      <c r="M145" s="65" t="n">
        <v>0.0084</v>
      </c>
      <c r="N145" s="65" t="n">
        <v>0.8851</v>
      </c>
      <c r="O145" s="65" t="n">
        <v>0.0228</v>
      </c>
      <c r="P145" s="65" t="n">
        <v>8.8528</v>
      </c>
      <c r="Q145" s="65" t="n">
        <v>0.7555</v>
      </c>
      <c r="R145" s="65" t="n">
        <v>0.9562</v>
      </c>
      <c r="T145" s="57" t="s">
        <v>148</v>
      </c>
      <c r="U145" s="53" t="s">
        <v>154</v>
      </c>
      <c r="V145" s="53" t="s">
        <v>165</v>
      </c>
      <c r="W145" s="52" t="n">
        <v>-5</v>
      </c>
      <c r="X145" s="52" t="n">
        <v>2.5</v>
      </c>
      <c r="Y145" s="45" t="n">
        <v>1.17111785362627</v>
      </c>
      <c r="Z145" s="45" t="n">
        <v>9.55979930494788E-005</v>
      </c>
      <c r="AA145" s="65" t="n">
        <v>1.17177</v>
      </c>
      <c r="AB145" s="52" t="n">
        <v>0</v>
      </c>
      <c r="AC145" s="52" t="n">
        <v>-556.548105629099</v>
      </c>
      <c r="AD145" s="52" t="n">
        <v>81.5842640189447</v>
      </c>
      <c r="AE145" s="52"/>
      <c r="AF145" s="59" t="n">
        <f aca="false">($AG$1/(1+$AI$1))*AC145+($AG$1*$AI$1)*(SUM(AC143:AC145))/(1+$AI$1)/(1-2*$AI$1)</f>
        <v>-169.952695106996</v>
      </c>
    </row>
    <row r="146" s="59" customFormat="true" ht="13" hidden="false" customHeight="false" outlineLevel="0" collapsed="false">
      <c r="A146" s="58" t="s">
        <v>147</v>
      </c>
      <c r="B146" s="59" t="n">
        <v>84</v>
      </c>
      <c r="C146" s="59" t="n">
        <v>92</v>
      </c>
      <c r="D146" s="59" t="n">
        <v>-42</v>
      </c>
      <c r="E146" s="59" t="n">
        <v>-84</v>
      </c>
      <c r="F146" s="59" t="n">
        <v>46</v>
      </c>
      <c r="G146" s="59" t="n">
        <v>102.6</v>
      </c>
      <c r="H146" s="59" t="n">
        <v>100</v>
      </c>
      <c r="I146" s="59" t="n">
        <v>154</v>
      </c>
      <c r="J146" s="59" t="n">
        <v>4.7754</v>
      </c>
      <c r="K146" s="59" t="n">
        <v>0.1794</v>
      </c>
      <c r="L146" s="59" t="n">
        <v>-83.8949</v>
      </c>
      <c r="M146" s="59" t="n">
        <v>0.0135</v>
      </c>
      <c r="N146" s="59" t="n">
        <v>0.8864</v>
      </c>
      <c r="O146" s="59" t="n">
        <v>0.0405</v>
      </c>
      <c r="P146" s="59" t="n">
        <v>1.9031</v>
      </c>
      <c r="Q146" s="59" t="n">
        <v>0.0911</v>
      </c>
      <c r="R146" s="59" t="n">
        <v>0.8283</v>
      </c>
      <c r="T146" s="57" t="s">
        <v>148</v>
      </c>
      <c r="U146" s="53" t="s">
        <v>149</v>
      </c>
      <c r="V146" s="53" t="s">
        <v>165</v>
      </c>
      <c r="W146" s="53" t="n">
        <v>-4</v>
      </c>
      <c r="X146" s="52" t="n">
        <v>2.5</v>
      </c>
      <c r="Y146" s="45" t="n">
        <v>1.17128630288646</v>
      </c>
      <c r="Z146" s="45" t="n">
        <v>0.0001537123511135</v>
      </c>
      <c r="AA146" s="59" t="n">
        <v>1.172</v>
      </c>
      <c r="AB146" s="52" t="n">
        <v>0</v>
      </c>
      <c r="AC146" s="52" t="n">
        <v>-608.95658151666</v>
      </c>
      <c r="AD146" s="52" t="n">
        <v>131.153883202645</v>
      </c>
      <c r="AE146" s="52"/>
      <c r="AF146" s="77" t="n">
        <f aca="false">($AG$1/(1+$AI$1))*AC146+($AG$1*$AI$1)*(SUM(AC146:AC148))/(1+$AI$1)/(1-2*$AI$1)</f>
        <v>-109.60016740462</v>
      </c>
    </row>
    <row r="147" s="63" customFormat="true" ht="13" hidden="false" customHeight="false" outlineLevel="0" collapsed="false">
      <c r="A147" s="62" t="s">
        <v>151</v>
      </c>
      <c r="B147" s="63" t="n">
        <v>49</v>
      </c>
      <c r="C147" s="63" t="n">
        <v>92</v>
      </c>
      <c r="D147" s="63" t="n">
        <v>-42</v>
      </c>
      <c r="E147" s="63" t="n">
        <v>-84</v>
      </c>
      <c r="F147" s="63" t="n">
        <v>46</v>
      </c>
      <c r="G147" s="63" t="n">
        <v>278.4</v>
      </c>
      <c r="H147" s="63" t="n">
        <v>101.65</v>
      </c>
      <c r="I147" s="63" t="n">
        <v>100</v>
      </c>
      <c r="J147" s="63" t="n">
        <v>171.6556</v>
      </c>
      <c r="K147" s="63" t="n">
        <v>5.152</v>
      </c>
      <c r="L147" s="63" t="n">
        <v>-83.7471</v>
      </c>
      <c r="M147" s="63" t="n">
        <v>0.0106</v>
      </c>
      <c r="N147" s="63" t="n">
        <v>0.9588</v>
      </c>
      <c r="O147" s="63" t="n">
        <v>0.0282</v>
      </c>
      <c r="P147" s="63" t="n">
        <v>15.931</v>
      </c>
      <c r="Q147" s="63" t="n">
        <v>1.7436</v>
      </c>
      <c r="R147" s="63" t="n">
        <v>1.3027</v>
      </c>
      <c r="T147" s="57" t="s">
        <v>148</v>
      </c>
      <c r="U147" s="53" t="s">
        <v>152</v>
      </c>
      <c r="V147" s="53" t="s">
        <v>165</v>
      </c>
      <c r="W147" s="52" t="n">
        <v>-4</v>
      </c>
      <c r="X147" s="52" t="n">
        <v>2.5</v>
      </c>
      <c r="Y147" s="45" t="n">
        <v>1.17297225574847</v>
      </c>
      <c r="Z147" s="45" t="n">
        <v>0.000121175661528472</v>
      </c>
      <c r="AA147" s="63" t="n">
        <v>1.172</v>
      </c>
      <c r="AB147" s="52" t="n">
        <v>0</v>
      </c>
      <c r="AC147" s="52" t="n">
        <v>829.569751251933</v>
      </c>
      <c r="AD147" s="52" t="n">
        <v>103.392202669345</v>
      </c>
      <c r="AE147" s="52"/>
      <c r="AF147" s="59" t="n">
        <f aca="false">($AG$1/(1+$AI$1))*AC147+($AG$1*$AI$1)*(SUM(AC146:AC148))/(1+$AI$1)/(1-2*$AI$1)</f>
        <v>140.480369693758</v>
      </c>
    </row>
    <row r="148" s="65" customFormat="true" ht="13" hidden="false" customHeight="false" outlineLevel="0" collapsed="false">
      <c r="A148" s="64" t="s">
        <v>153</v>
      </c>
      <c r="B148" s="65" t="n">
        <v>49</v>
      </c>
      <c r="C148" s="65" t="n">
        <v>92</v>
      </c>
      <c r="D148" s="65" t="n">
        <v>48</v>
      </c>
      <c r="E148" s="65" t="n">
        <v>-84</v>
      </c>
      <c r="F148" s="65" t="n">
        <v>46</v>
      </c>
      <c r="G148" s="65" t="n">
        <v>278.4</v>
      </c>
      <c r="H148" s="65" t="n">
        <v>101.65</v>
      </c>
      <c r="I148" s="65" t="n">
        <v>100</v>
      </c>
      <c r="J148" s="65" t="n">
        <v>69.4553</v>
      </c>
      <c r="K148" s="65" t="n">
        <v>2.5234</v>
      </c>
      <c r="L148" s="65" t="n">
        <v>-83.8585</v>
      </c>
      <c r="M148" s="65" t="n">
        <v>0.0124</v>
      </c>
      <c r="N148" s="65" t="n">
        <v>0.8996</v>
      </c>
      <c r="O148" s="65" t="n">
        <v>0.0347</v>
      </c>
      <c r="P148" s="65" t="n">
        <v>9.2552</v>
      </c>
      <c r="Q148" s="65" t="n">
        <v>0.947</v>
      </c>
      <c r="R148" s="65" t="n">
        <v>1.181</v>
      </c>
      <c r="T148" s="57" t="s">
        <v>148</v>
      </c>
      <c r="U148" s="53" t="s">
        <v>154</v>
      </c>
      <c r="V148" s="53" t="s">
        <v>165</v>
      </c>
      <c r="W148" s="52" t="n">
        <v>-4</v>
      </c>
      <c r="X148" s="52" t="n">
        <v>2.5</v>
      </c>
      <c r="Y148" s="45" t="n">
        <v>1.17170088640869</v>
      </c>
      <c r="Z148" s="45" t="n">
        <v>0.000141325782769153</v>
      </c>
      <c r="AA148" s="65" t="n">
        <v>1.172</v>
      </c>
      <c r="AB148" s="52" t="n">
        <v>0</v>
      </c>
      <c r="AC148" s="52" t="n">
        <v>-255.21637484202</v>
      </c>
      <c r="AD148" s="52" t="n">
        <v>120.58513888153</v>
      </c>
      <c r="AE148" s="52"/>
      <c r="AF148" s="59" t="n">
        <f aca="false">($AG$1/(1+$AI$1))*AC148+($AG$1*$AI$1)*(SUM(AC146:AC148))/(1+$AI$1)/(1-2*$AI$1)</f>
        <v>-48.1042191808374</v>
      </c>
    </row>
    <row r="149" s="59" customFormat="true" ht="13" hidden="false" customHeight="false" outlineLevel="0" collapsed="false">
      <c r="A149" s="58" t="s">
        <v>147</v>
      </c>
      <c r="B149" s="59" t="n">
        <v>70</v>
      </c>
      <c r="C149" s="59" t="n">
        <v>92</v>
      </c>
      <c r="D149" s="59" t="n">
        <v>-42</v>
      </c>
      <c r="E149" s="59" t="n">
        <v>-84</v>
      </c>
      <c r="F149" s="59" t="n">
        <v>46</v>
      </c>
      <c r="G149" s="59" t="n">
        <v>101.1</v>
      </c>
      <c r="H149" s="59" t="n">
        <v>100</v>
      </c>
      <c r="I149" s="59" t="n">
        <v>153</v>
      </c>
      <c r="J149" s="59" t="n">
        <v>3.0951</v>
      </c>
      <c r="K149" s="59" t="n">
        <v>0.1518</v>
      </c>
      <c r="L149" s="59" t="n">
        <v>-83.9177</v>
      </c>
      <c r="M149" s="59" t="n">
        <v>0.0183</v>
      </c>
      <c r="N149" s="59" t="n">
        <v>0.9301</v>
      </c>
      <c r="O149" s="59" t="n">
        <v>0.0591</v>
      </c>
      <c r="P149" s="59" t="n">
        <v>1.8346</v>
      </c>
      <c r="Q149" s="59" t="n">
        <v>0.0911</v>
      </c>
      <c r="R149" s="59" t="n">
        <v>0.7791</v>
      </c>
      <c r="T149" s="57" t="s">
        <v>148</v>
      </c>
      <c r="U149" s="53" t="s">
        <v>149</v>
      </c>
      <c r="V149" s="53" t="s">
        <v>165</v>
      </c>
      <c r="W149" s="53" t="n">
        <v>-3</v>
      </c>
      <c r="X149" s="52" t="n">
        <v>1</v>
      </c>
      <c r="Y149" s="45" t="n">
        <v>1.17102682827612</v>
      </c>
      <c r="Z149" s="45" t="n">
        <v>0.000208249735974109</v>
      </c>
      <c r="AA149" s="59" t="n">
        <v>1.17268</v>
      </c>
      <c r="AB149" s="52" t="n">
        <v>0</v>
      </c>
      <c r="AC149" s="52" t="n">
        <v>-1409.73814159391</v>
      </c>
      <c r="AD149" s="52" t="n">
        <v>177.584452684542</v>
      </c>
      <c r="AE149" s="52"/>
      <c r="AF149" s="77" t="n">
        <f aca="false">($AG$1/(1+$AI$1))*AC149+($AG$1*$AI$1)*(SUM(AC149:AC151))/(1+$AI$1)/(1-2*$AI$1)</f>
        <v>-387.208658963837</v>
      </c>
    </row>
    <row r="150" s="63" customFormat="true" ht="13" hidden="false" customHeight="false" outlineLevel="0" collapsed="false">
      <c r="A150" s="62" t="s">
        <v>151</v>
      </c>
      <c r="B150" s="63" t="n">
        <v>50</v>
      </c>
      <c r="C150" s="63" t="n">
        <v>92</v>
      </c>
      <c r="D150" s="63" t="n">
        <v>-42</v>
      </c>
      <c r="E150" s="63" t="n">
        <v>-84</v>
      </c>
      <c r="F150" s="63" t="n">
        <v>46</v>
      </c>
      <c r="G150" s="63" t="n">
        <v>279.4</v>
      </c>
      <c r="H150" s="63" t="n">
        <v>100.15</v>
      </c>
      <c r="I150" s="63" t="n">
        <v>100</v>
      </c>
      <c r="J150" s="63" t="n">
        <v>274.797</v>
      </c>
      <c r="K150" s="63" t="n">
        <v>5.8028</v>
      </c>
      <c r="L150" s="63" t="n">
        <v>-83.7369</v>
      </c>
      <c r="M150" s="63" t="n">
        <v>0.0084</v>
      </c>
      <c r="N150" s="63" t="n">
        <v>1.0846</v>
      </c>
      <c r="O150" s="63" t="n">
        <v>0.0245</v>
      </c>
      <c r="P150" s="63" t="n">
        <v>21.1519</v>
      </c>
      <c r="Q150" s="63" t="n">
        <v>2.4467</v>
      </c>
      <c r="R150" s="63" t="n">
        <v>0.8764</v>
      </c>
      <c r="T150" s="57" t="s">
        <v>148</v>
      </c>
      <c r="U150" s="53" t="s">
        <v>152</v>
      </c>
      <c r="V150" s="53" t="s">
        <v>165</v>
      </c>
      <c r="W150" s="52" t="n">
        <v>-3</v>
      </c>
      <c r="X150" s="52" t="n">
        <v>1</v>
      </c>
      <c r="Y150" s="45" t="n">
        <v>1.17308885810671</v>
      </c>
      <c r="Z150" s="45" t="n">
        <v>9.60498598152615E-005</v>
      </c>
      <c r="AA150" s="63" t="n">
        <v>1.17268</v>
      </c>
      <c r="AB150" s="52" t="n">
        <v>0</v>
      </c>
      <c r="AC150" s="52" t="n">
        <v>348.652749866673</v>
      </c>
      <c r="AD150" s="52" t="n">
        <v>81.9062828864324</v>
      </c>
      <c r="AE150" s="52"/>
      <c r="AF150" s="59" t="n">
        <f aca="false">($AG$1/(1+$AI$1))*AC150+($AG$1*$AI$1)*(SUM(AC149:AC151))/(1+$AI$1)/(1-2*$AI$1)</f>
        <v>-81.5212839409318</v>
      </c>
    </row>
    <row r="151" s="65" customFormat="true" ht="13" hidden="false" customHeight="false" outlineLevel="0" collapsed="false">
      <c r="A151" s="64" t="s">
        <v>153</v>
      </c>
      <c r="B151" s="65" t="n">
        <v>50</v>
      </c>
      <c r="C151" s="65" t="n">
        <v>92</v>
      </c>
      <c r="D151" s="65" t="n">
        <v>48</v>
      </c>
      <c r="E151" s="65" t="n">
        <v>-84</v>
      </c>
      <c r="F151" s="65" t="n">
        <v>46</v>
      </c>
      <c r="G151" s="65" t="n">
        <v>279.4</v>
      </c>
      <c r="H151" s="65" t="n">
        <v>100.15</v>
      </c>
      <c r="I151" s="65" t="n">
        <v>100</v>
      </c>
      <c r="J151" s="65" t="n">
        <v>60.862</v>
      </c>
      <c r="K151" s="65" t="n">
        <v>1.6841</v>
      </c>
      <c r="L151" s="65" t="n">
        <v>-83.7989</v>
      </c>
      <c r="M151" s="65" t="n">
        <v>0.0098</v>
      </c>
      <c r="N151" s="65" t="n">
        <v>0.9345</v>
      </c>
      <c r="O151" s="65" t="n">
        <v>0.0279</v>
      </c>
      <c r="P151" s="65" t="n">
        <v>8.3254</v>
      </c>
      <c r="Q151" s="65" t="n">
        <v>0.6744</v>
      </c>
      <c r="R151" s="65" t="n">
        <v>0.8336</v>
      </c>
      <c r="T151" s="57" t="s">
        <v>148</v>
      </c>
      <c r="U151" s="53" t="s">
        <v>154</v>
      </c>
      <c r="V151" s="53" t="s">
        <v>165</v>
      </c>
      <c r="W151" s="52" t="n">
        <v>-3</v>
      </c>
      <c r="X151" s="52" t="n">
        <v>1</v>
      </c>
      <c r="Y151" s="45" t="n">
        <v>1.17238059958039</v>
      </c>
      <c r="Z151" s="45" t="n">
        <v>0.00011187079323971</v>
      </c>
      <c r="AA151" s="65" t="n">
        <v>1.17268</v>
      </c>
      <c r="AB151" s="52" t="n">
        <v>0</v>
      </c>
      <c r="AC151" s="52" t="n">
        <v>-255.312975074158</v>
      </c>
      <c r="AD151" s="52" t="n">
        <v>95.3975451442082</v>
      </c>
      <c r="AE151" s="52"/>
      <c r="AF151" s="59" t="n">
        <f aca="false">($AG$1/(1+$AI$1))*AC151+($AG$1*$AI$1)*(SUM(AC149:AC151))/(1+$AI$1)/(1-2*$AI$1)</f>
        <v>-186.517674651084</v>
      </c>
    </row>
    <row r="152" s="61" customFormat="true" ht="13" hidden="false" customHeight="false" outlineLevel="0" collapsed="false">
      <c r="A152" s="60" t="s">
        <v>150</v>
      </c>
      <c r="B152" s="61" t="n">
        <v>10</v>
      </c>
      <c r="C152" s="61" t="n">
        <v>92</v>
      </c>
      <c r="D152" s="61" t="n">
        <v>-42</v>
      </c>
      <c r="E152" s="61" t="n">
        <v>-84</v>
      </c>
      <c r="F152" s="61" t="n">
        <v>46</v>
      </c>
      <c r="G152" s="61" t="n">
        <v>101.75</v>
      </c>
      <c r="H152" s="61" t="n">
        <v>100</v>
      </c>
      <c r="I152" s="61" t="n">
        <v>153</v>
      </c>
      <c r="J152" s="61" t="n">
        <v>4.4429</v>
      </c>
      <c r="K152" s="61" t="n">
        <v>0.2153</v>
      </c>
      <c r="L152" s="61" t="n">
        <v>-83.9286</v>
      </c>
      <c r="M152" s="61" t="n">
        <v>0.0178</v>
      </c>
      <c r="N152" s="61" t="n">
        <v>0.9292</v>
      </c>
      <c r="O152" s="61" t="n">
        <v>0.0562</v>
      </c>
      <c r="P152" s="61" t="n">
        <v>1.8548</v>
      </c>
      <c r="Q152" s="61" t="n">
        <v>0.1189</v>
      </c>
      <c r="R152" s="61" t="n">
        <v>1.0041</v>
      </c>
      <c r="T152" s="57" t="s">
        <v>148</v>
      </c>
      <c r="U152" s="53" t="s">
        <v>149</v>
      </c>
      <c r="V152" s="53" t="s">
        <v>165</v>
      </c>
      <c r="W152" s="53" t="n">
        <v>-3</v>
      </c>
      <c r="X152" s="52" t="n">
        <v>2.5</v>
      </c>
      <c r="Y152" s="45" t="n">
        <v>1.17090283819177</v>
      </c>
      <c r="Z152" s="45" t="n">
        <v>0.00020249827129093</v>
      </c>
      <c r="AA152" s="61" t="n">
        <v>1.17223</v>
      </c>
      <c r="AB152" s="52" t="n">
        <v>0</v>
      </c>
      <c r="AC152" s="52" t="n">
        <v>-1132.1684381351</v>
      </c>
      <c r="AD152" s="52" t="n">
        <v>172.74619425448</v>
      </c>
      <c r="AE152" s="52"/>
    </row>
    <row r="153" s="63" customFormat="true" ht="13" hidden="false" customHeight="false" outlineLevel="0" collapsed="false">
      <c r="A153" s="62" t="s">
        <v>151</v>
      </c>
      <c r="B153" s="63" t="n">
        <v>51</v>
      </c>
      <c r="C153" s="63" t="n">
        <v>92</v>
      </c>
      <c r="D153" s="63" t="n">
        <v>-42</v>
      </c>
      <c r="E153" s="63" t="n">
        <v>-84</v>
      </c>
      <c r="F153" s="63" t="n">
        <v>46</v>
      </c>
      <c r="G153" s="63" t="n">
        <v>279.4</v>
      </c>
      <c r="H153" s="63" t="n">
        <v>101.65</v>
      </c>
      <c r="I153" s="63" t="n">
        <v>100</v>
      </c>
      <c r="J153" s="63" t="n">
        <v>162.2239</v>
      </c>
      <c r="K153" s="63" t="n">
        <v>4.0285</v>
      </c>
      <c r="L153" s="63" t="n">
        <v>-83.7211</v>
      </c>
      <c r="M153" s="63" t="n">
        <v>0.0093</v>
      </c>
      <c r="N153" s="63" t="n">
        <v>1.011</v>
      </c>
      <c r="O153" s="63" t="n">
        <v>0.0259</v>
      </c>
      <c r="P153" s="63" t="n">
        <v>16.7142</v>
      </c>
      <c r="Q153" s="63" t="n">
        <v>1.5723</v>
      </c>
      <c r="R153" s="63" t="n">
        <v>1.0359</v>
      </c>
      <c r="T153" s="57" t="s">
        <v>148</v>
      </c>
      <c r="U153" s="53" t="s">
        <v>152</v>
      </c>
      <c r="V153" s="53" t="s">
        <v>165</v>
      </c>
      <c r="W153" s="52" t="n">
        <v>-3</v>
      </c>
      <c r="X153" s="52" t="n">
        <v>2.5</v>
      </c>
      <c r="Y153" s="45" t="n">
        <v>1.17326954157539</v>
      </c>
      <c r="Z153" s="45" t="n">
        <v>0.000106388117312228</v>
      </c>
      <c r="AA153" s="63" t="n">
        <v>1.17223</v>
      </c>
      <c r="AB153" s="52" t="n">
        <v>0</v>
      </c>
      <c r="AC153" s="52" t="n">
        <v>886.8068343119</v>
      </c>
      <c r="AD153" s="52" t="n">
        <v>90.7570334424373</v>
      </c>
      <c r="AE153" s="52"/>
    </row>
    <row r="154" s="63" customFormat="true" ht="13" hidden="false" customHeight="false" outlineLevel="0" collapsed="false">
      <c r="A154" s="62" t="s">
        <v>151</v>
      </c>
      <c r="B154" s="63" t="n">
        <v>52</v>
      </c>
      <c r="C154" s="63" t="n">
        <v>92</v>
      </c>
      <c r="D154" s="63" t="n">
        <v>-42</v>
      </c>
      <c r="E154" s="63" t="n">
        <v>-84</v>
      </c>
      <c r="F154" s="63" t="n">
        <v>46</v>
      </c>
      <c r="G154" s="63" t="n">
        <v>279.4</v>
      </c>
      <c r="H154" s="63" t="n">
        <v>101.65</v>
      </c>
      <c r="I154" s="63" t="n">
        <v>100</v>
      </c>
      <c r="J154" s="63" t="n">
        <v>165.4227</v>
      </c>
      <c r="K154" s="63" t="n">
        <v>4.0766</v>
      </c>
      <c r="L154" s="63" t="n">
        <v>-83.7011</v>
      </c>
      <c r="M154" s="63" t="n">
        <v>0.0088</v>
      </c>
      <c r="N154" s="63" t="n">
        <v>0.957</v>
      </c>
      <c r="O154" s="63" t="n">
        <v>0.0235</v>
      </c>
      <c r="P154" s="63" t="n">
        <v>17.8958</v>
      </c>
      <c r="Q154" s="63" t="n">
        <v>1.4323</v>
      </c>
      <c r="R154" s="63" t="n">
        <v>1.0396</v>
      </c>
      <c r="T154" s="57" t="s">
        <v>148</v>
      </c>
      <c r="U154" s="53" t="s">
        <v>152</v>
      </c>
      <c r="V154" s="53" t="s">
        <v>165</v>
      </c>
      <c r="W154" s="52" t="n">
        <v>-3</v>
      </c>
      <c r="X154" s="52" t="n">
        <v>2.5</v>
      </c>
      <c r="Y154" s="45" t="n">
        <v>1.17349836666035</v>
      </c>
      <c r="Z154" s="45" t="n">
        <v>0.000100722643188389</v>
      </c>
      <c r="AA154" s="63" t="n">
        <v>1.17223</v>
      </c>
      <c r="AB154" s="52" t="n">
        <v>0</v>
      </c>
      <c r="AC154" s="52" t="n">
        <v>1082.01177273204</v>
      </c>
      <c r="AD154" s="52" t="n">
        <v>85.9239596225903</v>
      </c>
      <c r="AE154" s="52"/>
    </row>
    <row r="155" s="65" customFormat="true" ht="13" hidden="false" customHeight="false" outlineLevel="0" collapsed="false">
      <c r="A155" s="64" t="s">
        <v>153</v>
      </c>
      <c r="B155" s="65" t="n">
        <v>51</v>
      </c>
      <c r="C155" s="65" t="n">
        <v>92</v>
      </c>
      <c r="D155" s="65" t="n">
        <v>48</v>
      </c>
      <c r="E155" s="65" t="n">
        <v>-84</v>
      </c>
      <c r="F155" s="65" t="n">
        <v>46</v>
      </c>
      <c r="G155" s="65" t="n">
        <v>279.4</v>
      </c>
      <c r="H155" s="65" t="n">
        <v>101.65</v>
      </c>
      <c r="I155" s="65" t="n">
        <v>100</v>
      </c>
      <c r="J155" s="65" t="n">
        <v>67.4878</v>
      </c>
      <c r="K155" s="65" t="n">
        <v>1.581</v>
      </c>
      <c r="L155" s="65" t="n">
        <v>-83.836</v>
      </c>
      <c r="M155" s="65" t="n">
        <v>0.0084</v>
      </c>
      <c r="N155" s="65" t="n">
        <v>0.9527</v>
      </c>
      <c r="O155" s="65" t="n">
        <v>0.0245</v>
      </c>
      <c r="P155" s="65" t="n">
        <v>9.2435</v>
      </c>
      <c r="Q155" s="65" t="n">
        <v>0.6664</v>
      </c>
      <c r="R155" s="65" t="n">
        <v>0.7421</v>
      </c>
      <c r="T155" s="57" t="s">
        <v>148</v>
      </c>
      <c r="U155" s="53" t="s">
        <v>154</v>
      </c>
      <c r="V155" s="53" t="s">
        <v>165</v>
      </c>
      <c r="W155" s="52" t="n">
        <v>-3</v>
      </c>
      <c r="X155" s="52" t="n">
        <v>2.5</v>
      </c>
      <c r="Y155" s="45" t="n">
        <v>1.17195735965889</v>
      </c>
      <c r="Z155" s="45" t="n">
        <v>9.57903842766505E-005</v>
      </c>
      <c r="AA155" s="65" t="n">
        <v>1.17223</v>
      </c>
      <c r="AB155" s="52" t="n">
        <v>0</v>
      </c>
      <c r="AC155" s="52" t="n">
        <v>-232.582634043917</v>
      </c>
      <c r="AD155" s="52" t="n">
        <v>81.7163733027226</v>
      </c>
      <c r="AE155" s="52"/>
    </row>
    <row r="156" s="65" customFormat="true" ht="13" hidden="false" customHeight="false" outlineLevel="0" collapsed="false">
      <c r="A156" s="64" t="s">
        <v>153</v>
      </c>
      <c r="B156" s="65" t="n">
        <v>52</v>
      </c>
      <c r="C156" s="65" t="n">
        <v>92</v>
      </c>
      <c r="D156" s="65" t="n">
        <v>48</v>
      </c>
      <c r="E156" s="65" t="n">
        <v>-84</v>
      </c>
      <c r="F156" s="65" t="n">
        <v>46</v>
      </c>
      <c r="G156" s="65" t="n">
        <v>279.4</v>
      </c>
      <c r="H156" s="65" t="n">
        <v>101.65</v>
      </c>
      <c r="I156" s="65" t="n">
        <v>100</v>
      </c>
      <c r="J156" s="65" t="n">
        <v>62.0885</v>
      </c>
      <c r="K156" s="65" t="n">
        <v>1.9808</v>
      </c>
      <c r="L156" s="65" t="n">
        <v>-83.8437</v>
      </c>
      <c r="M156" s="65" t="n">
        <v>0.0112</v>
      </c>
      <c r="N156" s="65" t="n">
        <v>0.918</v>
      </c>
      <c r="O156" s="65" t="n">
        <v>0.0321</v>
      </c>
      <c r="P156" s="65" t="n">
        <v>9.6586</v>
      </c>
      <c r="Q156" s="65" t="n">
        <v>0.8058</v>
      </c>
      <c r="R156" s="65" t="n">
        <v>0.9593</v>
      </c>
      <c r="T156" s="57" t="s">
        <v>148</v>
      </c>
      <c r="U156" s="53" t="s">
        <v>154</v>
      </c>
      <c r="V156" s="53" t="s">
        <v>165</v>
      </c>
      <c r="W156" s="52" t="n">
        <v>-3</v>
      </c>
      <c r="X156" s="52" t="n">
        <v>2.5</v>
      </c>
      <c r="Y156" s="45" t="n">
        <v>1.17186957109172</v>
      </c>
      <c r="Z156" s="45" t="n">
        <v>0.000127698559050149</v>
      </c>
      <c r="AA156" s="65" t="n">
        <v>1.17223</v>
      </c>
      <c r="AB156" s="52" t="n">
        <v>0</v>
      </c>
      <c r="AC156" s="52" t="n">
        <v>-307.472857956512</v>
      </c>
      <c r="AD156" s="52" t="n">
        <v>108.936436578273</v>
      </c>
      <c r="AE156" s="52"/>
    </row>
    <row r="157" s="56" customFormat="true" ht="13" hidden="false" customHeight="false" outlineLevel="0" collapsed="false">
      <c r="A157" s="55" t="s">
        <v>146</v>
      </c>
      <c r="B157" s="56" t="n">
        <v>33</v>
      </c>
      <c r="C157" s="56" t="n">
        <v>92</v>
      </c>
      <c r="D157" s="56" t="n">
        <v>19</v>
      </c>
      <c r="E157" s="56" t="n">
        <v>-84</v>
      </c>
      <c r="F157" s="56" t="n">
        <v>46</v>
      </c>
      <c r="G157" s="56" t="n">
        <v>279.4</v>
      </c>
      <c r="H157" s="56" t="n">
        <v>103.15</v>
      </c>
      <c r="I157" s="56" t="n">
        <v>100</v>
      </c>
      <c r="J157" s="56" t="n">
        <v>22.8455</v>
      </c>
      <c r="K157" s="56" t="n">
        <v>1.0815</v>
      </c>
      <c r="L157" s="56" t="n">
        <v>-83.725</v>
      </c>
      <c r="M157" s="56" t="n">
        <v>0.0169</v>
      </c>
      <c r="N157" s="56" t="n">
        <v>0.9412</v>
      </c>
      <c r="O157" s="56" t="n">
        <v>0.0465</v>
      </c>
      <c r="P157" s="56" t="n">
        <v>3.5121</v>
      </c>
      <c r="Q157" s="56" t="n">
        <v>0.4293</v>
      </c>
      <c r="R157" s="56" t="n">
        <v>0.9729</v>
      </c>
      <c r="T157" s="57" t="s">
        <v>148</v>
      </c>
      <c r="U157" s="53" t="n">
        <v>29</v>
      </c>
      <c r="V157" s="53" t="s">
        <v>165</v>
      </c>
      <c r="W157" s="52" t="n">
        <v>-3</v>
      </c>
      <c r="X157" s="52" t="n">
        <v>4</v>
      </c>
      <c r="Y157" s="45" t="n">
        <v>1.17322493524449</v>
      </c>
      <c r="Z157" s="45" t="n">
        <v>0.000193328417900762</v>
      </c>
      <c r="AA157" s="56" t="n">
        <v>1.1718</v>
      </c>
      <c r="AB157" s="52" t="n">
        <v>0</v>
      </c>
      <c r="AC157" s="52" t="n">
        <v>1216.02256740566</v>
      </c>
      <c r="AD157" s="52" t="n">
        <v>164.984142260422</v>
      </c>
      <c r="AE157" s="52"/>
    </row>
    <row r="158" s="59" customFormat="true" ht="13" hidden="false" customHeight="false" outlineLevel="0" collapsed="false">
      <c r="A158" s="58" t="s">
        <v>147</v>
      </c>
      <c r="B158" s="59" t="n">
        <v>88</v>
      </c>
      <c r="C158" s="59" t="n">
        <v>92</v>
      </c>
      <c r="D158" s="59" t="n">
        <v>-42</v>
      </c>
      <c r="E158" s="59" t="n">
        <v>-84</v>
      </c>
      <c r="F158" s="59" t="n">
        <v>46</v>
      </c>
      <c r="G158" s="59" t="n">
        <v>104.1</v>
      </c>
      <c r="H158" s="59" t="n">
        <v>100</v>
      </c>
      <c r="I158" s="59" t="n">
        <v>153</v>
      </c>
      <c r="J158" s="59" t="n">
        <v>4.2324</v>
      </c>
      <c r="K158" s="59" t="n">
        <v>0.1993</v>
      </c>
      <c r="L158" s="59" t="n">
        <v>-83.9099</v>
      </c>
      <c r="M158" s="59" t="n">
        <v>0.0168</v>
      </c>
      <c r="N158" s="59" t="n">
        <v>0.8833</v>
      </c>
      <c r="O158" s="59" t="n">
        <v>0.0504</v>
      </c>
      <c r="P158" s="59" t="n">
        <v>1.791</v>
      </c>
      <c r="Q158" s="59" t="n">
        <v>0.1014</v>
      </c>
      <c r="R158" s="59" t="n">
        <v>0.9645</v>
      </c>
      <c r="T158" s="57" t="s">
        <v>148</v>
      </c>
      <c r="U158" s="53" t="s">
        <v>149</v>
      </c>
      <c r="V158" s="53" t="s">
        <v>165</v>
      </c>
      <c r="W158" s="53" t="n">
        <v>-3</v>
      </c>
      <c r="X158" s="52" t="n">
        <v>4</v>
      </c>
      <c r="Y158" s="45" t="n">
        <v>1.17111557775048</v>
      </c>
      <c r="Z158" s="45" t="n">
        <v>0.000191216846131326</v>
      </c>
      <c r="AA158" s="59" t="n">
        <v>1.1718</v>
      </c>
      <c r="AB158" s="52" t="n">
        <v>0</v>
      </c>
      <c r="AC158" s="52" t="n">
        <v>-584.077700562033</v>
      </c>
      <c r="AD158" s="52" t="n">
        <v>163.182152356482</v>
      </c>
      <c r="AE158" s="52"/>
      <c r="AF158" s="77" t="n">
        <f aca="false">($AG$1/(1+$AI$1))*AC158+($AG$1*$AI$1)*(SUM(AC158:AC160))/(1+$AI$1)/(1-2*$AI$1)</f>
        <v>-116.792480216833</v>
      </c>
    </row>
    <row r="159" s="63" customFormat="true" ht="13" hidden="false" customHeight="false" outlineLevel="0" collapsed="false">
      <c r="A159" s="62" t="s">
        <v>151</v>
      </c>
      <c r="B159" s="63" t="n">
        <v>53</v>
      </c>
      <c r="C159" s="63" t="n">
        <v>92</v>
      </c>
      <c r="D159" s="63" t="n">
        <v>-42</v>
      </c>
      <c r="E159" s="63" t="n">
        <v>-84</v>
      </c>
      <c r="F159" s="63" t="n">
        <v>46</v>
      </c>
      <c r="G159" s="63" t="n">
        <v>279.4</v>
      </c>
      <c r="H159" s="63" t="n">
        <v>103.15</v>
      </c>
      <c r="I159" s="63" t="n">
        <v>100</v>
      </c>
      <c r="J159" s="63" t="n">
        <v>127.154</v>
      </c>
      <c r="K159" s="63" t="n">
        <v>3.0073</v>
      </c>
      <c r="L159" s="63" t="n">
        <v>-83.8371</v>
      </c>
      <c r="M159" s="63" t="n">
        <v>0.0085</v>
      </c>
      <c r="N159" s="63" t="n">
        <v>0.9658</v>
      </c>
      <c r="O159" s="63" t="n">
        <v>0.0242</v>
      </c>
      <c r="P159" s="63" t="n">
        <v>13.2332</v>
      </c>
      <c r="Q159" s="63" t="n">
        <v>1.1764</v>
      </c>
      <c r="R159" s="63" t="n">
        <v>0.9988</v>
      </c>
      <c r="T159" s="57" t="s">
        <v>148</v>
      </c>
      <c r="U159" s="53" t="s">
        <v>152</v>
      </c>
      <c r="V159" s="53" t="s">
        <v>165</v>
      </c>
      <c r="W159" s="52" t="n">
        <v>-3</v>
      </c>
      <c r="X159" s="52" t="n">
        <v>4</v>
      </c>
      <c r="Y159" s="45" t="n">
        <v>1.17194481730575</v>
      </c>
      <c r="Z159" s="45" t="n">
        <v>9.69279688787239E-005</v>
      </c>
      <c r="AA159" s="63" t="n">
        <v>1.1718</v>
      </c>
      <c r="AB159" s="52" t="n">
        <v>0</v>
      </c>
      <c r="AC159" s="52" t="n">
        <v>123.585343704934</v>
      </c>
      <c r="AD159" s="52" t="n">
        <v>82.7171606747943</v>
      </c>
      <c r="AE159" s="52"/>
      <c r="AF159" s="59" t="n">
        <f aca="false">($AG$1/(1+$AI$1))*AC159+($AG$1*$AI$1)*(SUM(AC158:AC160))/(1+$AI$1)/(1-2*$AI$1)</f>
        <v>6.23116569332128</v>
      </c>
    </row>
    <row r="160" s="65" customFormat="true" ht="13" hidden="false" customHeight="false" outlineLevel="0" collapsed="false">
      <c r="A160" s="64" t="s">
        <v>153</v>
      </c>
      <c r="B160" s="65" t="n">
        <v>53</v>
      </c>
      <c r="C160" s="65" t="n">
        <v>92</v>
      </c>
      <c r="D160" s="65" t="n">
        <v>48</v>
      </c>
      <c r="E160" s="65" t="n">
        <v>-84</v>
      </c>
      <c r="F160" s="65" t="n">
        <v>46</v>
      </c>
      <c r="G160" s="65" t="n">
        <v>279.4</v>
      </c>
      <c r="H160" s="65" t="n">
        <v>103.15</v>
      </c>
      <c r="I160" s="65" t="n">
        <v>100</v>
      </c>
      <c r="J160" s="65" t="n">
        <v>86.799</v>
      </c>
      <c r="K160" s="65" t="n">
        <v>2.5501</v>
      </c>
      <c r="L160" s="65" t="n">
        <v>-83.817</v>
      </c>
      <c r="M160" s="65" t="n">
        <v>0.01</v>
      </c>
      <c r="N160" s="65" t="n">
        <v>0.9154</v>
      </c>
      <c r="O160" s="65" t="n">
        <v>0.0277</v>
      </c>
      <c r="P160" s="65" t="n">
        <v>9.4675</v>
      </c>
      <c r="Q160" s="65" t="n">
        <v>0.894</v>
      </c>
      <c r="R160" s="65" t="n">
        <v>1.0779</v>
      </c>
      <c r="T160" s="57" t="s">
        <v>148</v>
      </c>
      <c r="U160" s="53" t="s">
        <v>154</v>
      </c>
      <c r="V160" s="53" t="s">
        <v>165</v>
      </c>
      <c r="W160" s="52" t="n">
        <v>-3</v>
      </c>
      <c r="X160" s="52" t="n">
        <v>4</v>
      </c>
      <c r="Y160" s="45" t="n">
        <v>1.17217405972521</v>
      </c>
      <c r="Z160" s="45" t="n">
        <v>0.00011409780433369</v>
      </c>
      <c r="AA160" s="65" t="n">
        <v>1.1718</v>
      </c>
      <c r="AB160" s="52" t="n">
        <v>0</v>
      </c>
      <c r="AC160" s="52" t="n">
        <v>319.218062135543</v>
      </c>
      <c r="AD160" s="52" t="n">
        <v>97.3696913583295</v>
      </c>
      <c r="AE160" s="52"/>
      <c r="AF160" s="59" t="n">
        <f aca="false">($AG$1/(1+$AI$1))*AC160+($AG$1*$AI$1)*(SUM(AC158:AC160))/(1+$AI$1)/(1-2*$AI$1)</f>
        <v>40.2409256710779</v>
      </c>
    </row>
    <row r="161" s="56" customFormat="true" ht="13" hidden="false" customHeight="false" outlineLevel="0" collapsed="false">
      <c r="A161" s="55" t="s">
        <v>146</v>
      </c>
      <c r="B161" s="56" t="n">
        <v>34</v>
      </c>
      <c r="C161" s="56" t="n">
        <v>92</v>
      </c>
      <c r="D161" s="56" t="n">
        <v>19</v>
      </c>
      <c r="E161" s="56" t="n">
        <v>-84</v>
      </c>
      <c r="F161" s="56" t="n">
        <v>46</v>
      </c>
      <c r="G161" s="56" t="n">
        <v>279.4</v>
      </c>
      <c r="H161" s="56" t="n">
        <v>105.15</v>
      </c>
      <c r="I161" s="56" t="n">
        <v>100</v>
      </c>
      <c r="J161" s="56" t="n">
        <v>32.1288</v>
      </c>
      <c r="K161" s="56" t="n">
        <v>1.3668</v>
      </c>
      <c r="L161" s="56" t="n">
        <v>-83.8363</v>
      </c>
      <c r="M161" s="56" t="n">
        <v>0.0125</v>
      </c>
      <c r="N161" s="56" t="n">
        <v>0.7706</v>
      </c>
      <c r="O161" s="56" t="n">
        <v>0.0317</v>
      </c>
      <c r="P161" s="56" t="n">
        <v>4.8334</v>
      </c>
      <c r="Q161" s="56" t="n">
        <v>0.3916</v>
      </c>
      <c r="R161" s="56" t="n">
        <v>1.0575</v>
      </c>
      <c r="T161" s="57" t="s">
        <v>148</v>
      </c>
      <c r="U161" s="53" t="n">
        <v>29</v>
      </c>
      <c r="V161" s="53" t="s">
        <v>165</v>
      </c>
      <c r="W161" s="52" t="n">
        <v>-3</v>
      </c>
      <c r="X161" s="52" t="n">
        <v>6</v>
      </c>
      <c r="Y161" s="45" t="n">
        <v>1.17195393897979</v>
      </c>
      <c r="Z161" s="45" t="n">
        <v>0.000142552022183828</v>
      </c>
      <c r="AA161" s="56" t="n">
        <v>1.17126</v>
      </c>
      <c r="AB161" s="52" t="n">
        <v>0</v>
      </c>
      <c r="AC161" s="52" t="n">
        <v>592.47219216473</v>
      </c>
      <c r="AD161" s="52" t="n">
        <v>121.70826476088</v>
      </c>
      <c r="AE161" s="52"/>
    </row>
    <row r="162" s="61" customFormat="true" ht="13" hidden="false" customHeight="false" outlineLevel="0" collapsed="false">
      <c r="A162" s="60" t="s">
        <v>150</v>
      </c>
      <c r="B162" s="61" t="n">
        <v>25</v>
      </c>
      <c r="C162" s="61" t="n">
        <v>92</v>
      </c>
      <c r="D162" s="61" t="n">
        <v>-42</v>
      </c>
      <c r="E162" s="61" t="n">
        <v>-84</v>
      </c>
      <c r="F162" s="61" t="n">
        <v>46</v>
      </c>
      <c r="G162" s="61" t="n">
        <v>105.25</v>
      </c>
      <c r="H162" s="61" t="n">
        <v>100</v>
      </c>
      <c r="I162" s="61" t="n">
        <v>153</v>
      </c>
      <c r="J162" s="61" t="n">
        <v>4.9007</v>
      </c>
      <c r="K162" s="61" t="n">
        <v>0.2306</v>
      </c>
      <c r="L162" s="61" t="n">
        <v>-83.8821</v>
      </c>
      <c r="M162" s="61" t="n">
        <v>0.0151</v>
      </c>
      <c r="N162" s="61" t="n">
        <v>0.8129</v>
      </c>
      <c r="O162" s="61" t="n">
        <v>0.042</v>
      </c>
      <c r="P162" s="61" t="n">
        <v>1.609</v>
      </c>
      <c r="Q162" s="61" t="n">
        <v>0.0911</v>
      </c>
      <c r="R162" s="61" t="n">
        <v>1.0864</v>
      </c>
      <c r="T162" s="57" t="s">
        <v>148</v>
      </c>
      <c r="U162" s="53" t="s">
        <v>149</v>
      </c>
      <c r="V162" s="53" t="s">
        <v>165</v>
      </c>
      <c r="W162" s="53" t="n">
        <v>-3</v>
      </c>
      <c r="X162" s="52" t="n">
        <v>6</v>
      </c>
      <c r="Y162" s="45" t="n">
        <v>1.17143204357612</v>
      </c>
      <c r="Z162" s="45" t="n">
        <v>0.000171993903013146</v>
      </c>
      <c r="AA162" s="61" t="n">
        <v>1.17126</v>
      </c>
      <c r="AB162" s="52" t="n">
        <v>0</v>
      </c>
      <c r="AC162" s="52" t="n">
        <v>146.887604901368</v>
      </c>
      <c r="AD162" s="52" t="n">
        <v>146.845194929517</v>
      </c>
      <c r="AE162" s="52"/>
      <c r="AF162" s="77" t="n">
        <f aca="false">($AG$1/(1+$AI$1))*AC162+($AG$1*$AI$1)*(SUM(AC162:AC164))/(1+$AI$1)/(1-2*$AI$1)</f>
        <v>99.2907169004798</v>
      </c>
    </row>
    <row r="163" s="63" customFormat="true" ht="13" hidden="false" customHeight="false" outlineLevel="0" collapsed="false">
      <c r="A163" s="62" t="s">
        <v>151</v>
      </c>
      <c r="B163" s="63" t="n">
        <v>54</v>
      </c>
      <c r="C163" s="63" t="n">
        <v>92</v>
      </c>
      <c r="D163" s="63" t="n">
        <v>-42</v>
      </c>
      <c r="E163" s="63" t="n">
        <v>-84</v>
      </c>
      <c r="F163" s="63" t="n">
        <v>46</v>
      </c>
      <c r="G163" s="63" t="n">
        <v>279.4</v>
      </c>
      <c r="H163" s="63" t="n">
        <v>105.15</v>
      </c>
      <c r="I163" s="63" t="n">
        <v>100</v>
      </c>
      <c r="J163" s="63" t="n">
        <v>76.7248</v>
      </c>
      <c r="K163" s="63" t="n">
        <v>2.0533</v>
      </c>
      <c r="L163" s="63" t="n">
        <v>-83.9617</v>
      </c>
      <c r="M163" s="63" t="n">
        <v>0.0084</v>
      </c>
      <c r="N163" s="63" t="n">
        <v>0.837</v>
      </c>
      <c r="O163" s="63" t="n">
        <v>0.022</v>
      </c>
      <c r="P163" s="63" t="n">
        <v>8.1019</v>
      </c>
      <c r="Q163" s="63" t="n">
        <v>0.6104</v>
      </c>
      <c r="R163" s="63" t="n">
        <v>0.9355</v>
      </c>
      <c r="T163" s="57" t="s">
        <v>148</v>
      </c>
      <c r="U163" s="53" t="s">
        <v>152</v>
      </c>
      <c r="V163" s="53" t="s">
        <v>165</v>
      </c>
      <c r="W163" s="52" t="n">
        <v>-3</v>
      </c>
      <c r="X163" s="52" t="n">
        <v>6</v>
      </c>
      <c r="Y163" s="45" t="n">
        <v>1.17052654361736</v>
      </c>
      <c r="Z163" s="45" t="n">
        <v>9.54625449844926E-005</v>
      </c>
      <c r="AA163" s="63" t="n">
        <v>1.17126</v>
      </c>
      <c r="AB163" s="52" t="n">
        <v>0</v>
      </c>
      <c r="AC163" s="52" t="n">
        <v>-626.211415604654</v>
      </c>
      <c r="AD163" s="52" t="n">
        <v>81.5041450954464</v>
      </c>
      <c r="AE163" s="52"/>
      <c r="AF163" s="59" t="n">
        <f aca="false">($AG$1/(1+$AI$1))*AC163+($AG$1*$AI$1)*(SUM(AC162:AC164))/(1+$AI$1)/(1-2*$AI$1)</f>
        <v>-35.1086429682256</v>
      </c>
    </row>
    <row r="164" s="65" customFormat="true" ht="13" hidden="false" customHeight="false" outlineLevel="0" collapsed="false">
      <c r="A164" s="64" t="s">
        <v>153</v>
      </c>
      <c r="B164" s="65" t="n">
        <v>54</v>
      </c>
      <c r="C164" s="65" t="n">
        <v>92</v>
      </c>
      <c r="D164" s="65" t="n">
        <v>48</v>
      </c>
      <c r="E164" s="65" t="n">
        <v>-84</v>
      </c>
      <c r="F164" s="65" t="n">
        <v>46</v>
      </c>
      <c r="G164" s="65" t="n">
        <v>279.4</v>
      </c>
      <c r="H164" s="65" t="n">
        <v>105.15</v>
      </c>
      <c r="I164" s="65" t="n">
        <v>100</v>
      </c>
      <c r="J164" s="65" t="n">
        <v>79.5303</v>
      </c>
      <c r="K164" s="65" t="n">
        <v>2.4807</v>
      </c>
      <c r="L164" s="65" t="n">
        <v>-83.7778</v>
      </c>
      <c r="M164" s="65" t="n">
        <v>0.009</v>
      </c>
      <c r="N164" s="65" t="n">
        <v>0.7696</v>
      </c>
      <c r="O164" s="65" t="n">
        <v>0.0222</v>
      </c>
      <c r="P164" s="65" t="n">
        <v>8.9665</v>
      </c>
      <c r="Q164" s="65" t="n">
        <v>0.6313</v>
      </c>
      <c r="R164" s="65" t="n">
        <v>1.0985</v>
      </c>
      <c r="T164" s="57" t="s">
        <v>148</v>
      </c>
      <c r="U164" s="53" t="s">
        <v>154</v>
      </c>
      <c r="V164" s="53" t="s">
        <v>165</v>
      </c>
      <c r="W164" s="52" t="n">
        <v>-3</v>
      </c>
      <c r="X164" s="52" t="n">
        <v>6</v>
      </c>
      <c r="Y164" s="45" t="n">
        <v>1.17262150139912</v>
      </c>
      <c r="Z164" s="45" t="n">
        <v>0.000102796551262552</v>
      </c>
      <c r="AA164" s="65" t="n">
        <v>1.17126</v>
      </c>
      <c r="AB164" s="52" t="n">
        <v>0</v>
      </c>
      <c r="AC164" s="52" t="n">
        <v>1162.42456766232</v>
      </c>
      <c r="AD164" s="52" t="n">
        <v>87.7657832270817</v>
      </c>
      <c r="AE164" s="52"/>
      <c r="AF164" s="59" t="n">
        <f aca="false">($AG$1/(1+$AI$1))*AC164+($AG$1*$AI$1)*(SUM(AC162:AC164))/(1+$AI$1)/(1-2*$AI$1)</f>
        <v>275.836688500269</v>
      </c>
    </row>
    <row r="165" s="61" customFormat="true" ht="13" hidden="false" customHeight="false" outlineLevel="0" collapsed="false">
      <c r="A165" s="60" t="s">
        <v>150</v>
      </c>
      <c r="B165" s="61" t="n">
        <v>55</v>
      </c>
      <c r="C165" s="61" t="n">
        <v>92</v>
      </c>
      <c r="D165" s="61" t="n">
        <v>-42</v>
      </c>
      <c r="E165" s="61" t="n">
        <v>-84</v>
      </c>
      <c r="F165" s="61" t="n">
        <v>46</v>
      </c>
      <c r="G165" s="61" t="n">
        <v>107.75</v>
      </c>
      <c r="H165" s="61" t="n">
        <v>100</v>
      </c>
      <c r="I165" s="61" t="n">
        <v>153</v>
      </c>
      <c r="J165" s="61" t="n">
        <v>4.7283</v>
      </c>
      <c r="K165" s="61" t="n">
        <v>0.2342</v>
      </c>
      <c r="L165" s="61" t="n">
        <v>-83.8615</v>
      </c>
      <c r="M165" s="61" t="n">
        <v>0.0138</v>
      </c>
      <c r="N165" s="61" t="n">
        <v>0.6996</v>
      </c>
      <c r="O165" s="61" t="n">
        <v>0.0348</v>
      </c>
      <c r="P165" s="61" t="n">
        <v>1.4396</v>
      </c>
      <c r="Q165" s="61" t="n">
        <v>0.0725</v>
      </c>
      <c r="R165" s="61" t="n">
        <v>1.1496</v>
      </c>
      <c r="T165" s="57" t="s">
        <v>148</v>
      </c>
      <c r="U165" s="53" t="s">
        <v>149</v>
      </c>
      <c r="V165" s="53" t="s">
        <v>165</v>
      </c>
      <c r="W165" s="53" t="n">
        <v>-3</v>
      </c>
      <c r="X165" s="52" t="n">
        <v>8.5</v>
      </c>
      <c r="Y165" s="45" t="n">
        <v>1.17166670186914</v>
      </c>
      <c r="Z165" s="45" t="n">
        <v>0.000157272050726132</v>
      </c>
      <c r="AA165" s="61" t="n">
        <v>1.17116</v>
      </c>
      <c r="AB165" s="52" t="n">
        <v>0</v>
      </c>
      <c r="AC165" s="52" t="n">
        <v>432.649568920495</v>
      </c>
      <c r="AD165" s="52" t="n">
        <v>134.287416515362</v>
      </c>
      <c r="AE165" s="52"/>
      <c r="AF165" s="77" t="n">
        <f aca="false">($AG$1/(1+$AI$1))*AC165+($AG$1*$AI$1)*(SUM(AC165:AC167))/(1+$AI$1)/(1-2*$AI$1)</f>
        <v>127.617647904792</v>
      </c>
    </row>
    <row r="166" s="63" customFormat="true" ht="13" hidden="false" customHeight="false" outlineLevel="0" collapsed="false">
      <c r="A166" s="62" t="s">
        <v>151</v>
      </c>
      <c r="B166" s="63" t="n">
        <v>55</v>
      </c>
      <c r="C166" s="63" t="n">
        <v>92</v>
      </c>
      <c r="D166" s="63" t="n">
        <v>-42</v>
      </c>
      <c r="E166" s="63" t="n">
        <v>-84</v>
      </c>
      <c r="F166" s="63" t="n">
        <v>46</v>
      </c>
      <c r="G166" s="63" t="n">
        <v>279.4</v>
      </c>
      <c r="H166" s="63" t="n">
        <v>107.65</v>
      </c>
      <c r="I166" s="63" t="n">
        <v>100</v>
      </c>
      <c r="J166" s="63" t="n">
        <v>31.4404</v>
      </c>
      <c r="K166" s="63" t="n">
        <v>1.0175</v>
      </c>
      <c r="L166" s="63" t="n">
        <v>-83.9366</v>
      </c>
      <c r="M166" s="63" t="n">
        <v>0.0085</v>
      </c>
      <c r="N166" s="63" t="n">
        <v>0.6751</v>
      </c>
      <c r="O166" s="63" t="n">
        <v>0.0204</v>
      </c>
      <c r="P166" s="63" t="n">
        <v>5.2867</v>
      </c>
      <c r="Q166" s="63" t="n">
        <v>0.2517</v>
      </c>
      <c r="R166" s="63" t="n">
        <v>0.9631</v>
      </c>
      <c r="T166" s="57" t="s">
        <v>148</v>
      </c>
      <c r="U166" s="53" t="s">
        <v>152</v>
      </c>
      <c r="V166" s="53" t="s">
        <v>165</v>
      </c>
      <c r="W166" s="52" t="n">
        <v>-3</v>
      </c>
      <c r="X166" s="52" t="n">
        <v>8.5</v>
      </c>
      <c r="Y166" s="45" t="n">
        <v>1.17081185974107</v>
      </c>
      <c r="Z166" s="45" t="n">
        <v>9.66652628151543E-005</v>
      </c>
      <c r="AA166" s="63" t="n">
        <v>1.17116</v>
      </c>
      <c r="AB166" s="52" t="n">
        <v>0</v>
      </c>
      <c r="AC166" s="52" t="n">
        <v>-297.261056497867</v>
      </c>
      <c r="AD166" s="52" t="n">
        <v>82.538050151264</v>
      </c>
      <c r="AE166" s="52"/>
      <c r="AF166" s="59" t="n">
        <f aca="false">($AG$1/(1+$AI$1))*AC166+($AG$1*$AI$1)*(SUM(AC165:AC167))/(1+$AI$1)/(1-2*$AI$1)</f>
        <v>0.726372381788103</v>
      </c>
    </row>
    <row r="167" s="65" customFormat="true" ht="13" hidden="false" customHeight="false" outlineLevel="0" collapsed="false">
      <c r="A167" s="64" t="s">
        <v>153</v>
      </c>
      <c r="B167" s="65" t="n">
        <v>55</v>
      </c>
      <c r="C167" s="65" t="n">
        <v>92</v>
      </c>
      <c r="D167" s="65" t="n">
        <v>48</v>
      </c>
      <c r="E167" s="65" t="n">
        <v>-84</v>
      </c>
      <c r="F167" s="65" t="n">
        <v>46</v>
      </c>
      <c r="G167" s="65" t="n">
        <v>279.4</v>
      </c>
      <c r="H167" s="65" t="n">
        <v>107.65</v>
      </c>
      <c r="I167" s="65" t="n">
        <v>100</v>
      </c>
      <c r="J167" s="65" t="n">
        <v>76.2626</v>
      </c>
      <c r="K167" s="65" t="n">
        <v>2.7503</v>
      </c>
      <c r="L167" s="65" t="n">
        <v>-83.87</v>
      </c>
      <c r="M167" s="65" t="n">
        <v>0.0092</v>
      </c>
      <c r="N167" s="65" t="n">
        <v>0.6794</v>
      </c>
      <c r="O167" s="65" t="n">
        <v>0.0212</v>
      </c>
      <c r="P167" s="65" t="n">
        <v>8.0136</v>
      </c>
      <c r="Q167" s="65" t="n">
        <v>0.5626</v>
      </c>
      <c r="R167" s="65" t="n">
        <v>1.2537</v>
      </c>
      <c r="T167" s="57" t="s">
        <v>148</v>
      </c>
      <c r="U167" s="53" t="s">
        <v>154</v>
      </c>
      <c r="V167" s="53" t="s">
        <v>165</v>
      </c>
      <c r="W167" s="52" t="n">
        <v>-3</v>
      </c>
      <c r="X167" s="52" t="n">
        <v>8.5</v>
      </c>
      <c r="Y167" s="45" t="n">
        <v>1.17156986086541</v>
      </c>
      <c r="Z167" s="45" t="n">
        <v>0.000104817146041158</v>
      </c>
      <c r="AA167" s="65" t="n">
        <v>1.17116</v>
      </c>
      <c r="AB167" s="52" t="n">
        <v>0</v>
      </c>
      <c r="AC167" s="52" t="n">
        <v>349.961461640455</v>
      </c>
      <c r="AD167" s="52" t="n">
        <v>89.498570683048</v>
      </c>
      <c r="AE167" s="52"/>
      <c r="AF167" s="59" t="n">
        <f aca="false">($AG$1/(1+$AI$1))*AC167+($AG$1*$AI$1)*(SUM(AC165:AC167))/(1+$AI$1)/(1-2*$AI$1)</f>
        <v>113.242738103564</v>
      </c>
    </row>
    <row r="168" s="59" customFormat="true" ht="13" hidden="false" customHeight="false" outlineLevel="0" collapsed="false">
      <c r="A168" s="58" t="s">
        <v>147</v>
      </c>
      <c r="B168" s="59" t="n">
        <v>98</v>
      </c>
      <c r="C168" s="59" t="n">
        <v>92</v>
      </c>
      <c r="D168" s="59" t="n">
        <v>-42</v>
      </c>
      <c r="E168" s="59" t="n">
        <v>-84</v>
      </c>
      <c r="F168" s="59" t="n">
        <v>46</v>
      </c>
      <c r="G168" s="59" t="n">
        <v>111.1</v>
      </c>
      <c r="H168" s="59" t="n">
        <v>100</v>
      </c>
      <c r="I168" s="59" t="n">
        <v>153</v>
      </c>
      <c r="J168" s="59" t="n">
        <v>5.9287</v>
      </c>
      <c r="K168" s="59" t="n">
        <v>0.2409</v>
      </c>
      <c r="L168" s="59" t="n">
        <v>-83.8384</v>
      </c>
      <c r="M168" s="59" t="n">
        <v>0.012</v>
      </c>
      <c r="N168" s="59" t="n">
        <v>0.7571</v>
      </c>
      <c r="O168" s="59" t="n">
        <v>0.0316</v>
      </c>
      <c r="P168" s="59" t="n">
        <v>1.5628</v>
      </c>
      <c r="Q168" s="59" t="n">
        <v>0.0796</v>
      </c>
      <c r="R168" s="59" t="n">
        <v>1.0746</v>
      </c>
      <c r="T168" s="57" t="s">
        <v>148</v>
      </c>
      <c r="U168" s="53" t="s">
        <v>149</v>
      </c>
      <c r="V168" s="53" t="s">
        <v>165</v>
      </c>
      <c r="W168" s="53" t="n">
        <v>-3</v>
      </c>
      <c r="X168" s="52" t="n">
        <v>11</v>
      </c>
      <c r="Y168" s="45" t="n">
        <v>1.1719299950101</v>
      </c>
      <c r="Z168" s="45" t="n">
        <v>0.000136841166122004</v>
      </c>
      <c r="AA168" s="59" t="n">
        <v>1.17119</v>
      </c>
      <c r="AB168" s="52" t="n">
        <v>0</v>
      </c>
      <c r="AC168" s="52" t="n">
        <v>631.831735328572</v>
      </c>
      <c r="AD168" s="52" t="n">
        <v>116.839424962648</v>
      </c>
      <c r="AE168" s="52"/>
      <c r="AF168" s="77" t="n">
        <f aca="false">($AG$1/(1+$AI$1))*AC168+($AG$1*$AI$1)*(SUM(AC168:AC170))/(1+$AI$1)/(1-2*$AI$1)</f>
        <v>89.9819922410414</v>
      </c>
    </row>
    <row r="169" s="63" customFormat="true" ht="13" hidden="false" customHeight="false" outlineLevel="0" collapsed="false">
      <c r="A169" s="62" t="s">
        <v>151</v>
      </c>
      <c r="B169" s="63" t="n">
        <v>56</v>
      </c>
      <c r="C169" s="63" t="n">
        <v>92</v>
      </c>
      <c r="D169" s="63" t="n">
        <v>-42</v>
      </c>
      <c r="E169" s="63" t="n">
        <v>-84</v>
      </c>
      <c r="F169" s="63" t="n">
        <v>46</v>
      </c>
      <c r="G169" s="63" t="n">
        <v>279.4</v>
      </c>
      <c r="H169" s="63" t="n">
        <v>110.15</v>
      </c>
      <c r="I169" s="63" t="n">
        <v>100</v>
      </c>
      <c r="J169" s="63" t="n">
        <v>12.9323</v>
      </c>
      <c r="K169" s="63" t="n">
        <v>0.6147</v>
      </c>
      <c r="L169" s="63" t="n">
        <v>-83.8892</v>
      </c>
      <c r="M169" s="63" t="n">
        <v>0.0128</v>
      </c>
      <c r="N169" s="63" t="n">
        <v>0.6892</v>
      </c>
      <c r="O169" s="63" t="n">
        <v>0.032</v>
      </c>
      <c r="P169" s="63" t="n">
        <v>3.0212</v>
      </c>
      <c r="Q169" s="63" t="n">
        <v>0.1716</v>
      </c>
      <c r="R169" s="63" t="n">
        <v>1.0621</v>
      </c>
      <c r="T169" s="57" t="s">
        <v>148</v>
      </c>
      <c r="U169" s="53" t="s">
        <v>152</v>
      </c>
      <c r="V169" s="53" t="s">
        <v>165</v>
      </c>
      <c r="W169" s="52" t="n">
        <v>-3</v>
      </c>
      <c r="X169" s="52" t="n">
        <v>11</v>
      </c>
      <c r="Y169" s="45" t="n">
        <v>1.17135119675329</v>
      </c>
      <c r="Z169" s="45" t="n">
        <v>0.00014576335000327</v>
      </c>
      <c r="AA169" s="63" t="n">
        <v>1.17119</v>
      </c>
      <c r="AB169" s="52" t="n">
        <v>0</v>
      </c>
      <c r="AC169" s="52" t="n">
        <v>137.635015062708</v>
      </c>
      <c r="AD169" s="52" t="n">
        <v>124.457474878773</v>
      </c>
      <c r="AE169" s="52"/>
      <c r="AF169" s="59" t="n">
        <f aca="false">($AG$1/(1+$AI$1))*AC169+($AG$1*$AI$1)*(SUM(AC168:AC170))/(1+$AI$1)/(1-2*$AI$1)</f>
        <v>4.06838856130618</v>
      </c>
    </row>
    <row r="170" s="65" customFormat="true" ht="13" hidden="false" customHeight="false" outlineLevel="0" collapsed="false">
      <c r="A170" s="64" t="s">
        <v>153</v>
      </c>
      <c r="B170" s="65" t="n">
        <v>56</v>
      </c>
      <c r="C170" s="65" t="n">
        <v>92</v>
      </c>
      <c r="D170" s="65" t="n">
        <v>48</v>
      </c>
      <c r="E170" s="65" t="n">
        <v>-84</v>
      </c>
      <c r="F170" s="65" t="n">
        <v>46</v>
      </c>
      <c r="G170" s="65" t="n">
        <v>279.4</v>
      </c>
      <c r="H170" s="65" t="n">
        <v>110.15</v>
      </c>
      <c r="I170" s="65" t="n">
        <v>100</v>
      </c>
      <c r="J170" s="65" t="n">
        <v>75.1752</v>
      </c>
      <c r="K170" s="65" t="n">
        <v>2.0267</v>
      </c>
      <c r="L170" s="65" t="n">
        <v>-84.0016</v>
      </c>
      <c r="M170" s="65" t="n">
        <v>0.0068</v>
      </c>
      <c r="N170" s="65" t="n">
        <v>0.671</v>
      </c>
      <c r="O170" s="65" t="n">
        <v>0.0155</v>
      </c>
      <c r="P170" s="65" t="n">
        <v>6.7912</v>
      </c>
      <c r="Q170" s="65" t="n">
        <v>0.3882</v>
      </c>
      <c r="R170" s="65" t="n">
        <v>0.946</v>
      </c>
      <c r="T170" s="57" t="s">
        <v>148</v>
      </c>
      <c r="U170" s="53" t="s">
        <v>154</v>
      </c>
      <c r="V170" s="53" t="s">
        <v>165</v>
      </c>
      <c r="W170" s="52" t="n">
        <v>-3</v>
      </c>
      <c r="X170" s="52" t="n">
        <v>11</v>
      </c>
      <c r="Y170" s="45" t="n">
        <v>1.17007339490651</v>
      </c>
      <c r="Z170" s="45" t="n">
        <v>7.71935200041263E-005</v>
      </c>
      <c r="AA170" s="65" t="n">
        <v>1.17119</v>
      </c>
      <c r="AB170" s="52" t="n">
        <v>0</v>
      </c>
      <c r="AC170" s="52" t="n">
        <v>-953.393636809555</v>
      </c>
      <c r="AD170" s="52" t="n">
        <v>65.9103305220556</v>
      </c>
      <c r="AE170" s="52"/>
      <c r="AF170" s="59" t="n">
        <f aca="false">($AG$1/(1+$AI$1))*AC170+($AG$1*$AI$1)*(SUM(AC168:AC170))/(1+$AI$1)/(1-2*$AI$1)</f>
        <v>-185.601431889471</v>
      </c>
    </row>
    <row r="171" s="59" customFormat="true" ht="13" hidden="false" customHeight="false" outlineLevel="0" collapsed="false">
      <c r="A171" s="58" t="s">
        <v>147</v>
      </c>
      <c r="B171" s="59" t="n">
        <v>83</v>
      </c>
      <c r="C171" s="59" t="n">
        <v>92</v>
      </c>
      <c r="D171" s="59" t="n">
        <v>-42</v>
      </c>
      <c r="E171" s="59" t="n">
        <v>-84</v>
      </c>
      <c r="F171" s="59" t="n">
        <v>46</v>
      </c>
      <c r="G171" s="59" t="n">
        <v>102.61</v>
      </c>
      <c r="H171" s="59" t="n">
        <v>100</v>
      </c>
      <c r="I171" s="59" t="n">
        <v>152</v>
      </c>
      <c r="J171" s="59" t="n">
        <v>3.5564</v>
      </c>
      <c r="K171" s="59" t="n">
        <v>0.2141</v>
      </c>
      <c r="L171" s="59" t="n">
        <v>-83.9591</v>
      </c>
      <c r="M171" s="59" t="n">
        <v>0.022</v>
      </c>
      <c r="N171" s="59" t="n">
        <v>0.8945</v>
      </c>
      <c r="O171" s="59" t="n">
        <v>0.0685</v>
      </c>
      <c r="P171" s="59" t="n">
        <v>1.9833</v>
      </c>
      <c r="Q171" s="59" t="n">
        <v>0.1198</v>
      </c>
      <c r="R171" s="59" t="n">
        <v>1.0579</v>
      </c>
      <c r="T171" s="57" t="s">
        <v>148</v>
      </c>
      <c r="U171" s="53" t="s">
        <v>149</v>
      </c>
      <c r="V171" s="53" t="s">
        <v>165</v>
      </c>
      <c r="W171" s="53" t="n">
        <v>-2</v>
      </c>
      <c r="X171" s="52" t="n">
        <v>2.5</v>
      </c>
      <c r="Y171" s="45" t="n">
        <v>1.17055608921201</v>
      </c>
      <c r="Z171" s="45" t="n">
        <v>0.000250085034778191</v>
      </c>
      <c r="AA171" s="59" t="n">
        <v>1.17246</v>
      </c>
      <c r="AB171" s="52" t="n">
        <v>0</v>
      </c>
      <c r="AC171" s="52" t="n">
        <v>-1623.85990821797</v>
      </c>
      <c r="AD171" s="52" t="n">
        <v>213.299417274953</v>
      </c>
      <c r="AE171" s="52"/>
      <c r="AF171" s="77" t="n">
        <f aca="false">($AG$1/(1+$AI$1))*AC171+($AG$1*$AI$1)*(SUM(AC171:AC173))/(1+$AI$1)/(1-2*$AI$1)</f>
        <v>-406.644495158234</v>
      </c>
    </row>
    <row r="172" s="63" customFormat="true" ht="13" hidden="false" customHeight="false" outlineLevel="0" collapsed="false">
      <c r="A172" s="62" t="s">
        <v>151</v>
      </c>
      <c r="B172" s="63" t="n">
        <v>57</v>
      </c>
      <c r="C172" s="63" t="n">
        <v>92</v>
      </c>
      <c r="D172" s="63" t="n">
        <v>-42</v>
      </c>
      <c r="E172" s="63" t="n">
        <v>-84</v>
      </c>
      <c r="F172" s="63" t="n">
        <v>46</v>
      </c>
      <c r="G172" s="63" t="n">
        <v>280.4</v>
      </c>
      <c r="H172" s="63" t="n">
        <v>101.65</v>
      </c>
      <c r="I172" s="63" t="n">
        <v>100</v>
      </c>
      <c r="J172" s="63" t="n">
        <v>167.3846</v>
      </c>
      <c r="K172" s="63" t="n">
        <v>5.2802</v>
      </c>
      <c r="L172" s="63" t="n">
        <v>-83.6837</v>
      </c>
      <c r="M172" s="63" t="n">
        <v>0.0121</v>
      </c>
      <c r="N172" s="63" t="n">
        <v>1.0272</v>
      </c>
      <c r="O172" s="63" t="n">
        <v>0.0333</v>
      </c>
      <c r="P172" s="63" t="n">
        <v>17.2327</v>
      </c>
      <c r="Q172" s="63" t="n">
        <v>2.0312</v>
      </c>
      <c r="R172" s="63" t="n">
        <v>1.3308</v>
      </c>
      <c r="T172" s="57" t="s">
        <v>148</v>
      </c>
      <c r="U172" s="53" t="s">
        <v>152</v>
      </c>
      <c r="V172" s="53" t="s">
        <v>165</v>
      </c>
      <c r="W172" s="52" t="n">
        <v>-2</v>
      </c>
      <c r="X172" s="52" t="n">
        <v>2.5</v>
      </c>
      <c r="Y172" s="45" t="n">
        <v>1.17369754619058</v>
      </c>
      <c r="Z172" s="45" t="n">
        <v>0.000138565722465511</v>
      </c>
      <c r="AA172" s="63" t="n">
        <v>1.17246</v>
      </c>
      <c r="AB172" s="52" t="n">
        <v>0</v>
      </c>
      <c r="AC172" s="52" t="n">
        <v>1055.51250411919</v>
      </c>
      <c r="AD172" s="52" t="n">
        <v>118.183752507984</v>
      </c>
      <c r="AE172" s="52"/>
      <c r="AF172" s="59" t="n">
        <f aca="false">($AG$1/(1+$AI$1))*AC172+($AG$1*$AI$1)*(SUM(AC171:AC173))/(1+$AI$1)/(1-2*$AI$1)</f>
        <v>59.1508654829948</v>
      </c>
    </row>
    <row r="173" s="65" customFormat="true" ht="13" hidden="false" customHeight="false" outlineLevel="0" collapsed="false">
      <c r="A173" s="64" t="s">
        <v>153</v>
      </c>
      <c r="B173" s="65" t="n">
        <v>57</v>
      </c>
      <c r="C173" s="65" t="n">
        <v>92</v>
      </c>
      <c r="D173" s="65" t="n">
        <v>48</v>
      </c>
      <c r="E173" s="65" t="n">
        <v>-84</v>
      </c>
      <c r="F173" s="65" t="n">
        <v>46</v>
      </c>
      <c r="G173" s="65" t="n">
        <v>280.4</v>
      </c>
      <c r="H173" s="65" t="n">
        <v>101.65</v>
      </c>
      <c r="I173" s="65" t="n">
        <v>100</v>
      </c>
      <c r="J173" s="65" t="n">
        <v>65.1844</v>
      </c>
      <c r="K173" s="65" t="n">
        <v>2.3814</v>
      </c>
      <c r="L173" s="65" t="n">
        <v>-83.8519</v>
      </c>
      <c r="M173" s="65" t="n">
        <v>0.0135</v>
      </c>
      <c r="N173" s="65" t="n">
        <v>0.9647</v>
      </c>
      <c r="O173" s="65" t="n">
        <v>0.0402</v>
      </c>
      <c r="P173" s="65" t="n">
        <v>10.4033</v>
      </c>
      <c r="Q173" s="65" t="n">
        <v>1.1069</v>
      </c>
      <c r="R173" s="65" t="n">
        <v>1.1204</v>
      </c>
      <c r="T173" s="57" t="s">
        <v>148</v>
      </c>
      <c r="U173" s="53" t="s">
        <v>154</v>
      </c>
      <c r="V173" s="53" t="s">
        <v>165</v>
      </c>
      <c r="W173" s="52" t="n">
        <v>-2</v>
      </c>
      <c r="X173" s="52" t="n">
        <v>2.5</v>
      </c>
      <c r="Y173" s="45" t="n">
        <v>1.17177610224475</v>
      </c>
      <c r="Z173" s="45" t="n">
        <v>0.000153892765347496</v>
      </c>
      <c r="AA173" s="65" t="n">
        <v>1.17246</v>
      </c>
      <c r="AB173" s="52" t="n">
        <v>0</v>
      </c>
      <c r="AC173" s="52" t="n">
        <v>-583.301567003013</v>
      </c>
      <c r="AD173" s="52" t="n">
        <v>131.256303283265</v>
      </c>
      <c r="AE173" s="52"/>
      <c r="AF173" s="59" t="n">
        <f aca="false">($AG$1/(1+$AI$1))*AC173+($AG$1*$AI$1)*(SUM(AC171:AC173))/(1+$AI$1)/(1-2*$AI$1)</f>
        <v>-225.74868329471</v>
      </c>
    </row>
    <row r="174" s="59" customFormat="true" ht="13" hidden="false" customHeight="false" outlineLevel="0" collapsed="false">
      <c r="A174" s="58" t="s">
        <v>147</v>
      </c>
      <c r="B174" s="59" t="n">
        <v>82</v>
      </c>
      <c r="C174" s="59" t="n">
        <v>92</v>
      </c>
      <c r="D174" s="59" t="n">
        <v>-42</v>
      </c>
      <c r="E174" s="59" t="n">
        <v>-84</v>
      </c>
      <c r="F174" s="59" t="n">
        <v>46</v>
      </c>
      <c r="G174" s="59" t="n">
        <v>102.61</v>
      </c>
      <c r="H174" s="59" t="n">
        <v>100</v>
      </c>
      <c r="I174" s="59" t="n">
        <v>151</v>
      </c>
      <c r="J174" s="59" t="n">
        <v>4.1389</v>
      </c>
      <c r="K174" s="59" t="n">
        <v>0.2307</v>
      </c>
      <c r="L174" s="59" t="n">
        <v>-84.0221</v>
      </c>
      <c r="M174" s="59" t="n">
        <v>0.0217</v>
      </c>
      <c r="N174" s="59" t="n">
        <v>1.0142</v>
      </c>
      <c r="O174" s="59" t="n">
        <v>0.0778</v>
      </c>
      <c r="P174" s="59" t="n">
        <v>1.796</v>
      </c>
      <c r="Q174" s="59" t="n">
        <v>0.1576</v>
      </c>
      <c r="R174" s="59" t="n">
        <v>1.0694</v>
      </c>
      <c r="T174" s="57" t="s">
        <v>148</v>
      </c>
      <c r="U174" s="53" t="s">
        <v>149</v>
      </c>
      <c r="V174" s="53" t="s">
        <v>165</v>
      </c>
      <c r="W174" s="53" t="n">
        <v>-1</v>
      </c>
      <c r="X174" s="52" t="n">
        <v>2.5</v>
      </c>
      <c r="Y174" s="45" t="n">
        <v>1.1698407656945</v>
      </c>
      <c r="Z174" s="45" t="n">
        <v>0.000246250558420202</v>
      </c>
      <c r="AA174" s="59" t="n">
        <v>1.17261</v>
      </c>
      <c r="AB174" s="52" t="n">
        <v>0</v>
      </c>
      <c r="AC174" s="52" t="n">
        <v>-2361.59874596358</v>
      </c>
      <c r="AD174" s="52" t="n">
        <v>210.002096536958</v>
      </c>
      <c r="AE174" s="52"/>
      <c r="AF174" s="77" t="n">
        <f aca="false">($AG$1/(1+$AI$1))*AC174+($AG$1*$AI$1)*(SUM(AC174:AC176))/(1+$AI$1)/(1-2*$AI$1)</f>
        <v>-687.531655986288</v>
      </c>
    </row>
    <row r="175" s="63" customFormat="true" ht="13" hidden="false" customHeight="false" outlineLevel="0" collapsed="false">
      <c r="A175" s="62" t="s">
        <v>151</v>
      </c>
      <c r="B175" s="63" t="n">
        <v>58</v>
      </c>
      <c r="C175" s="63" t="n">
        <v>92</v>
      </c>
      <c r="D175" s="63" t="n">
        <v>-42</v>
      </c>
      <c r="E175" s="63" t="n">
        <v>-84</v>
      </c>
      <c r="F175" s="63" t="n">
        <v>46</v>
      </c>
      <c r="G175" s="63" t="n">
        <v>281.4</v>
      </c>
      <c r="H175" s="63" t="n">
        <v>101.65</v>
      </c>
      <c r="I175" s="63" t="n">
        <v>100</v>
      </c>
      <c r="J175" s="63" t="n">
        <v>149.4245</v>
      </c>
      <c r="K175" s="63" t="n">
        <v>4.6398</v>
      </c>
      <c r="L175" s="63" t="n">
        <v>-83.7404</v>
      </c>
      <c r="M175" s="63" t="n">
        <v>0.0115</v>
      </c>
      <c r="N175" s="63" t="n">
        <v>0.9962</v>
      </c>
      <c r="O175" s="63" t="n">
        <v>0.0317</v>
      </c>
      <c r="P175" s="63" t="n">
        <v>15.9555</v>
      </c>
      <c r="Q175" s="63" t="n">
        <v>1.7859</v>
      </c>
      <c r="R175" s="63" t="n">
        <v>1.2399</v>
      </c>
      <c r="T175" s="57" t="s">
        <v>148</v>
      </c>
      <c r="U175" s="53" t="s">
        <v>152</v>
      </c>
      <c r="V175" s="53" t="s">
        <v>165</v>
      </c>
      <c r="W175" s="52" t="n">
        <v>-1</v>
      </c>
      <c r="X175" s="52" t="n">
        <v>2.5</v>
      </c>
      <c r="Y175" s="45" t="n">
        <v>1.17304884383366</v>
      </c>
      <c r="Z175" s="45" t="n">
        <v>0.000131489830407894</v>
      </c>
      <c r="AA175" s="63" t="n">
        <v>1.17261</v>
      </c>
      <c r="AB175" s="52" t="n">
        <v>0</v>
      </c>
      <c r="AC175" s="52" t="n">
        <v>374.245344711745</v>
      </c>
      <c r="AD175" s="52" t="n">
        <v>112.134324632993</v>
      </c>
      <c r="AE175" s="52"/>
      <c r="AF175" s="59" t="n">
        <f aca="false">($AG$1/(1+$AI$1))*AC175+($AG$1*$AI$1)*(SUM(AC174:AC176))/(1+$AI$1)/(1-2*$AI$1)</f>
        <v>-211.918979298801</v>
      </c>
    </row>
    <row r="176" s="65" customFormat="true" ht="13" hidden="false" customHeight="false" outlineLevel="0" collapsed="false">
      <c r="A176" s="64" t="s">
        <v>153</v>
      </c>
      <c r="B176" s="65" t="n">
        <v>58</v>
      </c>
      <c r="C176" s="65" t="n">
        <v>92</v>
      </c>
      <c r="D176" s="65" t="n">
        <v>48</v>
      </c>
      <c r="E176" s="65" t="n">
        <v>-84</v>
      </c>
      <c r="F176" s="65" t="n">
        <v>46</v>
      </c>
      <c r="G176" s="65" t="n">
        <v>281.4</v>
      </c>
      <c r="H176" s="65" t="n">
        <v>101.65</v>
      </c>
      <c r="I176" s="65" t="n">
        <v>100</v>
      </c>
      <c r="J176" s="65" t="n">
        <v>64.5007</v>
      </c>
      <c r="K176" s="65" t="n">
        <v>2.1155</v>
      </c>
      <c r="L176" s="65" t="n">
        <v>-83.8382</v>
      </c>
      <c r="M176" s="65" t="n">
        <v>0.0121</v>
      </c>
      <c r="N176" s="65" t="n">
        <v>0.9681</v>
      </c>
      <c r="O176" s="65" t="n">
        <v>0.0368</v>
      </c>
      <c r="P176" s="65" t="n">
        <v>12.159</v>
      </c>
      <c r="Q176" s="65" t="n">
        <v>1.0172</v>
      </c>
      <c r="R176" s="65" t="n">
        <v>0.975</v>
      </c>
      <c r="T176" s="57" t="s">
        <v>148</v>
      </c>
      <c r="U176" s="53" t="s">
        <v>154</v>
      </c>
      <c r="V176" s="53" t="s">
        <v>165</v>
      </c>
      <c r="W176" s="52" t="n">
        <v>-1</v>
      </c>
      <c r="X176" s="52" t="n">
        <v>2.5</v>
      </c>
      <c r="Y176" s="45" t="n">
        <v>1.17193227532906</v>
      </c>
      <c r="Z176" s="45" t="n">
        <v>0.000137982450453489</v>
      </c>
      <c r="AA176" s="65" t="n">
        <v>1.17261</v>
      </c>
      <c r="AB176" s="52" t="n">
        <v>0</v>
      </c>
      <c r="AC176" s="52" t="n">
        <v>-577.962554425088</v>
      </c>
      <c r="AD176" s="52" t="n">
        <v>117.671220997168</v>
      </c>
      <c r="AE176" s="52"/>
      <c r="AF176" s="59" t="n">
        <f aca="false">($AG$1/(1+$AI$1))*AC176+($AG$1*$AI$1)*(SUM(AC174:AC176))/(1+$AI$1)/(1-2*$AI$1)</f>
        <v>-377.455513056339</v>
      </c>
    </row>
    <row r="177" s="59" customFormat="true" ht="13" hidden="false" customHeight="false" outlineLevel="0" collapsed="false">
      <c r="A177" s="58" t="s">
        <v>147</v>
      </c>
      <c r="B177" s="59" t="n">
        <v>69</v>
      </c>
      <c r="C177" s="59" t="n">
        <v>92</v>
      </c>
      <c r="D177" s="59" t="n">
        <v>-42</v>
      </c>
      <c r="E177" s="59" t="n">
        <v>-84</v>
      </c>
      <c r="F177" s="59" t="n">
        <v>46</v>
      </c>
      <c r="G177" s="59" t="n">
        <v>101.11</v>
      </c>
      <c r="H177" s="59" t="n">
        <v>100</v>
      </c>
      <c r="I177" s="59" t="n">
        <v>150</v>
      </c>
      <c r="J177" s="59" t="n">
        <v>4.2301</v>
      </c>
      <c r="K177" s="59" t="n">
        <v>0.2155</v>
      </c>
      <c r="L177" s="59" t="n">
        <v>-83.9436</v>
      </c>
      <c r="M177" s="59" t="n">
        <v>0.0197</v>
      </c>
      <c r="N177" s="59" t="n">
        <v>0.9996</v>
      </c>
      <c r="O177" s="59" t="n">
        <v>0.0678</v>
      </c>
      <c r="P177" s="59" t="n">
        <v>1.8105</v>
      </c>
      <c r="Q177" s="59" t="n">
        <v>0.1403</v>
      </c>
      <c r="R177" s="59" t="n">
        <v>0.9977</v>
      </c>
      <c r="T177" s="57" t="s">
        <v>148</v>
      </c>
      <c r="U177" s="53" t="s">
        <v>149</v>
      </c>
      <c r="V177" s="53" t="s">
        <v>165</v>
      </c>
      <c r="W177" s="53" t="n">
        <v>0</v>
      </c>
      <c r="X177" s="52" t="n">
        <v>1</v>
      </c>
      <c r="Y177" s="45" t="n">
        <v>1.17073226987383</v>
      </c>
      <c r="Z177" s="45" t="n">
        <v>0.00022402741297789</v>
      </c>
      <c r="AA177" s="59" t="n">
        <v>1.17284</v>
      </c>
      <c r="AB177" s="52" t="n">
        <v>0</v>
      </c>
      <c r="AC177" s="52" t="n">
        <v>-1797.11650878783</v>
      </c>
      <c r="AD177" s="52" t="n">
        <v>191.012766428404</v>
      </c>
      <c r="AE177" s="52"/>
      <c r="AF177" s="77" t="n">
        <f aca="false">($AG$1/(1+$AI$1))*AC177+($AG$1*$AI$1)*(SUM(AC177:AC179))/(1+$AI$1)/(1-2*$AI$1)</f>
        <v>-507.985999998516</v>
      </c>
    </row>
    <row r="178" s="63" customFormat="true" ht="13" hidden="false" customHeight="false" outlineLevel="0" collapsed="false">
      <c r="A178" s="62" t="s">
        <v>151</v>
      </c>
      <c r="B178" s="63" t="n">
        <v>59</v>
      </c>
      <c r="C178" s="63" t="n">
        <v>92</v>
      </c>
      <c r="D178" s="63" t="n">
        <v>-42</v>
      </c>
      <c r="E178" s="63" t="n">
        <v>-84</v>
      </c>
      <c r="F178" s="63" t="n">
        <v>46</v>
      </c>
      <c r="G178" s="63" t="n">
        <v>282.4</v>
      </c>
      <c r="H178" s="63" t="n">
        <v>100.15</v>
      </c>
      <c r="I178" s="63" t="n">
        <v>100</v>
      </c>
      <c r="J178" s="63" t="n">
        <v>92.5494</v>
      </c>
      <c r="K178" s="63" t="n">
        <v>5.2818</v>
      </c>
      <c r="L178" s="63" t="n">
        <v>-83.7603</v>
      </c>
      <c r="M178" s="63" t="n">
        <v>0.0227</v>
      </c>
      <c r="N178" s="63" t="n">
        <v>1.0521</v>
      </c>
      <c r="O178" s="63" t="n">
        <v>0.0701</v>
      </c>
      <c r="P178" s="63" t="n">
        <v>17.5324</v>
      </c>
      <c r="Q178" s="63" t="n">
        <v>2.8738</v>
      </c>
      <c r="R178" s="63" t="n">
        <v>1.2522</v>
      </c>
      <c r="T178" s="57" t="s">
        <v>148</v>
      </c>
      <c r="U178" s="53" t="s">
        <v>152</v>
      </c>
      <c r="V178" s="53" t="s">
        <v>165</v>
      </c>
      <c r="W178" s="52" t="n">
        <v>0</v>
      </c>
      <c r="X178" s="52" t="n">
        <v>1</v>
      </c>
      <c r="Y178" s="45" t="n">
        <v>1.17282140677588</v>
      </c>
      <c r="Z178" s="45" t="n">
        <v>0.000259448170287779</v>
      </c>
      <c r="AA178" s="63" t="n">
        <v>1.17284</v>
      </c>
      <c r="AB178" s="52" t="n">
        <v>0</v>
      </c>
      <c r="AC178" s="52" t="n">
        <v>-15.8531633663288</v>
      </c>
      <c r="AD178" s="52" t="n">
        <v>221.213609944902</v>
      </c>
      <c r="AE178" s="52"/>
      <c r="AF178" s="59" t="n">
        <f aca="false">($AG$1/(1+$AI$1))*AC178+($AG$1*$AI$1)*(SUM(AC177:AC179))/(1+$AI$1)/(1-2*$AI$1)</f>
        <v>-198.322364380996</v>
      </c>
    </row>
    <row r="179" s="65" customFormat="true" ht="13" hidden="false" customHeight="false" outlineLevel="0" collapsed="false">
      <c r="A179" s="64" t="s">
        <v>153</v>
      </c>
      <c r="B179" s="65" t="n">
        <v>59</v>
      </c>
      <c r="C179" s="65" t="n">
        <v>92</v>
      </c>
      <c r="D179" s="65" t="n">
        <v>48</v>
      </c>
      <c r="E179" s="65" t="n">
        <v>-84</v>
      </c>
      <c r="F179" s="65" t="n">
        <v>46</v>
      </c>
      <c r="G179" s="65" t="n">
        <v>282.4</v>
      </c>
      <c r="H179" s="65" t="n">
        <v>100.15</v>
      </c>
      <c r="I179" s="65" t="n">
        <v>100</v>
      </c>
      <c r="J179" s="65" t="n">
        <v>56.1997</v>
      </c>
      <c r="K179" s="65" t="n">
        <v>2.0105</v>
      </c>
      <c r="L179" s="65" t="n">
        <v>-83.7585</v>
      </c>
      <c r="M179" s="65" t="n">
        <v>0.0136</v>
      </c>
      <c r="N179" s="65" t="n">
        <v>1.0043</v>
      </c>
      <c r="O179" s="65" t="n">
        <v>0.041</v>
      </c>
      <c r="P179" s="65" t="n">
        <v>9.0472</v>
      </c>
      <c r="Q179" s="65" t="n">
        <v>0.9466</v>
      </c>
      <c r="R179" s="65" t="n">
        <v>1.0015</v>
      </c>
      <c r="T179" s="57" t="s">
        <v>148</v>
      </c>
      <c r="U179" s="53" t="s">
        <v>154</v>
      </c>
      <c r="V179" s="53" t="s">
        <v>165</v>
      </c>
      <c r="W179" s="52" t="n">
        <v>0</v>
      </c>
      <c r="X179" s="52" t="n">
        <v>1</v>
      </c>
      <c r="Y179" s="45" t="n">
        <v>1.17284197388923</v>
      </c>
      <c r="Z179" s="45" t="n">
        <v>0.000155428640731703</v>
      </c>
      <c r="AA179" s="65" t="n">
        <v>1.17284</v>
      </c>
      <c r="AB179" s="52" t="n">
        <v>0</v>
      </c>
      <c r="AC179" s="52" t="n">
        <v>1.68299958359301</v>
      </c>
      <c r="AD179" s="52" t="n">
        <v>132.523311561426</v>
      </c>
      <c r="AE179" s="52"/>
      <c r="AF179" s="59" t="n">
        <f aca="false">($AG$1/(1+$AI$1))*AC179+($AG$1*$AI$1)*(SUM(AC177:AC179))/(1+$AI$1)/(1-2*$AI$1)</f>
        <v>-195.273791025567</v>
      </c>
    </row>
    <row r="180" s="61" customFormat="true" ht="13" hidden="false" customHeight="false" outlineLevel="0" collapsed="false">
      <c r="A180" s="60" t="s">
        <v>150</v>
      </c>
      <c r="B180" s="61" t="n">
        <v>9</v>
      </c>
      <c r="C180" s="61" t="n">
        <v>92</v>
      </c>
      <c r="D180" s="61" t="n">
        <v>-42</v>
      </c>
      <c r="E180" s="61" t="n">
        <v>-84</v>
      </c>
      <c r="F180" s="61" t="n">
        <v>46</v>
      </c>
      <c r="G180" s="61" t="n">
        <v>101.76</v>
      </c>
      <c r="H180" s="61" t="n">
        <v>100</v>
      </c>
      <c r="I180" s="61" t="n">
        <v>150</v>
      </c>
      <c r="J180" s="61" t="n">
        <v>4.1142</v>
      </c>
      <c r="K180" s="61" t="n">
        <v>0.238</v>
      </c>
      <c r="L180" s="61" t="n">
        <v>-83.9945</v>
      </c>
      <c r="M180" s="61" t="n">
        <v>0.0228</v>
      </c>
      <c r="N180" s="61" t="n">
        <v>1.0458</v>
      </c>
      <c r="O180" s="61" t="n">
        <v>0.0856</v>
      </c>
      <c r="P180" s="61" t="n">
        <v>1.9935</v>
      </c>
      <c r="Q180" s="61" t="n">
        <v>0.1791</v>
      </c>
      <c r="R180" s="61" t="n">
        <v>1.0506</v>
      </c>
      <c r="T180" s="57" t="s">
        <v>148</v>
      </c>
      <c r="U180" s="53" t="s">
        <v>149</v>
      </c>
      <c r="V180" s="53" t="s">
        <v>165</v>
      </c>
      <c r="W180" s="53" t="n">
        <v>0</v>
      </c>
      <c r="X180" s="52" t="n">
        <v>2.5</v>
      </c>
      <c r="Y180" s="45" t="n">
        <v>1.17015399435248</v>
      </c>
      <c r="Z180" s="45" t="n">
        <v>0.000258931876004453</v>
      </c>
      <c r="AA180" s="61" t="n">
        <v>1.17276</v>
      </c>
      <c r="AB180" s="52" t="n">
        <v>0</v>
      </c>
      <c r="AC180" s="52" t="n">
        <v>-2222.11334588672</v>
      </c>
      <c r="AD180" s="52" t="n">
        <v>220.788461411076</v>
      </c>
      <c r="AE180" s="52"/>
      <c r="AF180" s="77" t="n">
        <f aca="false">($AG$1/(1+$AI$1))*AC180+($AG$1*$AI$1)*(SUM(AC180:AC182))/(1+$AI$1)/(1-2*$AI$1)</f>
        <v>-643.410901675922</v>
      </c>
    </row>
    <row r="181" s="63" customFormat="true" ht="13" hidden="false" customHeight="false" outlineLevel="0" collapsed="false">
      <c r="A181" s="62" t="s">
        <v>151</v>
      </c>
      <c r="B181" s="63" t="n">
        <v>60</v>
      </c>
      <c r="C181" s="63" t="n">
        <v>92</v>
      </c>
      <c r="D181" s="63" t="n">
        <v>-42</v>
      </c>
      <c r="E181" s="63" t="n">
        <v>-84</v>
      </c>
      <c r="F181" s="63" t="n">
        <v>46</v>
      </c>
      <c r="G181" s="63" t="n">
        <v>282.4</v>
      </c>
      <c r="H181" s="63" t="n">
        <v>101.65</v>
      </c>
      <c r="I181" s="63" t="n">
        <v>100</v>
      </c>
      <c r="J181" s="63" t="n">
        <v>123.5181</v>
      </c>
      <c r="K181" s="63" t="n">
        <v>3.4159</v>
      </c>
      <c r="L181" s="63" t="n">
        <v>-83.7541</v>
      </c>
      <c r="M181" s="63" t="n">
        <v>0.0104</v>
      </c>
      <c r="N181" s="63" t="n">
        <v>0.9952</v>
      </c>
      <c r="O181" s="63" t="n">
        <v>0.0302</v>
      </c>
      <c r="P181" s="63" t="n">
        <v>15.6338</v>
      </c>
      <c r="Q181" s="63" t="n">
        <v>1.4781</v>
      </c>
      <c r="R181" s="63" t="n">
        <v>0.994</v>
      </c>
      <c r="T181" s="57" t="s">
        <v>148</v>
      </c>
      <c r="U181" s="53" t="s">
        <v>152</v>
      </c>
      <c r="V181" s="53" t="s">
        <v>165</v>
      </c>
      <c r="W181" s="52" t="n">
        <v>0</v>
      </c>
      <c r="X181" s="52" t="n">
        <v>2.5</v>
      </c>
      <c r="Y181" s="45" t="n">
        <v>1.1728922533105</v>
      </c>
      <c r="Z181" s="45" t="n">
        <v>0.000118866282428076</v>
      </c>
      <c r="AA181" s="63" t="n">
        <v>1.17276</v>
      </c>
      <c r="AB181" s="52" t="n">
        <v>0</v>
      </c>
      <c r="AC181" s="52" t="n">
        <v>112.770993641528</v>
      </c>
      <c r="AD181" s="52" t="n">
        <v>101.356016941298</v>
      </c>
      <c r="AE181" s="52"/>
      <c r="AF181" s="59" t="n">
        <f aca="false">($AG$1/(1+$AI$1))*AC181+($AG$1*$AI$1)*(SUM(AC180:AC182))/(1+$AI$1)/(1-2*$AI$1)</f>
        <v>-237.503052517526</v>
      </c>
    </row>
    <row r="182" s="65" customFormat="true" ht="13" hidden="false" customHeight="false" outlineLevel="0" collapsed="false">
      <c r="A182" s="64" t="s">
        <v>153</v>
      </c>
      <c r="B182" s="65" t="n">
        <v>60</v>
      </c>
      <c r="C182" s="65" t="n">
        <v>92</v>
      </c>
      <c r="D182" s="65" t="n">
        <v>48</v>
      </c>
      <c r="E182" s="65" t="n">
        <v>-84</v>
      </c>
      <c r="F182" s="65" t="n">
        <v>46</v>
      </c>
      <c r="G182" s="65" t="n">
        <v>282.4</v>
      </c>
      <c r="H182" s="65" t="n">
        <v>101.65</v>
      </c>
      <c r="I182" s="65" t="n">
        <v>100</v>
      </c>
      <c r="J182" s="65" t="n">
        <v>62.1058</v>
      </c>
      <c r="K182" s="65" t="n">
        <v>2.0093</v>
      </c>
      <c r="L182" s="65" t="n">
        <v>-83.7936</v>
      </c>
      <c r="M182" s="65" t="n">
        <v>0.0122</v>
      </c>
      <c r="N182" s="65" t="n">
        <v>1.0029</v>
      </c>
      <c r="O182" s="65" t="n">
        <v>0.0363</v>
      </c>
      <c r="P182" s="65" t="n">
        <v>9.8463</v>
      </c>
      <c r="Q182" s="65" t="n">
        <v>0.9409</v>
      </c>
      <c r="R182" s="65" t="n">
        <v>0.9544</v>
      </c>
      <c r="T182" s="57" t="s">
        <v>148</v>
      </c>
      <c r="U182" s="53" t="s">
        <v>154</v>
      </c>
      <c r="V182" s="53" t="s">
        <v>165</v>
      </c>
      <c r="W182" s="52" t="n">
        <v>0</v>
      </c>
      <c r="X182" s="52" t="n">
        <v>2.5</v>
      </c>
      <c r="Y182" s="45" t="n">
        <v>1.17244109741626</v>
      </c>
      <c r="Z182" s="45" t="n">
        <v>0.000139292433351867</v>
      </c>
      <c r="AA182" s="65" t="n">
        <v>1.17276</v>
      </c>
      <c r="AB182" s="52" t="n">
        <v>0</v>
      </c>
      <c r="AC182" s="52" t="n">
        <v>-271.924847146153</v>
      </c>
      <c r="AD182" s="52" t="n">
        <v>118.773178955513</v>
      </c>
      <c r="AE182" s="52"/>
      <c r="AF182" s="59" t="n">
        <f aca="false">($AG$1/(1+$AI$1))*AC182+($AG$1*$AI$1)*(SUM(AC180:AC182))/(1+$AI$1)/(1-2*$AI$1)</f>
        <v>-304.380481378031</v>
      </c>
    </row>
    <row r="183" s="56" customFormat="true" ht="13" hidden="false" customHeight="false" outlineLevel="0" collapsed="false">
      <c r="A183" s="55" t="s">
        <v>146</v>
      </c>
      <c r="B183" s="56" t="n">
        <v>35</v>
      </c>
      <c r="C183" s="56" t="n">
        <v>92</v>
      </c>
      <c r="D183" s="56" t="n">
        <v>19</v>
      </c>
      <c r="E183" s="56" t="n">
        <v>-84</v>
      </c>
      <c r="F183" s="56" t="n">
        <v>46</v>
      </c>
      <c r="G183" s="56" t="n">
        <v>282.4</v>
      </c>
      <c r="H183" s="56" t="n">
        <v>103.15</v>
      </c>
      <c r="I183" s="56" t="n">
        <v>100</v>
      </c>
      <c r="J183" s="56" t="n">
        <v>19.0605</v>
      </c>
      <c r="K183" s="56" t="n">
        <v>1.0177</v>
      </c>
      <c r="L183" s="56" t="n">
        <v>-83.8464</v>
      </c>
      <c r="M183" s="56" t="n">
        <v>0.0199</v>
      </c>
      <c r="N183" s="56" t="n">
        <v>0.9788</v>
      </c>
      <c r="O183" s="56" t="n">
        <v>0.0616</v>
      </c>
      <c r="P183" s="56" t="n">
        <v>3.7338</v>
      </c>
      <c r="Q183" s="56" t="n">
        <v>0.5129</v>
      </c>
      <c r="R183" s="56" t="n">
        <v>0.9685</v>
      </c>
      <c r="T183" s="57" t="s">
        <v>148</v>
      </c>
      <c r="U183" s="53" t="n">
        <v>29</v>
      </c>
      <c r="V183" s="53" t="s">
        <v>165</v>
      </c>
      <c r="W183" s="52" t="n">
        <v>0</v>
      </c>
      <c r="X183" s="52" t="n">
        <v>4</v>
      </c>
      <c r="Y183" s="45" t="n">
        <v>1.17183879245488</v>
      </c>
      <c r="Z183" s="45" t="n">
        <v>0.000226903193132344</v>
      </c>
      <c r="AA183" s="56" t="n">
        <v>1.1724</v>
      </c>
      <c r="AB183" s="52" t="n">
        <v>0</v>
      </c>
      <c r="AC183" s="52" t="n">
        <v>-478.682655335697</v>
      </c>
      <c r="AD183" s="52" t="n">
        <v>193.537353405275</v>
      </c>
      <c r="AE183" s="52"/>
    </row>
    <row r="184" s="61" customFormat="true" ht="13" hidden="false" customHeight="false" outlineLevel="0" collapsed="false">
      <c r="A184" s="60" t="s">
        <v>150</v>
      </c>
      <c r="B184" s="61" t="n">
        <v>39</v>
      </c>
      <c r="C184" s="61" t="n">
        <v>92</v>
      </c>
      <c r="D184" s="61" t="n">
        <v>-42</v>
      </c>
      <c r="E184" s="61" t="n">
        <v>-84</v>
      </c>
      <c r="F184" s="61" t="n">
        <v>46</v>
      </c>
      <c r="G184" s="61" t="n">
        <v>103.26</v>
      </c>
      <c r="H184" s="61" t="n">
        <v>100</v>
      </c>
      <c r="I184" s="61" t="n">
        <v>150</v>
      </c>
      <c r="J184" s="61" t="n">
        <v>4.2584</v>
      </c>
      <c r="K184" s="61" t="n">
        <v>0.1933</v>
      </c>
      <c r="L184" s="61" t="n">
        <v>-83.9595</v>
      </c>
      <c r="M184" s="61" t="n">
        <v>0.018</v>
      </c>
      <c r="N184" s="61" t="n">
        <v>1.0799</v>
      </c>
      <c r="O184" s="61" t="n">
        <v>0.0709</v>
      </c>
      <c r="P184" s="61" t="n">
        <v>1.9</v>
      </c>
      <c r="Q184" s="61" t="n">
        <v>0.1533</v>
      </c>
      <c r="R184" s="61" t="n">
        <v>0.8351</v>
      </c>
      <c r="T184" s="57" t="s">
        <v>148</v>
      </c>
      <c r="U184" s="53" t="s">
        <v>149</v>
      </c>
      <c r="V184" s="53" t="s">
        <v>165</v>
      </c>
      <c r="W184" s="53" t="n">
        <v>0</v>
      </c>
      <c r="X184" s="52" t="n">
        <v>4</v>
      </c>
      <c r="Y184" s="45" t="n">
        <v>1.17055154359961</v>
      </c>
      <c r="Z184" s="45" t="n">
        <v>0.000204601639479884</v>
      </c>
      <c r="AA184" s="61" t="n">
        <v>1.1724</v>
      </c>
      <c r="AB184" s="52" t="n">
        <v>0</v>
      </c>
      <c r="AC184" s="52" t="n">
        <v>-1576.64312554967</v>
      </c>
      <c r="AD184" s="52" t="n">
        <v>174.515216205974</v>
      </c>
      <c r="AE184" s="52"/>
      <c r="AF184" s="59" t="n">
        <f aca="false">($AG$1/(1+$AI$1))*AC184+($AG$1*$AI$1)*(SUM(AC184:AC186))/(1+$AI$1)/(1-2*$AI$1)</f>
        <v>-421.54548037698</v>
      </c>
    </row>
    <row r="185" s="63" customFormat="true" ht="13" hidden="false" customHeight="false" outlineLevel="0" collapsed="false">
      <c r="A185" s="62" t="s">
        <v>151</v>
      </c>
      <c r="B185" s="63" t="n">
        <v>61</v>
      </c>
      <c r="C185" s="63" t="n">
        <v>92</v>
      </c>
      <c r="D185" s="63" t="n">
        <v>-42</v>
      </c>
      <c r="E185" s="63" t="n">
        <v>-84</v>
      </c>
      <c r="F185" s="63" t="n">
        <v>46</v>
      </c>
      <c r="G185" s="63" t="n">
        <v>282.4</v>
      </c>
      <c r="H185" s="63" t="n">
        <v>103.15</v>
      </c>
      <c r="I185" s="63" t="n">
        <v>100</v>
      </c>
      <c r="J185" s="63" t="n">
        <v>95.8503</v>
      </c>
      <c r="K185" s="63" t="n">
        <v>3.4296</v>
      </c>
      <c r="L185" s="63" t="n">
        <v>-83.7378</v>
      </c>
      <c r="M185" s="63" t="n">
        <v>0.0133</v>
      </c>
      <c r="N185" s="63" t="n">
        <v>0.9929</v>
      </c>
      <c r="O185" s="63" t="n">
        <v>0.0378</v>
      </c>
      <c r="P185" s="63" t="n">
        <v>13.2622</v>
      </c>
      <c r="Q185" s="63" t="n">
        <v>1.4257</v>
      </c>
      <c r="R185" s="63" t="n">
        <v>1.2622</v>
      </c>
      <c r="T185" s="57" t="s">
        <v>148</v>
      </c>
      <c r="U185" s="53" t="s">
        <v>152</v>
      </c>
      <c r="V185" s="53" t="s">
        <v>165</v>
      </c>
      <c r="W185" s="52" t="n">
        <v>0</v>
      </c>
      <c r="X185" s="52" t="n">
        <v>4</v>
      </c>
      <c r="Y185" s="45" t="n">
        <v>1.17307856835696</v>
      </c>
      <c r="Z185" s="45" t="n">
        <v>0.000152085382403966</v>
      </c>
      <c r="AA185" s="63" t="n">
        <v>1.1724</v>
      </c>
      <c r="AB185" s="52" t="n">
        <v>0</v>
      </c>
      <c r="AC185" s="52" t="n">
        <v>578.785701947103</v>
      </c>
      <c r="AD185" s="52" t="n">
        <v>129.721411125866</v>
      </c>
      <c r="AE185" s="52"/>
      <c r="AF185" s="59" t="n">
        <f aca="false">($AG$1/(1+$AI$1))*AC185+($AG$1*$AI$1)*(SUM(AC184:AC186))/(1+$AI$1)/(1-2*$AI$1)</f>
        <v>-46.8350655733113</v>
      </c>
    </row>
    <row r="186" s="65" customFormat="true" ht="13" hidden="false" customHeight="false" outlineLevel="0" collapsed="false">
      <c r="A186" s="64" t="s">
        <v>153</v>
      </c>
      <c r="B186" s="65" t="n">
        <v>61</v>
      </c>
      <c r="C186" s="65" t="n">
        <v>92</v>
      </c>
      <c r="D186" s="65" t="n">
        <v>48</v>
      </c>
      <c r="E186" s="65" t="n">
        <v>-84</v>
      </c>
      <c r="F186" s="65" t="n">
        <v>46</v>
      </c>
      <c r="G186" s="65" t="n">
        <v>282.4</v>
      </c>
      <c r="H186" s="65" t="n">
        <v>103.15</v>
      </c>
      <c r="I186" s="65" t="n">
        <v>100</v>
      </c>
      <c r="J186" s="65" t="n">
        <v>68.024</v>
      </c>
      <c r="K186" s="65" t="n">
        <v>1.9195</v>
      </c>
      <c r="L186" s="65" t="n">
        <v>-83.835</v>
      </c>
      <c r="M186" s="65" t="n">
        <v>0.0104</v>
      </c>
      <c r="N186" s="65" t="n">
        <v>0.9822</v>
      </c>
      <c r="O186" s="65" t="n">
        <v>0.0315</v>
      </c>
      <c r="P186" s="65" t="n">
        <v>9.361</v>
      </c>
      <c r="Q186" s="65" t="n">
        <v>0.8691</v>
      </c>
      <c r="R186" s="65" t="n">
        <v>0.892</v>
      </c>
      <c r="T186" s="57" t="s">
        <v>148</v>
      </c>
      <c r="U186" s="53" t="s">
        <v>154</v>
      </c>
      <c r="V186" s="53" t="s">
        <v>165</v>
      </c>
      <c r="W186" s="52" t="n">
        <v>0</v>
      </c>
      <c r="X186" s="52" t="n">
        <v>4</v>
      </c>
      <c r="Y186" s="45" t="n">
        <v>1.17196876212479</v>
      </c>
      <c r="Z186" s="45" t="n">
        <v>0.000118604091320362</v>
      </c>
      <c r="AA186" s="65" t="n">
        <v>1.1724</v>
      </c>
      <c r="AB186" s="52" t="n">
        <v>0</v>
      </c>
      <c r="AC186" s="52" t="n">
        <v>-367.824867969636</v>
      </c>
      <c r="AD186" s="52" t="n">
        <v>101.163503343878</v>
      </c>
      <c r="AE186" s="52"/>
      <c r="AF186" s="59" t="n">
        <f aca="false">($AG$1/(1+$AI$1))*AC186+($AG$1*$AI$1)*(SUM(AC184:AC186))/(1+$AI$1)/(1-2*$AI$1)</f>
        <v>-211.39853191749</v>
      </c>
    </row>
    <row r="187" s="56" customFormat="true" ht="13" hidden="false" customHeight="false" outlineLevel="0" collapsed="false">
      <c r="A187" s="55" t="s">
        <v>146</v>
      </c>
      <c r="B187" s="56" t="n">
        <v>36</v>
      </c>
      <c r="C187" s="56" t="n">
        <v>92</v>
      </c>
      <c r="D187" s="56" t="n">
        <v>19</v>
      </c>
      <c r="E187" s="56" t="n">
        <v>-84</v>
      </c>
      <c r="F187" s="56" t="n">
        <v>46</v>
      </c>
      <c r="G187" s="56" t="n">
        <v>282.4</v>
      </c>
      <c r="H187" s="56" t="n">
        <v>105.15</v>
      </c>
      <c r="I187" s="56" t="n">
        <v>100</v>
      </c>
      <c r="J187" s="56" t="n">
        <v>30.326</v>
      </c>
      <c r="K187" s="56" t="n">
        <v>1.301</v>
      </c>
      <c r="L187" s="56" t="n">
        <v>-83.7036</v>
      </c>
      <c r="M187" s="56" t="n">
        <v>0.0146</v>
      </c>
      <c r="N187" s="56" t="n">
        <v>0.8867</v>
      </c>
      <c r="O187" s="56" t="n">
        <v>0.0381</v>
      </c>
      <c r="P187" s="56" t="n">
        <v>4.5514</v>
      </c>
      <c r="Q187" s="56" t="n">
        <v>0.4642</v>
      </c>
      <c r="R187" s="56" t="n">
        <v>1.0344</v>
      </c>
      <c r="T187" s="57" t="s">
        <v>148</v>
      </c>
      <c r="U187" s="53" t="n">
        <v>29</v>
      </c>
      <c r="V187" s="53" t="s">
        <v>165</v>
      </c>
      <c r="W187" s="52" t="n">
        <v>0</v>
      </c>
      <c r="X187" s="52" t="n">
        <v>6</v>
      </c>
      <c r="Y187" s="45" t="n">
        <v>1.17346975668869</v>
      </c>
      <c r="Z187" s="45" t="n">
        <v>0.000167109848350666</v>
      </c>
      <c r="AA187" s="56" t="n">
        <v>1.17119</v>
      </c>
      <c r="AB187" s="52" t="n">
        <v>0</v>
      </c>
      <c r="AC187" s="52" t="n">
        <v>1946.53018612415</v>
      </c>
      <c r="AD187" s="52" t="n">
        <v>142.683807367435</v>
      </c>
      <c r="AE187" s="52"/>
    </row>
    <row r="188" s="61" customFormat="true" ht="13" hidden="false" customHeight="false" outlineLevel="0" collapsed="false">
      <c r="A188" s="60" t="s">
        <v>150</v>
      </c>
      <c r="B188" s="61" t="n">
        <v>24</v>
      </c>
      <c r="C188" s="61" t="n">
        <v>92</v>
      </c>
      <c r="D188" s="61" t="n">
        <v>-42</v>
      </c>
      <c r="E188" s="61" t="n">
        <v>-84</v>
      </c>
      <c r="F188" s="61" t="n">
        <v>46</v>
      </c>
      <c r="G188" s="61" t="n">
        <v>105.26</v>
      </c>
      <c r="H188" s="61" t="n">
        <v>100</v>
      </c>
      <c r="I188" s="61" t="n">
        <v>150</v>
      </c>
      <c r="J188" s="61" t="n">
        <v>4.1857</v>
      </c>
      <c r="K188" s="61" t="n">
        <v>0.2166</v>
      </c>
      <c r="L188" s="61" t="n">
        <v>-83.8942</v>
      </c>
      <c r="M188" s="61" t="n">
        <v>0.0165</v>
      </c>
      <c r="N188" s="61" t="n">
        <v>0.7997</v>
      </c>
      <c r="O188" s="61" t="n">
        <v>0.046</v>
      </c>
      <c r="P188" s="61" t="n">
        <v>1.5529</v>
      </c>
      <c r="Q188" s="61" t="n">
        <v>0.087</v>
      </c>
      <c r="R188" s="61" t="n">
        <v>1.0849</v>
      </c>
      <c r="T188" s="57" t="s">
        <v>148</v>
      </c>
      <c r="U188" s="53" t="s">
        <v>149</v>
      </c>
      <c r="V188" s="53" t="s">
        <v>165</v>
      </c>
      <c r="W188" s="53" t="n">
        <v>0</v>
      </c>
      <c r="X188" s="52" t="n">
        <v>6</v>
      </c>
      <c r="Y188" s="45" t="n">
        <v>1.17129427176531</v>
      </c>
      <c r="Z188" s="45" t="n">
        <v>0.000187881925749478</v>
      </c>
      <c r="AA188" s="61" t="n">
        <v>1.17119</v>
      </c>
      <c r="AB188" s="52" t="n">
        <v>0</v>
      </c>
      <c r="AC188" s="52" t="n">
        <v>89.0306144293141</v>
      </c>
      <c r="AD188" s="52" t="n">
        <v>160.419680623535</v>
      </c>
      <c r="AE188" s="52"/>
      <c r="AF188" s="59" t="n">
        <f aca="false">($AG$1/(1+$AI$1))*AC188+($AG$1*$AI$1)*(SUM(AC188:AC190))/(1+$AI$1)/(1-2*$AI$1)</f>
        <v>139.905942348862</v>
      </c>
    </row>
    <row r="189" s="63" customFormat="true" ht="13" hidden="false" customHeight="false" outlineLevel="0" collapsed="false">
      <c r="A189" s="62" t="s">
        <v>151</v>
      </c>
      <c r="B189" s="63" t="n">
        <v>62</v>
      </c>
      <c r="C189" s="63" t="n">
        <v>92</v>
      </c>
      <c r="D189" s="63" t="n">
        <v>-42</v>
      </c>
      <c r="E189" s="63" t="n">
        <v>-84</v>
      </c>
      <c r="F189" s="63" t="n">
        <v>46</v>
      </c>
      <c r="G189" s="63" t="n">
        <v>282.4</v>
      </c>
      <c r="H189" s="63" t="n">
        <v>105.15</v>
      </c>
      <c r="I189" s="63" t="n">
        <v>100</v>
      </c>
      <c r="J189" s="63" t="n">
        <v>72.2726</v>
      </c>
      <c r="K189" s="63" t="n">
        <v>2.3117</v>
      </c>
      <c r="L189" s="63" t="n">
        <v>-84.023</v>
      </c>
      <c r="M189" s="63" t="n">
        <v>0.0101</v>
      </c>
      <c r="N189" s="63" t="n">
        <v>0.8184</v>
      </c>
      <c r="O189" s="63" t="n">
        <v>0.0261</v>
      </c>
      <c r="P189" s="63" t="n">
        <v>8.7126</v>
      </c>
      <c r="Q189" s="63" t="n">
        <v>0.7051</v>
      </c>
      <c r="R189" s="63" t="n">
        <v>1.0823</v>
      </c>
      <c r="T189" s="57" t="s">
        <v>148</v>
      </c>
      <c r="U189" s="53" t="s">
        <v>152</v>
      </c>
      <c r="V189" s="53" t="s">
        <v>165</v>
      </c>
      <c r="W189" s="52" t="n">
        <v>0</v>
      </c>
      <c r="X189" s="52" t="n">
        <v>6</v>
      </c>
      <c r="Y189" s="45" t="n">
        <v>1.16983055568218</v>
      </c>
      <c r="Z189" s="45" t="n">
        <v>0.000114593390071915</v>
      </c>
      <c r="AA189" s="63" t="n">
        <v>1.17119</v>
      </c>
      <c r="AB189" s="52" t="n">
        <v>0</v>
      </c>
      <c r="AC189" s="52" t="n">
        <v>-1160.73764104618</v>
      </c>
      <c r="AD189" s="52" t="n">
        <v>97.8435523458323</v>
      </c>
      <c r="AE189" s="52"/>
      <c r="AF189" s="59" t="n">
        <f aca="false">($AG$1/(1+$AI$1))*AC189+($AG$1*$AI$1)*(SUM(AC188:AC190))/(1+$AI$1)/(1-2*$AI$1)</f>
        <v>-77.3599564103858</v>
      </c>
    </row>
    <row r="190" s="65" customFormat="true" ht="13" hidden="false" customHeight="false" outlineLevel="0" collapsed="false">
      <c r="A190" s="64" t="s">
        <v>153</v>
      </c>
      <c r="B190" s="65" t="n">
        <v>62</v>
      </c>
      <c r="C190" s="65" t="n">
        <v>92</v>
      </c>
      <c r="D190" s="65" t="n">
        <v>48</v>
      </c>
      <c r="E190" s="65" t="n">
        <v>-84</v>
      </c>
      <c r="F190" s="65" t="n">
        <v>46</v>
      </c>
      <c r="G190" s="65" t="n">
        <v>282.4</v>
      </c>
      <c r="H190" s="65" t="n">
        <v>105.15</v>
      </c>
      <c r="I190" s="65" t="n">
        <v>100</v>
      </c>
      <c r="J190" s="65" t="n">
        <v>77.3791</v>
      </c>
      <c r="K190" s="65" t="n">
        <v>2.8252</v>
      </c>
      <c r="L190" s="65" t="n">
        <v>-83.6752</v>
      </c>
      <c r="M190" s="65" t="n">
        <v>0.0111</v>
      </c>
      <c r="N190" s="65" t="n">
        <v>0.8113</v>
      </c>
      <c r="O190" s="65" t="n">
        <v>0.0273</v>
      </c>
      <c r="P190" s="65" t="n">
        <v>8.7538</v>
      </c>
      <c r="Q190" s="65" t="n">
        <v>0.7601</v>
      </c>
      <c r="R190" s="65" t="n">
        <v>1.2632</v>
      </c>
      <c r="T190" s="57" t="s">
        <v>148</v>
      </c>
      <c r="U190" s="53" t="s">
        <v>154</v>
      </c>
      <c r="V190" s="53" t="s">
        <v>165</v>
      </c>
      <c r="W190" s="52" t="n">
        <v>0</v>
      </c>
      <c r="X190" s="52" t="n">
        <v>6</v>
      </c>
      <c r="Y190" s="45" t="n">
        <v>1.17379488096107</v>
      </c>
      <c r="Z190" s="45" t="n">
        <v>0.00012714179398321</v>
      </c>
      <c r="AA190" s="65" t="n">
        <v>1.17119</v>
      </c>
      <c r="AB190" s="52" t="n">
        <v>0</v>
      </c>
      <c r="AC190" s="52" t="n">
        <v>2224.13183263664</v>
      </c>
      <c r="AD190" s="52" t="n">
        <v>108.557786510481</v>
      </c>
      <c r="AE190" s="52"/>
      <c r="AF190" s="59" t="n">
        <f aca="false">($AG$1/(1+$AI$1))*AC190+($AG$1*$AI$1)*(SUM(AC188:AC190))/(1+$AI$1)/(1-2*$AI$1)</f>
        <v>511.082504950291</v>
      </c>
    </row>
    <row r="191" s="61" customFormat="true" ht="13" hidden="false" customHeight="false" outlineLevel="0" collapsed="false">
      <c r="A191" s="60" t="s">
        <v>150</v>
      </c>
      <c r="B191" s="61" t="n">
        <v>48</v>
      </c>
      <c r="C191" s="61" t="n">
        <v>92</v>
      </c>
      <c r="D191" s="61" t="n">
        <v>-42</v>
      </c>
      <c r="E191" s="61" t="n">
        <v>-84</v>
      </c>
      <c r="F191" s="61" t="n">
        <v>46</v>
      </c>
      <c r="G191" s="61" t="n">
        <v>107.76</v>
      </c>
      <c r="H191" s="61" t="n">
        <v>100</v>
      </c>
      <c r="I191" s="61" t="n">
        <v>150</v>
      </c>
      <c r="J191" s="61" t="n">
        <v>4.5467</v>
      </c>
      <c r="K191" s="61" t="n">
        <v>0.2073</v>
      </c>
      <c r="L191" s="61" t="n">
        <v>-83.8214</v>
      </c>
      <c r="M191" s="61" t="n">
        <v>0.0141</v>
      </c>
      <c r="N191" s="61" t="n">
        <v>0.7717</v>
      </c>
      <c r="O191" s="61" t="n">
        <v>0.0377</v>
      </c>
      <c r="P191" s="61" t="n">
        <v>1.424</v>
      </c>
      <c r="Q191" s="61" t="n">
        <v>0.076</v>
      </c>
      <c r="R191" s="61" t="n">
        <v>1.0347</v>
      </c>
      <c r="T191" s="57" t="s">
        <v>148</v>
      </c>
      <c r="U191" s="53" t="s">
        <v>149</v>
      </c>
      <c r="V191" s="53" t="s">
        <v>165</v>
      </c>
      <c r="W191" s="53" t="n">
        <v>0</v>
      </c>
      <c r="X191" s="52" t="n">
        <v>8.5</v>
      </c>
      <c r="Y191" s="45" t="n">
        <v>1.17212386655481</v>
      </c>
      <c r="Z191" s="45" t="n">
        <v>0.000160867587513547</v>
      </c>
      <c r="AA191" s="61" t="n">
        <v>1.17122</v>
      </c>
      <c r="AB191" s="52" t="n">
        <v>0</v>
      </c>
      <c r="AC191" s="52" t="n">
        <v>771.730806180642</v>
      </c>
      <c r="AD191" s="52" t="n">
        <v>137.350444419961</v>
      </c>
      <c r="AE191" s="52"/>
      <c r="AF191" s="59" t="n">
        <f aca="false">($AG$1/(1+$AI$1))*AC191+($AG$1*$AI$1)*(SUM(AC191:AC193))/(1+$AI$1)/(1-2*$AI$1)</f>
        <v>209.257394038261</v>
      </c>
    </row>
    <row r="192" s="63" customFormat="true" ht="13" hidden="false" customHeight="false" outlineLevel="0" collapsed="false">
      <c r="A192" s="62" t="s">
        <v>151</v>
      </c>
      <c r="B192" s="63" t="n">
        <v>63</v>
      </c>
      <c r="C192" s="63" t="n">
        <v>92</v>
      </c>
      <c r="D192" s="63" t="n">
        <v>-42</v>
      </c>
      <c r="E192" s="63" t="n">
        <v>-84</v>
      </c>
      <c r="F192" s="63" t="n">
        <v>46</v>
      </c>
      <c r="G192" s="63" t="n">
        <v>282.4</v>
      </c>
      <c r="H192" s="63" t="n">
        <v>107.65</v>
      </c>
      <c r="I192" s="63" t="n">
        <v>100</v>
      </c>
      <c r="J192" s="63" t="n">
        <v>34.6513</v>
      </c>
      <c r="K192" s="63" t="n">
        <v>1.105</v>
      </c>
      <c r="L192" s="63" t="n">
        <v>-83.9219</v>
      </c>
      <c r="M192" s="63" t="n">
        <v>0.0084</v>
      </c>
      <c r="N192" s="63" t="n">
        <v>0.6932</v>
      </c>
      <c r="O192" s="63" t="n">
        <v>0.02</v>
      </c>
      <c r="P192" s="63" t="n">
        <v>4.4717</v>
      </c>
      <c r="Q192" s="63" t="n">
        <v>0.2548</v>
      </c>
      <c r="R192" s="63" t="n">
        <v>1.0185</v>
      </c>
      <c r="T192" s="57" t="s">
        <v>148</v>
      </c>
      <c r="U192" s="53" t="s">
        <v>152</v>
      </c>
      <c r="V192" s="53" t="s">
        <v>165</v>
      </c>
      <c r="W192" s="52" t="n">
        <v>0</v>
      </c>
      <c r="X192" s="52" t="n">
        <v>8.5</v>
      </c>
      <c r="Y192" s="45" t="n">
        <v>1.17097904791599</v>
      </c>
      <c r="Z192" s="45" t="n">
        <v>9.55661928849771E-005</v>
      </c>
      <c r="AA192" s="63" t="n">
        <v>1.17122</v>
      </c>
      <c r="AB192" s="52" t="n">
        <v>0</v>
      </c>
      <c r="AC192" s="52" t="n">
        <v>-205.727432939334</v>
      </c>
      <c r="AD192" s="52" t="n">
        <v>81.5954243310199</v>
      </c>
      <c r="AE192" s="52"/>
      <c r="AF192" s="59" t="n">
        <f aca="false">($AG$1/(1+$AI$1))*AC192+($AG$1*$AI$1)*(SUM(AC191:AC193))/(1+$AI$1)/(1-2*$AI$1)</f>
        <v>39.3312162116094</v>
      </c>
    </row>
    <row r="193" s="65" customFormat="true" ht="13" hidden="false" customHeight="false" outlineLevel="0" collapsed="false">
      <c r="A193" s="64" t="s">
        <v>153</v>
      </c>
      <c r="B193" s="65" t="n">
        <v>63</v>
      </c>
      <c r="C193" s="65" t="n">
        <v>92</v>
      </c>
      <c r="D193" s="65" t="n">
        <v>48</v>
      </c>
      <c r="E193" s="65" t="n">
        <v>-84</v>
      </c>
      <c r="F193" s="65" t="n">
        <v>46</v>
      </c>
      <c r="G193" s="65" t="n">
        <v>282.4</v>
      </c>
      <c r="H193" s="65" t="n">
        <v>107.65</v>
      </c>
      <c r="I193" s="65" t="n">
        <v>100</v>
      </c>
      <c r="J193" s="65" t="n">
        <v>78.6454</v>
      </c>
      <c r="K193" s="65" t="n">
        <v>2.9459</v>
      </c>
      <c r="L193" s="65" t="n">
        <v>-83.8874</v>
      </c>
      <c r="M193" s="65" t="n">
        <v>0.0099</v>
      </c>
      <c r="N193" s="65" t="n">
        <v>0.7161</v>
      </c>
      <c r="O193" s="65" t="n">
        <v>0.0233</v>
      </c>
      <c r="P193" s="65" t="n">
        <v>7.3101</v>
      </c>
      <c r="Q193" s="65" t="n">
        <v>0.6153</v>
      </c>
      <c r="R193" s="65" t="n">
        <v>1.3282</v>
      </c>
      <c r="T193" s="57" t="s">
        <v>148</v>
      </c>
      <c r="U193" s="53" t="s">
        <v>154</v>
      </c>
      <c r="V193" s="53" t="s">
        <v>165</v>
      </c>
      <c r="W193" s="52" t="n">
        <v>0</v>
      </c>
      <c r="X193" s="52" t="n">
        <v>8.5</v>
      </c>
      <c r="Y193" s="45" t="n">
        <v>1.17137169164944</v>
      </c>
      <c r="Z193" s="45" t="n">
        <v>0.000112739917018434</v>
      </c>
      <c r="AA193" s="65" t="n">
        <v>1.17122</v>
      </c>
      <c r="AB193" s="52" t="n">
        <v>0</v>
      </c>
      <c r="AC193" s="52" t="n">
        <v>129.515931630415</v>
      </c>
      <c r="AD193" s="52" t="n">
        <v>96.2585312908198</v>
      </c>
      <c r="AE193" s="52"/>
      <c r="AF193" s="59" t="n">
        <f aca="false">($AG$1/(1+$AI$1))*AC193+($AG$1*$AI$1)*(SUM(AC191:AC193))/(1+$AI$1)/(1-2*$AI$1)</f>
        <v>97.6115818611663</v>
      </c>
    </row>
    <row r="194" s="61" customFormat="true" ht="13" hidden="false" customHeight="false" outlineLevel="0" collapsed="false">
      <c r="A194" s="60" t="s">
        <v>150</v>
      </c>
      <c r="B194" s="61" t="n">
        <v>49</v>
      </c>
      <c r="C194" s="61" t="n">
        <v>92</v>
      </c>
      <c r="D194" s="61" t="n">
        <v>-42</v>
      </c>
      <c r="E194" s="61" t="n">
        <v>-84</v>
      </c>
      <c r="F194" s="61" t="n">
        <v>46</v>
      </c>
      <c r="G194" s="61" t="n">
        <v>110.26</v>
      </c>
      <c r="H194" s="61" t="n">
        <v>100</v>
      </c>
      <c r="I194" s="61" t="n">
        <v>150</v>
      </c>
      <c r="J194" s="61" t="n">
        <v>4.8073</v>
      </c>
      <c r="K194" s="61" t="n">
        <v>0.2257</v>
      </c>
      <c r="L194" s="61" t="n">
        <v>-83.8838</v>
      </c>
      <c r="M194" s="61" t="n">
        <v>0.0133</v>
      </c>
      <c r="N194" s="61" t="n">
        <v>0.7202</v>
      </c>
      <c r="O194" s="61" t="n">
        <v>0.0344</v>
      </c>
      <c r="P194" s="61" t="n">
        <v>1.417</v>
      </c>
      <c r="Q194" s="61" t="n">
        <v>0.0717</v>
      </c>
      <c r="R194" s="61" t="n">
        <v>1.1008</v>
      </c>
      <c r="T194" s="57" t="s">
        <v>148</v>
      </c>
      <c r="U194" s="53" t="s">
        <v>149</v>
      </c>
      <c r="V194" s="53" t="s">
        <v>165</v>
      </c>
      <c r="W194" s="53" t="n">
        <v>0</v>
      </c>
      <c r="X194" s="52" t="n">
        <v>11</v>
      </c>
      <c r="Y194" s="45" t="n">
        <v>1.17141268446052</v>
      </c>
      <c r="Z194" s="45" t="n">
        <v>0.000151480574522855</v>
      </c>
      <c r="AA194" s="61" t="n">
        <v>1.17128</v>
      </c>
      <c r="AB194" s="52" t="n">
        <v>0</v>
      </c>
      <c r="AC194" s="52" t="n">
        <v>113.281589820113</v>
      </c>
      <c r="AD194" s="52" t="n">
        <v>129.329088281927</v>
      </c>
      <c r="AE194" s="52"/>
      <c r="AF194" s="59" t="n">
        <f aca="false">($AG$1/(1+$AI$1))*AC194+($AG$1*$AI$1)*(SUM(AC194:AC196))/(1+$AI$1)/(1-2*$AI$1)</f>
        <v>-47.1106370790725</v>
      </c>
    </row>
    <row r="195" s="63" customFormat="true" ht="13" hidden="false" customHeight="false" outlineLevel="0" collapsed="false">
      <c r="A195" s="62" t="s">
        <v>151</v>
      </c>
      <c r="B195" s="63" t="n">
        <v>64</v>
      </c>
      <c r="C195" s="63" t="n">
        <v>92</v>
      </c>
      <c r="D195" s="63" t="n">
        <v>-42</v>
      </c>
      <c r="E195" s="63" t="n">
        <v>-84</v>
      </c>
      <c r="F195" s="63" t="n">
        <v>46</v>
      </c>
      <c r="G195" s="63" t="n">
        <v>282.4</v>
      </c>
      <c r="H195" s="63" t="n">
        <v>110.15</v>
      </c>
      <c r="I195" s="63" t="n">
        <v>100</v>
      </c>
      <c r="J195" s="63" t="n">
        <v>12.8715</v>
      </c>
      <c r="K195" s="63" t="n">
        <v>0.5775</v>
      </c>
      <c r="L195" s="63" t="n">
        <v>-83.862</v>
      </c>
      <c r="M195" s="63" t="n">
        <v>0.0118</v>
      </c>
      <c r="N195" s="63" t="n">
        <v>0.6822</v>
      </c>
      <c r="O195" s="63" t="n">
        <v>0.0293</v>
      </c>
      <c r="P195" s="63" t="n">
        <v>2.7892</v>
      </c>
      <c r="Q195" s="63" t="n">
        <v>0.1539</v>
      </c>
      <c r="R195" s="63" t="n">
        <v>1.0066</v>
      </c>
      <c r="T195" s="57" t="s">
        <v>148</v>
      </c>
      <c r="U195" s="53" t="s">
        <v>152</v>
      </c>
      <c r="V195" s="53" t="s">
        <v>165</v>
      </c>
      <c r="W195" s="52" t="n">
        <v>0</v>
      </c>
      <c r="X195" s="52" t="n">
        <v>11</v>
      </c>
      <c r="Y195" s="45" t="n">
        <v>1.17166100471788</v>
      </c>
      <c r="Z195" s="45" t="n">
        <v>0.000134473496461229</v>
      </c>
      <c r="AA195" s="63" t="n">
        <v>1.17128</v>
      </c>
      <c r="AB195" s="52" t="n">
        <v>0</v>
      </c>
      <c r="AC195" s="52" t="n">
        <v>325.289186084974</v>
      </c>
      <c r="AD195" s="52" t="n">
        <v>114.809009341259</v>
      </c>
      <c r="AE195" s="52"/>
      <c r="AF195" s="59" t="n">
        <f aca="false">($AG$1/(1+$AI$1))*AC195+($AG$1*$AI$1)*(SUM(AC194:AC196))/(1+$AI$1)/(1-2*$AI$1)</f>
        <v>-10.2541872977105</v>
      </c>
    </row>
    <row r="196" s="65" customFormat="true" ht="13" hidden="false" customHeight="false" outlineLevel="0" collapsed="false">
      <c r="A196" s="64" t="s">
        <v>153</v>
      </c>
      <c r="B196" s="65" t="n">
        <v>64</v>
      </c>
      <c r="C196" s="65" t="n">
        <v>92</v>
      </c>
      <c r="D196" s="65" t="n">
        <v>48</v>
      </c>
      <c r="E196" s="65" t="n">
        <v>-84</v>
      </c>
      <c r="F196" s="65" t="n">
        <v>46</v>
      </c>
      <c r="G196" s="65" t="n">
        <v>282.4</v>
      </c>
      <c r="H196" s="65" t="n">
        <v>110.15</v>
      </c>
      <c r="I196" s="65" t="n">
        <v>100</v>
      </c>
      <c r="J196" s="65" t="n">
        <v>77.8352</v>
      </c>
      <c r="K196" s="65" t="n">
        <v>2.6175</v>
      </c>
      <c r="L196" s="65" t="n">
        <v>-84.0044</v>
      </c>
      <c r="M196" s="65" t="n">
        <v>0.0084</v>
      </c>
      <c r="N196" s="65" t="n">
        <v>0.6599</v>
      </c>
      <c r="O196" s="65" t="n">
        <v>0.0186</v>
      </c>
      <c r="P196" s="65" t="n">
        <v>6.4184</v>
      </c>
      <c r="Q196" s="65" t="n">
        <v>0.4806</v>
      </c>
      <c r="R196" s="65" t="n">
        <v>1.2174</v>
      </c>
      <c r="T196" s="57" t="s">
        <v>148</v>
      </c>
      <c r="U196" s="53" t="s">
        <v>154</v>
      </c>
      <c r="V196" s="53" t="s">
        <v>165</v>
      </c>
      <c r="W196" s="52" t="n">
        <v>0</v>
      </c>
      <c r="X196" s="52" t="n">
        <v>11</v>
      </c>
      <c r="Y196" s="45" t="n">
        <v>1.17004161349714</v>
      </c>
      <c r="Z196" s="45" t="n">
        <v>9.53515039601172E-005</v>
      </c>
      <c r="AA196" s="65" t="n">
        <v>1.17128</v>
      </c>
      <c r="AB196" s="52" t="n">
        <v>0</v>
      </c>
      <c r="AC196" s="52" t="n">
        <v>-1057.29330549428</v>
      </c>
      <c r="AD196" s="52" t="n">
        <v>81.4079502425698</v>
      </c>
      <c r="AE196" s="52"/>
      <c r="AF196" s="59" t="n">
        <f aca="false">($AG$1/(1+$AI$1))*AC196+($AG$1*$AI$1)*(SUM(AC194:AC196))/(1+$AI$1)/(1-2*$AI$1)</f>
        <v>-250.6091701721</v>
      </c>
    </row>
    <row r="197" s="59" customFormat="true" ht="13" hidden="false" customHeight="false" outlineLevel="0" collapsed="false">
      <c r="A197" s="58" t="s">
        <v>147</v>
      </c>
      <c r="B197" s="59" t="n">
        <v>81</v>
      </c>
      <c r="C197" s="59" t="n">
        <v>92</v>
      </c>
      <c r="D197" s="59" t="n">
        <v>-42</v>
      </c>
      <c r="E197" s="59" t="n">
        <v>-84</v>
      </c>
      <c r="F197" s="59" t="n">
        <v>46</v>
      </c>
      <c r="G197" s="59" t="n">
        <v>102.51</v>
      </c>
      <c r="H197" s="59" t="n">
        <v>100</v>
      </c>
      <c r="I197" s="59" t="n">
        <v>149</v>
      </c>
      <c r="J197" s="59" t="n">
        <v>4.0486</v>
      </c>
      <c r="K197" s="59" t="n">
        <v>0.1481</v>
      </c>
      <c r="L197" s="59" t="n">
        <v>-83.9925</v>
      </c>
      <c r="M197" s="59" t="n">
        <v>0.0142</v>
      </c>
      <c r="N197" s="59" t="n">
        <v>0.9917</v>
      </c>
      <c r="O197" s="59" t="n">
        <v>0.0496</v>
      </c>
      <c r="P197" s="59" t="n">
        <v>1.9588</v>
      </c>
      <c r="Q197" s="59" t="n">
        <v>0.0996</v>
      </c>
      <c r="R197" s="59" t="n">
        <v>0.6839</v>
      </c>
      <c r="T197" s="57" t="s">
        <v>148</v>
      </c>
      <c r="U197" s="53" t="s">
        <v>149</v>
      </c>
      <c r="V197" s="53" t="s">
        <v>166</v>
      </c>
      <c r="W197" s="53" t="n">
        <v>1</v>
      </c>
      <c r="X197" s="52" t="n">
        <v>2.5</v>
      </c>
      <c r="Y197" s="45" t="n">
        <v>1.17017670123727</v>
      </c>
      <c r="Z197" s="45" t="n">
        <v>0.000161254478352912</v>
      </c>
      <c r="AA197" s="59" t="n">
        <v>1.1729</v>
      </c>
      <c r="AB197" s="52" t="n">
        <v>0</v>
      </c>
      <c r="AC197" s="52" t="n">
        <v>-2321.8507653934</v>
      </c>
      <c r="AD197" s="52" t="n">
        <v>137.483569232596</v>
      </c>
      <c r="AE197" s="52"/>
      <c r="AF197" s="59" t="n">
        <f aca="false">($AG$1/(1+$AI$1))*AC197+($AG$1*$AI$1)*(SUM(AC197:AC199))/(1+$AI$1)/(1-2*$AI$1)</f>
        <v>-716.737469878812</v>
      </c>
    </row>
    <row r="198" s="63" customFormat="true" ht="13" hidden="false" customHeight="false" outlineLevel="0" collapsed="false">
      <c r="A198" s="62" t="s">
        <v>151</v>
      </c>
      <c r="B198" s="63" t="n">
        <v>65</v>
      </c>
      <c r="C198" s="63" t="n">
        <v>92</v>
      </c>
      <c r="D198" s="63" t="n">
        <v>-42</v>
      </c>
      <c r="E198" s="63" t="n">
        <v>-84</v>
      </c>
      <c r="F198" s="63" t="n">
        <v>46</v>
      </c>
      <c r="G198" s="63" t="n">
        <v>283.4</v>
      </c>
      <c r="H198" s="63" t="n">
        <v>101.89</v>
      </c>
      <c r="I198" s="63" t="n">
        <v>100</v>
      </c>
      <c r="J198" s="63" t="n">
        <v>122.1148</v>
      </c>
      <c r="K198" s="63" t="n">
        <v>4.2948</v>
      </c>
      <c r="L198" s="63" t="n">
        <v>-83.7608</v>
      </c>
      <c r="M198" s="63" t="n">
        <v>0.0133</v>
      </c>
      <c r="N198" s="63" t="n">
        <v>1.0211</v>
      </c>
      <c r="O198" s="63" t="n">
        <v>0.0379</v>
      </c>
      <c r="P198" s="63" t="n">
        <v>13.7463</v>
      </c>
      <c r="Q198" s="63" t="n">
        <v>1.8074</v>
      </c>
      <c r="R198" s="63" t="n">
        <v>1.2592</v>
      </c>
      <c r="T198" s="57" t="s">
        <v>148</v>
      </c>
      <c r="U198" s="53" t="s">
        <v>152</v>
      </c>
      <c r="V198" s="53" t="s">
        <v>166</v>
      </c>
      <c r="W198" s="52" t="n">
        <v>1</v>
      </c>
      <c r="X198" s="52" t="n">
        <v>2.5</v>
      </c>
      <c r="Y198" s="45" t="n">
        <v>1.1728156938682</v>
      </c>
      <c r="Z198" s="45" t="n">
        <v>0.000151989900460947</v>
      </c>
      <c r="AA198" s="63" t="n">
        <v>1.1729</v>
      </c>
      <c r="AB198" s="52" t="n">
        <v>0</v>
      </c>
      <c r="AC198" s="52" t="n">
        <v>-71.8783628575871</v>
      </c>
      <c r="AD198" s="52" t="n">
        <v>129.584704971393</v>
      </c>
      <c r="AE198" s="52"/>
      <c r="AF198" s="59" t="n">
        <f aca="false">($AG$1/(1+$AI$1))*AC198+($AG$1*$AI$1)*(SUM(AC197:AC199))/(1+$AI$1)/(1-2*$AI$1)</f>
        <v>-325.591132084802</v>
      </c>
    </row>
    <row r="199" s="65" customFormat="true" ht="13" hidden="false" customHeight="false" outlineLevel="0" collapsed="false">
      <c r="A199" s="64" t="s">
        <v>153</v>
      </c>
      <c r="B199" s="65" t="n">
        <v>65</v>
      </c>
      <c r="C199" s="65" t="n">
        <v>92</v>
      </c>
      <c r="D199" s="65" t="n">
        <v>48</v>
      </c>
      <c r="E199" s="65" t="n">
        <v>-84</v>
      </c>
      <c r="F199" s="65" t="n">
        <v>46</v>
      </c>
      <c r="G199" s="65" t="n">
        <v>283.4</v>
      </c>
      <c r="H199" s="65" t="n">
        <v>101.89</v>
      </c>
      <c r="I199" s="65" t="n">
        <v>100</v>
      </c>
      <c r="J199" s="65" t="n">
        <v>66.7694</v>
      </c>
      <c r="K199" s="65" t="n">
        <v>2.5567</v>
      </c>
      <c r="L199" s="65" t="n">
        <v>-83.8054</v>
      </c>
      <c r="M199" s="65" t="n">
        <v>0.0141</v>
      </c>
      <c r="N199" s="65" t="n">
        <v>0.9919</v>
      </c>
      <c r="O199" s="65" t="n">
        <v>0.042</v>
      </c>
      <c r="P199" s="65" t="n">
        <v>9.0508</v>
      </c>
      <c r="Q199" s="65" t="n">
        <v>1.1225</v>
      </c>
      <c r="R199" s="65" t="n">
        <v>1.1926</v>
      </c>
      <c r="T199" s="57" t="s">
        <v>148</v>
      </c>
      <c r="U199" s="53" t="s">
        <v>154</v>
      </c>
      <c r="V199" s="53" t="s">
        <v>166</v>
      </c>
      <c r="W199" s="52" t="n">
        <v>1</v>
      </c>
      <c r="X199" s="52" t="n">
        <v>2.5</v>
      </c>
      <c r="Y199" s="45" t="n">
        <v>1.17230641606808</v>
      </c>
      <c r="Z199" s="45" t="n">
        <v>0.000160937849134513</v>
      </c>
      <c r="AA199" s="65" t="n">
        <v>1.1729</v>
      </c>
      <c r="AB199" s="52" t="n">
        <v>0</v>
      </c>
      <c r="AC199" s="52" t="n">
        <v>-506.082301914342</v>
      </c>
      <c r="AD199" s="52" t="n">
        <v>137.213615086122</v>
      </c>
      <c r="AE199" s="52"/>
      <c r="AF199" s="59" t="n">
        <f aca="false">($AG$1/(1+$AI$1))*AC199+($AG$1*$AI$1)*(SUM(AC197:AC199))/(1+$AI$1)/(1-2*$AI$1)</f>
        <v>-401.075293768905</v>
      </c>
    </row>
    <row r="200" s="59" customFormat="true" ht="13" hidden="false" customHeight="false" outlineLevel="0" collapsed="false">
      <c r="A200" s="58" t="s">
        <v>147</v>
      </c>
      <c r="B200" s="59" t="n">
        <v>80</v>
      </c>
      <c r="C200" s="59" t="n">
        <v>92</v>
      </c>
      <c r="D200" s="59" t="n">
        <v>-42</v>
      </c>
      <c r="E200" s="59" t="n">
        <v>-84</v>
      </c>
      <c r="F200" s="59" t="n">
        <v>46</v>
      </c>
      <c r="G200" s="59" t="n">
        <v>102.51</v>
      </c>
      <c r="H200" s="59" t="n">
        <v>100</v>
      </c>
      <c r="I200" s="59" t="n">
        <v>148</v>
      </c>
      <c r="J200" s="59" t="n">
        <v>3.6027</v>
      </c>
      <c r="K200" s="59" t="n">
        <v>0.1873</v>
      </c>
      <c r="L200" s="59" t="n">
        <v>-83.9794</v>
      </c>
      <c r="M200" s="59" t="n">
        <v>0.0198</v>
      </c>
      <c r="N200" s="59" t="n">
        <v>0.9566</v>
      </c>
      <c r="O200" s="59" t="n">
        <v>0.0659</v>
      </c>
      <c r="P200" s="59" t="n">
        <v>1.7393</v>
      </c>
      <c r="Q200" s="59" t="n">
        <v>0.1164</v>
      </c>
      <c r="R200" s="59" t="n">
        <v>0.9317</v>
      </c>
      <c r="T200" s="57" t="s">
        <v>148</v>
      </c>
      <c r="U200" s="53" t="s">
        <v>149</v>
      </c>
      <c r="V200" s="53" t="s">
        <v>166</v>
      </c>
      <c r="W200" s="53" t="n">
        <v>2</v>
      </c>
      <c r="X200" s="52" t="n">
        <v>2.5</v>
      </c>
      <c r="Y200" s="45" t="n">
        <v>1.17032546194134</v>
      </c>
      <c r="Z200" s="45" t="n">
        <v>0.000224945262912613</v>
      </c>
      <c r="AA200" s="59" t="n">
        <v>1.17305</v>
      </c>
      <c r="AB200" s="52" t="n">
        <v>0</v>
      </c>
      <c r="AC200" s="52" t="n">
        <v>-2322.61033942573</v>
      </c>
      <c r="AD200" s="52" t="n">
        <v>191.761018637409</v>
      </c>
      <c r="AE200" s="52"/>
      <c r="AF200" s="59" t="n">
        <f aca="false">($AG$1/(1+$AI$1))*AC200+($AG$1*$AI$1)*(SUM(AC200:AC202))/(1+$AI$1)/(1-2*$AI$1)</f>
        <v>-733.250656430048</v>
      </c>
    </row>
    <row r="201" s="63" customFormat="true" ht="13" hidden="false" customHeight="false" outlineLevel="0" collapsed="false">
      <c r="A201" s="62" t="s">
        <v>151</v>
      </c>
      <c r="B201" s="63" t="n">
        <v>66</v>
      </c>
      <c r="C201" s="63" t="n">
        <v>92</v>
      </c>
      <c r="D201" s="63" t="n">
        <v>-42</v>
      </c>
      <c r="E201" s="63" t="n">
        <v>-84</v>
      </c>
      <c r="F201" s="63" t="n">
        <v>46</v>
      </c>
      <c r="G201" s="63" t="n">
        <v>284.4</v>
      </c>
      <c r="H201" s="63" t="n">
        <v>101.88</v>
      </c>
      <c r="I201" s="63" t="n">
        <v>100</v>
      </c>
      <c r="J201" s="63" t="n">
        <v>149.4329</v>
      </c>
      <c r="K201" s="63" t="n">
        <v>4.0826</v>
      </c>
      <c r="L201" s="63" t="n">
        <v>-83.7272</v>
      </c>
      <c r="M201" s="63" t="n">
        <v>0.01</v>
      </c>
      <c r="N201" s="63" t="n">
        <v>0.9831</v>
      </c>
      <c r="O201" s="63" t="n">
        <v>0.0279</v>
      </c>
      <c r="P201" s="63" t="n">
        <v>18.0368</v>
      </c>
      <c r="Q201" s="63" t="n">
        <v>1.6054</v>
      </c>
      <c r="R201" s="63" t="n">
        <v>1.0831</v>
      </c>
      <c r="T201" s="57" t="s">
        <v>148</v>
      </c>
      <c r="U201" s="53" t="s">
        <v>152</v>
      </c>
      <c r="V201" s="53" t="s">
        <v>166</v>
      </c>
      <c r="W201" s="52" t="n">
        <v>2</v>
      </c>
      <c r="X201" s="52" t="n">
        <v>2.5</v>
      </c>
      <c r="Y201" s="45" t="n">
        <v>1.1731997747946</v>
      </c>
      <c r="Z201" s="45" t="n">
        <v>0.000114377862812987</v>
      </c>
      <c r="AA201" s="63" t="n">
        <v>1.17305</v>
      </c>
      <c r="AB201" s="52" t="n">
        <v>0</v>
      </c>
      <c r="AC201" s="52" t="n">
        <v>127.679804442728</v>
      </c>
      <c r="AD201" s="52" t="n">
        <v>97.5046782430302</v>
      </c>
      <c r="AE201" s="52"/>
      <c r="AF201" s="59" t="n">
        <f aca="false">($AG$1/(1+$AI$1))*AC201+($AG$1*$AI$1)*(SUM(AC200:AC202))/(1+$AI$1)/(1-2*$AI$1)</f>
        <v>-307.280091090348</v>
      </c>
    </row>
    <row r="202" s="65" customFormat="true" ht="13" hidden="false" customHeight="false" outlineLevel="0" collapsed="false">
      <c r="A202" s="64" t="s">
        <v>153</v>
      </c>
      <c r="B202" s="65" t="n">
        <v>66</v>
      </c>
      <c r="C202" s="65" t="n">
        <v>92</v>
      </c>
      <c r="D202" s="65" t="n">
        <v>48</v>
      </c>
      <c r="E202" s="65" t="n">
        <v>-84</v>
      </c>
      <c r="F202" s="65" t="n">
        <v>46</v>
      </c>
      <c r="G202" s="65" t="n">
        <v>284.4</v>
      </c>
      <c r="H202" s="65" t="n">
        <v>101.88</v>
      </c>
      <c r="I202" s="65" t="n">
        <v>100</v>
      </c>
      <c r="J202" s="65" t="n">
        <v>59.8333</v>
      </c>
      <c r="K202" s="65" t="n">
        <v>1.4153</v>
      </c>
      <c r="L202" s="65" t="n">
        <v>-83.8283</v>
      </c>
      <c r="M202" s="65" t="n">
        <v>0.0088</v>
      </c>
      <c r="N202" s="65" t="n">
        <v>0.9827</v>
      </c>
      <c r="O202" s="65" t="n">
        <v>0.027</v>
      </c>
      <c r="P202" s="65" t="n">
        <v>9.9244</v>
      </c>
      <c r="Q202" s="65" t="n">
        <v>0.684</v>
      </c>
      <c r="R202" s="65" t="n">
        <v>0.6874</v>
      </c>
      <c r="T202" s="57" t="s">
        <v>148</v>
      </c>
      <c r="U202" s="53" t="s">
        <v>154</v>
      </c>
      <c r="V202" s="53" t="s">
        <v>166</v>
      </c>
      <c r="W202" s="52" t="n">
        <v>2</v>
      </c>
      <c r="X202" s="52" t="n">
        <v>2.5</v>
      </c>
      <c r="Y202" s="45" t="n">
        <v>1.17204516667252</v>
      </c>
      <c r="Z202" s="45" t="n">
        <v>0.000100373466532355</v>
      </c>
      <c r="AA202" s="65" t="n">
        <v>1.17305</v>
      </c>
      <c r="AB202" s="52" t="n">
        <v>0</v>
      </c>
      <c r="AC202" s="52" t="n">
        <v>-856.598889631797</v>
      </c>
      <c r="AD202" s="52" t="n">
        <v>85.5662303672949</v>
      </c>
      <c r="AE202" s="52"/>
      <c r="AF202" s="59" t="n">
        <f aca="false">($AG$1/(1+$AI$1))*AC202+($AG$1*$AI$1)*(SUM(AC200:AC202))/(1+$AI$1)/(1-2*$AI$1)</f>
        <v>-478.391970561409</v>
      </c>
    </row>
    <row r="203" s="59" customFormat="true" ht="13" hidden="false" customHeight="false" outlineLevel="0" collapsed="false">
      <c r="A203" s="58" t="s">
        <v>147</v>
      </c>
      <c r="B203" s="59" t="n">
        <v>68</v>
      </c>
      <c r="C203" s="59" t="n">
        <v>92</v>
      </c>
      <c r="D203" s="59" t="n">
        <v>-42</v>
      </c>
      <c r="E203" s="59" t="n">
        <v>-84</v>
      </c>
      <c r="F203" s="59" t="n">
        <v>46</v>
      </c>
      <c r="G203" s="59" t="n">
        <v>101</v>
      </c>
      <c r="H203" s="59" t="n">
        <v>100</v>
      </c>
      <c r="I203" s="59" t="n">
        <v>147</v>
      </c>
      <c r="J203" s="59" t="n">
        <v>2.4713</v>
      </c>
      <c r="K203" s="59" t="n">
        <v>0.2162</v>
      </c>
      <c r="L203" s="59" t="n">
        <v>-83.8034</v>
      </c>
      <c r="M203" s="59" t="n">
        <v>0.0278</v>
      </c>
      <c r="N203" s="59" t="n">
        <v>0.7604</v>
      </c>
      <c r="O203" s="59" t="n">
        <v>0.0756</v>
      </c>
      <c r="P203" s="59" t="n">
        <v>1.6118</v>
      </c>
      <c r="Q203" s="59" t="n">
        <v>0.0934</v>
      </c>
      <c r="R203" s="59" t="n">
        <v>1.2554</v>
      </c>
      <c r="T203" s="57" t="s">
        <v>148</v>
      </c>
      <c r="U203" s="53" t="s">
        <v>149</v>
      </c>
      <c r="V203" s="53" t="s">
        <v>166</v>
      </c>
      <c r="W203" s="53" t="n">
        <v>3</v>
      </c>
      <c r="X203" s="52" t="n">
        <v>1</v>
      </c>
      <c r="Y203" s="45" t="n">
        <v>1.1723292403625</v>
      </c>
      <c r="Z203" s="45" t="n">
        <v>0.000317386750270821</v>
      </c>
      <c r="AA203" s="59" t="n">
        <v>1.1724</v>
      </c>
      <c r="AB203" s="52" t="n">
        <v>0</v>
      </c>
      <c r="AC203" s="52" t="n">
        <v>-60.3545185098232</v>
      </c>
      <c r="AD203" s="52" t="n">
        <v>270.715413059383</v>
      </c>
      <c r="AE203" s="52"/>
      <c r="AF203" s="59" t="n">
        <f aca="false">($AG$1/(1+$AI$1))*AC203+($AG$1*$AI$1)*(SUM(AC203:AC205))/(1+$AI$1)/(1-2*$AI$1)</f>
        <v>57.716529796087</v>
      </c>
    </row>
    <row r="204" s="63" customFormat="true" ht="13" hidden="false" customHeight="false" outlineLevel="0" collapsed="false">
      <c r="A204" s="62" t="s">
        <v>151</v>
      </c>
      <c r="B204" s="63" t="n">
        <v>67</v>
      </c>
      <c r="C204" s="63" t="n">
        <v>92</v>
      </c>
      <c r="D204" s="63" t="n">
        <v>-42</v>
      </c>
      <c r="E204" s="63" t="n">
        <v>-84</v>
      </c>
      <c r="F204" s="63" t="n">
        <v>46</v>
      </c>
      <c r="G204" s="63" t="n">
        <v>285.4</v>
      </c>
      <c r="H204" s="63" t="n">
        <v>100.36</v>
      </c>
      <c r="I204" s="63" t="n">
        <v>100</v>
      </c>
      <c r="J204" s="63" t="n">
        <v>250.1994</v>
      </c>
      <c r="K204" s="63" t="n">
        <v>7.1572</v>
      </c>
      <c r="L204" s="63" t="n">
        <v>-83.7185</v>
      </c>
      <c r="M204" s="63" t="n">
        <v>0.0112</v>
      </c>
      <c r="N204" s="63" t="n">
        <v>1.0672</v>
      </c>
      <c r="O204" s="63" t="n">
        <v>0.0312</v>
      </c>
      <c r="P204" s="63" t="n">
        <v>18.5122</v>
      </c>
      <c r="Q204" s="63" t="n">
        <v>2.7513</v>
      </c>
      <c r="R204" s="63" t="n">
        <v>1.1367</v>
      </c>
      <c r="T204" s="57" t="s">
        <v>148</v>
      </c>
      <c r="U204" s="53" t="s">
        <v>152</v>
      </c>
      <c r="V204" s="53" t="s">
        <v>166</v>
      </c>
      <c r="W204" s="52" t="n">
        <v>3</v>
      </c>
      <c r="X204" s="52" t="n">
        <v>1</v>
      </c>
      <c r="Y204" s="45" t="n">
        <v>1.17329928176879</v>
      </c>
      <c r="Z204" s="45" t="n">
        <v>0.000128135746835012</v>
      </c>
      <c r="AA204" s="63" t="n">
        <v>1.1724</v>
      </c>
      <c r="AB204" s="52" t="n">
        <v>0</v>
      </c>
      <c r="AC204" s="52" t="n">
        <v>767.043473895193</v>
      </c>
      <c r="AD204" s="52" t="n">
        <v>109.293540459751</v>
      </c>
      <c r="AE204" s="52"/>
      <c r="AF204" s="59" t="n">
        <f aca="false">($AG$1/(1+$AI$1))*AC204+($AG$1*$AI$1)*(SUM(AC203:AC205))/(1+$AI$1)/(1-2*$AI$1)</f>
        <v>201.555491670726</v>
      </c>
    </row>
    <row r="205" s="65" customFormat="true" ht="13" hidden="false" customHeight="false" outlineLevel="0" collapsed="false">
      <c r="A205" s="64" t="s">
        <v>153</v>
      </c>
      <c r="B205" s="65" t="n">
        <v>67</v>
      </c>
      <c r="C205" s="65" t="n">
        <v>92</v>
      </c>
      <c r="D205" s="65" t="n">
        <v>48</v>
      </c>
      <c r="E205" s="65" t="n">
        <v>-84</v>
      </c>
      <c r="F205" s="65" t="n">
        <v>46</v>
      </c>
      <c r="G205" s="65" t="n">
        <v>285.4</v>
      </c>
      <c r="H205" s="65" t="n">
        <v>100.36</v>
      </c>
      <c r="I205" s="65" t="n">
        <v>100</v>
      </c>
      <c r="J205" s="65" t="n">
        <v>60.8523</v>
      </c>
      <c r="K205" s="65" t="n">
        <v>2.0565</v>
      </c>
      <c r="L205" s="65" t="n">
        <v>-83.8049</v>
      </c>
      <c r="M205" s="65" t="n">
        <v>0.0135</v>
      </c>
      <c r="N205" s="65" t="n">
        <v>1.0786</v>
      </c>
      <c r="O205" s="65" t="n">
        <v>0.0425</v>
      </c>
      <c r="P205" s="65" t="n">
        <v>6.5003</v>
      </c>
      <c r="Q205" s="65" t="n">
        <v>1.0684</v>
      </c>
      <c r="R205" s="65" t="n">
        <v>1.0162</v>
      </c>
      <c r="T205" s="57" t="s">
        <v>148</v>
      </c>
      <c r="U205" s="53" t="s">
        <v>154</v>
      </c>
      <c r="V205" s="53" t="s">
        <v>166</v>
      </c>
      <c r="W205" s="52" t="n">
        <v>3</v>
      </c>
      <c r="X205" s="52" t="n">
        <v>1</v>
      </c>
      <c r="Y205" s="45" t="n">
        <v>1.17231212202489</v>
      </c>
      <c r="Z205" s="45" t="n">
        <v>0.000154090271055507</v>
      </c>
      <c r="AA205" s="65" t="n">
        <v>1.1724</v>
      </c>
      <c r="AB205" s="52" t="n">
        <v>0</v>
      </c>
      <c r="AC205" s="52" t="n">
        <v>-74.9556253073523</v>
      </c>
      <c r="AD205" s="52" t="n">
        <v>131.431483329501</v>
      </c>
      <c r="AE205" s="52"/>
      <c r="AF205" s="59" t="n">
        <f aca="false">($AG$1/(1+$AI$1))*AC205+($AG$1*$AI$1)*(SUM(AC203:AC205))/(1+$AI$1)/(1-2*$AI$1)</f>
        <v>55.1782011280749</v>
      </c>
    </row>
    <row r="206" s="61" customFormat="true" ht="13" hidden="false" customHeight="false" outlineLevel="0" collapsed="false">
      <c r="A206" s="60" t="s">
        <v>150</v>
      </c>
      <c r="B206" s="61" t="n">
        <v>8</v>
      </c>
      <c r="C206" s="61" t="n">
        <v>92</v>
      </c>
      <c r="D206" s="61" t="n">
        <v>-42</v>
      </c>
      <c r="E206" s="61" t="n">
        <v>-84</v>
      </c>
      <c r="F206" s="61" t="n">
        <v>46</v>
      </c>
      <c r="G206" s="61" t="n">
        <v>101.86</v>
      </c>
      <c r="H206" s="61" t="n">
        <v>100</v>
      </c>
      <c r="I206" s="61" t="n">
        <v>147</v>
      </c>
      <c r="J206" s="61" t="n">
        <v>3.4926</v>
      </c>
      <c r="K206" s="61" t="n">
        <v>0.2244</v>
      </c>
      <c r="L206" s="61" t="n">
        <v>-83.9293</v>
      </c>
      <c r="M206" s="61" t="n">
        <v>0.0231</v>
      </c>
      <c r="N206" s="61" t="n">
        <v>0.8838</v>
      </c>
      <c r="O206" s="61" t="n">
        <v>0.0707</v>
      </c>
      <c r="P206" s="61" t="n">
        <v>1.8059</v>
      </c>
      <c r="Q206" s="61" t="n">
        <v>0.1197</v>
      </c>
      <c r="R206" s="61" t="n">
        <v>1.1396</v>
      </c>
      <c r="T206" s="57" t="s">
        <v>148</v>
      </c>
      <c r="U206" s="53" t="s">
        <v>149</v>
      </c>
      <c r="V206" s="53" t="s">
        <v>166</v>
      </c>
      <c r="W206" s="53" t="n">
        <v>3</v>
      </c>
      <c r="X206" s="52" t="n">
        <v>2.5</v>
      </c>
      <c r="Y206" s="45" t="n">
        <v>1.17089487678505</v>
      </c>
      <c r="Z206" s="45" t="n">
        <v>0.000262806676909033</v>
      </c>
      <c r="AA206" s="61" t="n">
        <v>1.17259</v>
      </c>
      <c r="AB206" s="52" t="n">
        <v>0</v>
      </c>
      <c r="AC206" s="52" t="n">
        <v>-1445.62312057489</v>
      </c>
      <c r="AD206" s="52" t="n">
        <v>224.124951525284</v>
      </c>
      <c r="AE206" s="52"/>
      <c r="AF206" s="59" t="n">
        <f aca="false">($AG$1/(1+$AI$1))*AC206+($AG$1*$AI$1)*(SUM(AC206:AC208))/(1+$AI$1)/(1-2*$AI$1)</f>
        <v>-323.900533025261</v>
      </c>
    </row>
    <row r="207" s="63" customFormat="true" ht="13" hidden="false" customHeight="false" outlineLevel="0" collapsed="false">
      <c r="A207" s="62" t="s">
        <v>151</v>
      </c>
      <c r="B207" s="63" t="n">
        <v>68</v>
      </c>
      <c r="C207" s="63" t="n">
        <v>92</v>
      </c>
      <c r="D207" s="63" t="n">
        <v>-42</v>
      </c>
      <c r="E207" s="63" t="n">
        <v>-84</v>
      </c>
      <c r="F207" s="63" t="n">
        <v>46</v>
      </c>
      <c r="G207" s="63" t="n">
        <v>285.4</v>
      </c>
      <c r="H207" s="63" t="n">
        <v>101.86</v>
      </c>
      <c r="I207" s="63" t="n">
        <v>100</v>
      </c>
      <c r="J207" s="63" t="n">
        <v>151.2485</v>
      </c>
      <c r="K207" s="63" t="n">
        <v>4.5288</v>
      </c>
      <c r="L207" s="63" t="n">
        <v>-83.6984</v>
      </c>
      <c r="M207" s="63" t="n">
        <v>0.0115</v>
      </c>
      <c r="N207" s="63" t="n">
        <v>1.0289</v>
      </c>
      <c r="O207" s="63" t="n">
        <v>0.0319</v>
      </c>
      <c r="P207" s="63" t="n">
        <v>15.5898</v>
      </c>
      <c r="Q207" s="63" t="n">
        <v>1.7961</v>
      </c>
      <c r="R207" s="63" t="n">
        <v>1.2025</v>
      </c>
      <c r="T207" s="57" t="s">
        <v>148</v>
      </c>
      <c r="U207" s="53" t="s">
        <v>152</v>
      </c>
      <c r="V207" s="53" t="s">
        <v>166</v>
      </c>
      <c r="W207" s="52" t="n">
        <v>3</v>
      </c>
      <c r="X207" s="52" t="n">
        <v>2.5</v>
      </c>
      <c r="Y207" s="45" t="n">
        <v>1.17352926762411</v>
      </c>
      <c r="Z207" s="45" t="n">
        <v>0.000131640743698203</v>
      </c>
      <c r="AA207" s="63" t="n">
        <v>1.17259</v>
      </c>
      <c r="AB207" s="52" t="n">
        <v>0</v>
      </c>
      <c r="AC207" s="52" t="n">
        <v>801.01964378646</v>
      </c>
      <c r="AD207" s="52" t="n">
        <v>112.264938041602</v>
      </c>
      <c r="AE207" s="52"/>
      <c r="AF207" s="59" t="n">
        <f aca="false">($AG$1/(1+$AI$1))*AC207+($AG$1*$AI$1)*(SUM(AC206:AC208))/(1+$AI$1)/(1-2*$AI$1)</f>
        <v>66.6669639897892</v>
      </c>
    </row>
    <row r="208" s="65" customFormat="true" ht="13" hidden="false" customHeight="false" outlineLevel="0" collapsed="false">
      <c r="A208" s="64" t="s">
        <v>153</v>
      </c>
      <c r="B208" s="65" t="n">
        <v>68</v>
      </c>
      <c r="C208" s="65" t="n">
        <v>92</v>
      </c>
      <c r="D208" s="65" t="n">
        <v>48</v>
      </c>
      <c r="E208" s="65" t="n">
        <v>-84</v>
      </c>
      <c r="F208" s="65" t="n">
        <v>46</v>
      </c>
      <c r="G208" s="65" t="n">
        <v>285.4</v>
      </c>
      <c r="H208" s="65" t="n">
        <v>101.86</v>
      </c>
      <c r="I208" s="65" t="n">
        <v>100</v>
      </c>
      <c r="J208" s="65" t="n">
        <v>51.4161</v>
      </c>
      <c r="K208" s="65" t="n">
        <v>2.1924</v>
      </c>
      <c r="L208" s="65" t="n">
        <v>-83.7834</v>
      </c>
      <c r="M208" s="65" t="n">
        <v>0.015</v>
      </c>
      <c r="N208" s="65" t="n">
        <v>0.9138</v>
      </c>
      <c r="O208" s="65" t="n">
        <v>0.0426</v>
      </c>
      <c r="P208" s="65" t="n">
        <v>9.3119</v>
      </c>
      <c r="Q208" s="65" t="n">
        <v>0.9123</v>
      </c>
      <c r="R208" s="65" t="n">
        <v>1.147</v>
      </c>
      <c r="T208" s="57" t="s">
        <v>148</v>
      </c>
      <c r="U208" s="53" t="s">
        <v>154</v>
      </c>
      <c r="V208" s="53" t="s">
        <v>166</v>
      </c>
      <c r="W208" s="52" t="n">
        <v>3</v>
      </c>
      <c r="X208" s="52" t="n">
        <v>2.5</v>
      </c>
      <c r="Y208" s="45" t="n">
        <v>1.17255755184552</v>
      </c>
      <c r="Z208" s="45" t="n">
        <v>0.000171315426698904</v>
      </c>
      <c r="AA208" s="65" t="n">
        <v>1.17259</v>
      </c>
      <c r="AB208" s="52" t="n">
        <v>0</v>
      </c>
      <c r="AC208" s="52" t="n">
        <v>-27.672208089973</v>
      </c>
      <c r="AD208" s="52" t="n">
        <v>146.100023621985</v>
      </c>
      <c r="AE208" s="52"/>
      <c r="AF208" s="59" t="n">
        <f aca="false">($AG$1/(1+$AI$1))*AC208+($AG$1*$AI$1)*(SUM(AC206:AC208))/(1+$AI$1)/(1-2*$AI$1)</f>
        <v>-77.3969288187997</v>
      </c>
    </row>
    <row r="209" s="61" customFormat="true" ht="13" hidden="false" customHeight="false" outlineLevel="0" collapsed="false">
      <c r="A209" s="60" t="s">
        <v>150</v>
      </c>
      <c r="B209" s="61" t="n">
        <v>38</v>
      </c>
      <c r="C209" s="61" t="n">
        <v>92</v>
      </c>
      <c r="D209" s="61" t="n">
        <v>-42</v>
      </c>
      <c r="E209" s="61" t="n">
        <v>-84</v>
      </c>
      <c r="F209" s="61" t="n">
        <v>46</v>
      </c>
      <c r="G209" s="61" t="n">
        <v>103.36</v>
      </c>
      <c r="H209" s="61" t="n">
        <v>100</v>
      </c>
      <c r="I209" s="61" t="n">
        <v>147</v>
      </c>
      <c r="J209" s="61" t="n">
        <v>3.8666</v>
      </c>
      <c r="K209" s="61" t="n">
        <v>0.1508</v>
      </c>
      <c r="L209" s="61" t="n">
        <v>-83.9254</v>
      </c>
      <c r="M209" s="61" t="n">
        <v>0.0125</v>
      </c>
      <c r="N209" s="61" t="n">
        <v>0.7844</v>
      </c>
      <c r="O209" s="61" t="n">
        <v>0.0347</v>
      </c>
      <c r="P209" s="61" t="n">
        <v>1.7826</v>
      </c>
      <c r="Q209" s="61" t="n">
        <v>0.0629</v>
      </c>
      <c r="R209" s="61" t="n">
        <v>0.7572</v>
      </c>
      <c r="T209" s="57" t="s">
        <v>148</v>
      </c>
      <c r="U209" s="53" t="s">
        <v>149</v>
      </c>
      <c r="V209" s="53" t="s">
        <v>166</v>
      </c>
      <c r="W209" s="53" t="n">
        <v>3</v>
      </c>
      <c r="X209" s="52" t="n">
        <v>4</v>
      </c>
      <c r="Y209" s="45" t="n">
        <v>1.17093923512914</v>
      </c>
      <c r="Z209" s="45" t="n">
        <v>0.000142205974072107</v>
      </c>
      <c r="AA209" s="61" t="n">
        <v>1.17238</v>
      </c>
      <c r="AB209" s="52" t="n">
        <v>0</v>
      </c>
      <c r="AC209" s="52" t="n">
        <v>-1228.9231058736</v>
      </c>
      <c r="AD209" s="52" t="n">
        <v>121.29682702887</v>
      </c>
      <c r="AE209" s="52"/>
      <c r="AF209" s="59" t="n">
        <f aca="false">($AG$1/(1+$AI$1))*AC209+($AG$1*$AI$1)*(SUM(AC209:AC211))/(1+$AI$1)/(1-2*$AI$1)</f>
        <v>-352.838984122636</v>
      </c>
    </row>
    <row r="210" s="63" customFormat="true" ht="13" hidden="false" customHeight="false" outlineLevel="0" collapsed="false">
      <c r="A210" s="62" t="s">
        <v>151</v>
      </c>
      <c r="B210" s="63" t="n">
        <v>69</v>
      </c>
      <c r="C210" s="63" t="n">
        <v>92</v>
      </c>
      <c r="D210" s="63" t="n">
        <v>-42</v>
      </c>
      <c r="E210" s="63" t="n">
        <v>-84</v>
      </c>
      <c r="F210" s="63" t="n">
        <v>46</v>
      </c>
      <c r="G210" s="63" t="n">
        <v>285.4</v>
      </c>
      <c r="H210" s="63" t="n">
        <v>103.36</v>
      </c>
      <c r="I210" s="63" t="n">
        <v>100</v>
      </c>
      <c r="J210" s="63" t="n">
        <v>121.0341</v>
      </c>
      <c r="K210" s="63" t="n">
        <v>3.415</v>
      </c>
      <c r="L210" s="63" t="n">
        <v>-83.8118</v>
      </c>
      <c r="M210" s="63" t="n">
        <v>0.0106</v>
      </c>
      <c r="N210" s="63" t="n">
        <v>1.0194</v>
      </c>
      <c r="O210" s="63" t="n">
        <v>0.0319</v>
      </c>
      <c r="P210" s="63" t="n">
        <v>12.8615</v>
      </c>
      <c r="Q210" s="63" t="n">
        <v>1.509</v>
      </c>
      <c r="R210" s="63" t="n">
        <v>1.1501</v>
      </c>
      <c r="T210" s="57" t="s">
        <v>148</v>
      </c>
      <c r="U210" s="53" t="s">
        <v>152</v>
      </c>
      <c r="V210" s="53" t="s">
        <v>166</v>
      </c>
      <c r="W210" s="52" t="n">
        <v>3</v>
      </c>
      <c r="X210" s="52" t="n">
        <v>4</v>
      </c>
      <c r="Y210" s="45" t="n">
        <v>1.17223338669741</v>
      </c>
      <c r="Z210" s="45" t="n">
        <v>0.000120961827968724</v>
      </c>
      <c r="AA210" s="63" t="n">
        <v>1.17238</v>
      </c>
      <c r="AB210" s="52" t="n">
        <v>0</v>
      </c>
      <c r="AC210" s="52" t="n">
        <v>-125.056127360128</v>
      </c>
      <c r="AD210" s="52" t="n">
        <v>103.17629776073</v>
      </c>
      <c r="AE210" s="52"/>
      <c r="AF210" s="59" t="n">
        <f aca="false">($AG$1/(1+$AI$1))*AC210+($AG$1*$AI$1)*(SUM(AC209:AC211))/(1+$AI$1)/(1-2*$AI$1)</f>
        <v>-160.937285430396</v>
      </c>
    </row>
    <row r="211" s="65" customFormat="true" ht="13" hidden="false" customHeight="false" outlineLevel="0" collapsed="false">
      <c r="A211" s="64" t="s">
        <v>153</v>
      </c>
      <c r="B211" s="65" t="n">
        <v>69</v>
      </c>
      <c r="C211" s="65" t="n">
        <v>92</v>
      </c>
      <c r="D211" s="65" t="n">
        <v>48</v>
      </c>
      <c r="E211" s="65" t="n">
        <v>-84</v>
      </c>
      <c r="F211" s="65" t="n">
        <v>46</v>
      </c>
      <c r="G211" s="65" t="n">
        <v>285.4</v>
      </c>
      <c r="H211" s="65" t="n">
        <v>103.36</v>
      </c>
      <c r="I211" s="65" t="n">
        <v>100</v>
      </c>
      <c r="J211" s="65" t="n">
        <v>66.0963</v>
      </c>
      <c r="K211" s="65" t="n">
        <v>2.2726</v>
      </c>
      <c r="L211" s="65" t="n">
        <v>-83.7923</v>
      </c>
      <c r="M211" s="65" t="n">
        <v>0.0114</v>
      </c>
      <c r="N211" s="65" t="n">
        <v>0.8827</v>
      </c>
      <c r="O211" s="65" t="n">
        <v>0.0307</v>
      </c>
      <c r="P211" s="65" t="n">
        <v>8.7577</v>
      </c>
      <c r="Q211" s="65" t="n">
        <v>0.7799</v>
      </c>
      <c r="R211" s="65" t="n">
        <v>1.083</v>
      </c>
      <c r="T211" s="57" t="s">
        <v>148</v>
      </c>
      <c r="U211" s="53" t="s">
        <v>154</v>
      </c>
      <c r="V211" s="53" t="s">
        <v>166</v>
      </c>
      <c r="W211" s="52" t="n">
        <v>3</v>
      </c>
      <c r="X211" s="52" t="n">
        <v>4</v>
      </c>
      <c r="Y211" s="45" t="n">
        <v>1.1724559378447</v>
      </c>
      <c r="Z211" s="45" t="n">
        <v>0.000130161700753195</v>
      </c>
      <c r="AA211" s="65" t="n">
        <v>1.17238</v>
      </c>
      <c r="AB211" s="52" t="n">
        <v>0</v>
      </c>
      <c r="AC211" s="52" t="n">
        <v>64.7723815666057</v>
      </c>
      <c r="AD211" s="52" t="n">
        <v>111.023474260219</v>
      </c>
      <c r="AE211" s="52"/>
      <c r="AF211" s="59" t="n">
        <f aca="false">($AG$1/(1+$AI$1))*AC211+($AG$1*$AI$1)*(SUM(AC209:AC211))/(1+$AI$1)/(1-2*$AI$1)</f>
        <v>-127.936557958403</v>
      </c>
    </row>
    <row r="212" s="61" customFormat="true" ht="13" hidden="false" customHeight="false" outlineLevel="0" collapsed="false">
      <c r="A212" s="60" t="s">
        <v>150</v>
      </c>
      <c r="B212" s="61" t="n">
        <v>23</v>
      </c>
      <c r="C212" s="61" t="n">
        <v>92</v>
      </c>
      <c r="D212" s="61" t="n">
        <v>-42</v>
      </c>
      <c r="E212" s="61" t="n">
        <v>-84</v>
      </c>
      <c r="F212" s="61" t="n">
        <v>46</v>
      </c>
      <c r="G212" s="61" t="n">
        <v>105.36</v>
      </c>
      <c r="H212" s="61" t="n">
        <v>100</v>
      </c>
      <c r="I212" s="61" t="n">
        <v>147</v>
      </c>
      <c r="J212" s="61" t="n">
        <v>4.3561</v>
      </c>
      <c r="K212" s="61" t="n">
        <v>0.1838</v>
      </c>
      <c r="L212" s="61" t="n">
        <v>-83.8652</v>
      </c>
      <c r="M212" s="61" t="n">
        <v>0.0129</v>
      </c>
      <c r="N212" s="61" t="n">
        <v>0.7634</v>
      </c>
      <c r="O212" s="61" t="n">
        <v>0.035</v>
      </c>
      <c r="P212" s="61" t="n">
        <v>1.644</v>
      </c>
      <c r="Q212" s="61" t="n">
        <v>0.0688</v>
      </c>
      <c r="R212" s="61" t="n">
        <v>0.9012</v>
      </c>
      <c r="T212" s="57" t="s">
        <v>148</v>
      </c>
      <c r="U212" s="53" t="s">
        <v>149</v>
      </c>
      <c r="V212" s="53" t="s">
        <v>166</v>
      </c>
      <c r="W212" s="53" t="n">
        <v>3</v>
      </c>
      <c r="X212" s="52" t="n">
        <v>6</v>
      </c>
      <c r="Y212" s="45" t="n">
        <v>1.17162454478994</v>
      </c>
      <c r="Z212" s="45" t="n">
        <v>0.000146998533744114</v>
      </c>
      <c r="AA212" s="61" t="n">
        <v>1.17106</v>
      </c>
      <c r="AB212" s="52" t="n">
        <v>0</v>
      </c>
      <c r="AC212" s="52" t="n">
        <v>482.080158097082</v>
      </c>
      <c r="AD212" s="52" t="n">
        <v>125.526047977144</v>
      </c>
      <c r="AE212" s="52"/>
      <c r="AF212" s="59" t="n">
        <f aca="false">($AG$1/(1+$AI$1))*AC212+($AG$1*$AI$1)*(SUM(AC212:AC214))/(1+$AI$1)/(1-2*$AI$1)</f>
        <v>265.108117276588</v>
      </c>
    </row>
    <row r="213" s="63" customFormat="true" ht="13" hidden="false" customHeight="false" outlineLevel="0" collapsed="false">
      <c r="A213" s="62" t="s">
        <v>151</v>
      </c>
      <c r="B213" s="63" t="n">
        <v>70</v>
      </c>
      <c r="C213" s="63" t="n">
        <v>92</v>
      </c>
      <c r="D213" s="63" t="n">
        <v>-42</v>
      </c>
      <c r="E213" s="63" t="n">
        <v>-84</v>
      </c>
      <c r="F213" s="63" t="n">
        <v>46</v>
      </c>
      <c r="G213" s="63" t="n">
        <v>285.4</v>
      </c>
      <c r="H213" s="63" t="n">
        <v>105.36</v>
      </c>
      <c r="I213" s="63" t="n">
        <v>100</v>
      </c>
      <c r="J213" s="63" t="n">
        <v>70.0036</v>
      </c>
      <c r="K213" s="63" t="n">
        <v>2.0974</v>
      </c>
      <c r="L213" s="63" t="n">
        <v>-83.9466</v>
      </c>
      <c r="M213" s="63" t="n">
        <v>0.0098</v>
      </c>
      <c r="N213" s="63" t="n">
        <v>0.8543</v>
      </c>
      <c r="O213" s="63" t="n">
        <v>0.0258</v>
      </c>
      <c r="P213" s="63" t="n">
        <v>7.8202</v>
      </c>
      <c r="Q213" s="63" t="n">
        <v>0.6833</v>
      </c>
      <c r="R213" s="63" t="n">
        <v>1.0035</v>
      </c>
      <c r="T213" s="57" t="s">
        <v>148</v>
      </c>
      <c r="U213" s="53" t="s">
        <v>152</v>
      </c>
      <c r="V213" s="53" t="s">
        <v>166</v>
      </c>
      <c r="W213" s="52" t="n">
        <v>3</v>
      </c>
      <c r="X213" s="52" t="n">
        <v>6</v>
      </c>
      <c r="Y213" s="45" t="n">
        <v>1.17069816458037</v>
      </c>
      <c r="Z213" s="45" t="n">
        <v>0.000111420953689656</v>
      </c>
      <c r="AA213" s="63" t="n">
        <v>1.17106</v>
      </c>
      <c r="AB213" s="52" t="n">
        <v>0</v>
      </c>
      <c r="AC213" s="52" t="n">
        <v>-308.981110816009</v>
      </c>
      <c r="AD213" s="52" t="n">
        <v>95.145384258412</v>
      </c>
      <c r="AE213" s="52"/>
      <c r="AF213" s="59" t="n">
        <f aca="false">($AG$1/(1+$AI$1))*AC213+($AG$1*$AI$1)*(SUM(AC212:AC214))/(1+$AI$1)/(1-2*$AI$1)</f>
        <v>127.586111247844</v>
      </c>
    </row>
    <row r="214" s="65" customFormat="true" ht="13" hidden="false" customHeight="false" outlineLevel="0" collapsed="false">
      <c r="A214" s="64" t="s">
        <v>153</v>
      </c>
      <c r="B214" s="65" t="n">
        <v>70</v>
      </c>
      <c r="C214" s="65" t="n">
        <v>92</v>
      </c>
      <c r="D214" s="65" t="n">
        <v>48</v>
      </c>
      <c r="E214" s="65" t="n">
        <v>-84</v>
      </c>
      <c r="F214" s="65" t="n">
        <v>46</v>
      </c>
      <c r="G214" s="65" t="n">
        <v>285.4</v>
      </c>
      <c r="H214" s="65" t="n">
        <v>105.36</v>
      </c>
      <c r="I214" s="65" t="n">
        <v>100</v>
      </c>
      <c r="J214" s="65" t="n">
        <v>73.8086</v>
      </c>
      <c r="K214" s="65" t="n">
        <v>1.8018</v>
      </c>
      <c r="L214" s="65" t="n">
        <v>-83.7601</v>
      </c>
      <c r="M214" s="65" t="n">
        <v>0.0076</v>
      </c>
      <c r="N214" s="65" t="n">
        <v>0.8304</v>
      </c>
      <c r="O214" s="65" t="n">
        <v>0.0195</v>
      </c>
      <c r="P214" s="65" t="n">
        <v>8.5553</v>
      </c>
      <c r="Q214" s="65" t="n">
        <v>0.5292</v>
      </c>
      <c r="R214" s="65" t="n">
        <v>0.8271</v>
      </c>
      <c r="T214" s="57" t="s">
        <v>148</v>
      </c>
      <c r="U214" s="53" t="s">
        <v>154</v>
      </c>
      <c r="V214" s="53" t="s">
        <v>166</v>
      </c>
      <c r="W214" s="52" t="n">
        <v>3</v>
      </c>
      <c r="X214" s="52" t="n">
        <v>6</v>
      </c>
      <c r="Y214" s="45" t="n">
        <v>1.17282369196078</v>
      </c>
      <c r="Z214" s="45" t="n">
        <v>8.68462732368514E-005</v>
      </c>
      <c r="AA214" s="65" t="n">
        <v>1.17106</v>
      </c>
      <c r="AB214" s="52" t="n">
        <v>0</v>
      </c>
      <c r="AC214" s="52" t="n">
        <v>1506.06455756548</v>
      </c>
      <c r="AD214" s="52" t="n">
        <v>74.1603959121235</v>
      </c>
      <c r="AE214" s="52"/>
      <c r="AF214" s="59" t="n">
        <f aca="false">($AG$1/(1+$AI$1))*AC214+($AG$1*$AI$1)*(SUM(AC212:AC214))/(1+$AI$1)/(1-2*$AI$1)</f>
        <v>443.122633080804</v>
      </c>
    </row>
    <row r="215" s="61" customFormat="true" ht="13" hidden="false" customHeight="false" outlineLevel="0" collapsed="false">
      <c r="A215" s="60" t="s">
        <v>150</v>
      </c>
      <c r="B215" s="61" t="n">
        <v>47</v>
      </c>
      <c r="C215" s="61" t="n">
        <v>92</v>
      </c>
      <c r="D215" s="61" t="n">
        <v>-42</v>
      </c>
      <c r="E215" s="61" t="n">
        <v>-84</v>
      </c>
      <c r="F215" s="61" t="n">
        <v>46</v>
      </c>
      <c r="G215" s="61" t="n">
        <v>107.86</v>
      </c>
      <c r="H215" s="61" t="n">
        <v>100</v>
      </c>
      <c r="I215" s="61" t="n">
        <v>147</v>
      </c>
      <c r="J215" s="61" t="n">
        <v>4.4798</v>
      </c>
      <c r="K215" s="61" t="n">
        <v>0.1717</v>
      </c>
      <c r="L215" s="61" t="n">
        <v>-83.8599</v>
      </c>
      <c r="M215" s="61" t="n">
        <v>0.0115</v>
      </c>
      <c r="N215" s="61" t="n">
        <v>0.7477</v>
      </c>
      <c r="O215" s="61" t="n">
        <v>0.0304</v>
      </c>
      <c r="P215" s="61" t="n">
        <v>1.5172</v>
      </c>
      <c r="Q215" s="61" t="n">
        <v>0.061</v>
      </c>
      <c r="R215" s="61" t="n">
        <v>0.8517</v>
      </c>
      <c r="T215" s="57" t="s">
        <v>148</v>
      </c>
      <c r="U215" s="53" t="s">
        <v>149</v>
      </c>
      <c r="V215" s="53" t="s">
        <v>166</v>
      </c>
      <c r="W215" s="53" t="n">
        <v>3</v>
      </c>
      <c r="X215" s="52" t="n">
        <v>8.5</v>
      </c>
      <c r="Y215" s="45" t="n">
        <v>1.1716849332754</v>
      </c>
      <c r="Z215" s="45" t="n">
        <v>0.000131061651000408</v>
      </c>
      <c r="AA215" s="61" t="n">
        <v>1.17121</v>
      </c>
      <c r="AB215" s="52" t="n">
        <v>0</v>
      </c>
      <c r="AC215" s="52" t="n">
        <v>405.50650642986</v>
      </c>
      <c r="AD215" s="52" t="n">
        <v>111.902776615985</v>
      </c>
      <c r="AE215" s="52"/>
      <c r="AF215" s="59" t="n">
        <f aca="false">($AG$1/(1+$AI$1))*AC215+($AG$1*$AI$1)*(SUM(AC215:AC217))/(1+$AI$1)/(1-2*$AI$1)</f>
        <v>81.8775702503113</v>
      </c>
    </row>
    <row r="216" s="63" customFormat="true" ht="13" hidden="false" customHeight="false" outlineLevel="0" collapsed="false">
      <c r="A216" s="62" t="s">
        <v>151</v>
      </c>
      <c r="B216" s="63" t="n">
        <v>71</v>
      </c>
      <c r="C216" s="63" t="n">
        <v>92</v>
      </c>
      <c r="D216" s="63" t="n">
        <v>-42</v>
      </c>
      <c r="E216" s="63" t="n">
        <v>-84</v>
      </c>
      <c r="F216" s="63" t="n">
        <v>46</v>
      </c>
      <c r="G216" s="63" t="n">
        <v>285.4</v>
      </c>
      <c r="H216" s="63" t="n">
        <v>107.86</v>
      </c>
      <c r="I216" s="63" t="n">
        <v>100</v>
      </c>
      <c r="J216" s="63" t="n">
        <v>28.3695</v>
      </c>
      <c r="K216" s="63" t="n">
        <v>0.9492</v>
      </c>
      <c r="L216" s="63" t="n">
        <v>-83.934</v>
      </c>
      <c r="M216" s="63" t="n">
        <v>0.0085</v>
      </c>
      <c r="N216" s="63" t="n">
        <v>0.6595</v>
      </c>
      <c r="O216" s="63" t="n">
        <v>0.0205</v>
      </c>
      <c r="P216" s="63" t="n">
        <v>4.842</v>
      </c>
      <c r="Q216" s="63" t="n">
        <v>0.2254</v>
      </c>
      <c r="R216" s="63" t="n">
        <v>0.9362</v>
      </c>
      <c r="T216" s="57" t="s">
        <v>148</v>
      </c>
      <c r="U216" s="53" t="s">
        <v>152</v>
      </c>
      <c r="V216" s="53" t="s">
        <v>166</v>
      </c>
      <c r="W216" s="52" t="n">
        <v>3</v>
      </c>
      <c r="X216" s="52" t="n">
        <v>8.5</v>
      </c>
      <c r="Y216" s="45" t="n">
        <v>1.17084142556082</v>
      </c>
      <c r="Z216" s="45" t="n">
        <v>9.66721159483264E-005</v>
      </c>
      <c r="AA216" s="63" t="n">
        <v>1.17121</v>
      </c>
      <c r="AB216" s="52" t="n">
        <v>0</v>
      </c>
      <c r="AC216" s="52" t="n">
        <v>-314.695433934263</v>
      </c>
      <c r="AD216" s="52" t="n">
        <v>82.540377855659</v>
      </c>
      <c r="AE216" s="52"/>
      <c r="AF216" s="59" t="n">
        <f aca="false">($AG$1/(1+$AI$1))*AC216+($AG$1*$AI$1)*(SUM(AC215:AC217))/(1+$AI$1)/(1-2*$AI$1)</f>
        <v>-43.3258994136162</v>
      </c>
    </row>
    <row r="217" s="65" customFormat="true" ht="13" hidden="false" customHeight="false" outlineLevel="0" collapsed="false">
      <c r="A217" s="64" t="s">
        <v>153</v>
      </c>
      <c r="B217" s="65" t="n">
        <v>71</v>
      </c>
      <c r="C217" s="65" t="n">
        <v>92</v>
      </c>
      <c r="D217" s="65" t="n">
        <v>48</v>
      </c>
      <c r="E217" s="65" t="n">
        <v>-84</v>
      </c>
      <c r="F217" s="65" t="n">
        <v>46</v>
      </c>
      <c r="G217" s="65" t="n">
        <v>285.4</v>
      </c>
      <c r="H217" s="65" t="n">
        <v>107.86</v>
      </c>
      <c r="I217" s="65" t="n">
        <v>100</v>
      </c>
      <c r="J217" s="65" t="n">
        <v>70.9126</v>
      </c>
      <c r="K217" s="65" t="n">
        <v>2.7543</v>
      </c>
      <c r="L217" s="65" t="n">
        <v>-83.9001</v>
      </c>
      <c r="M217" s="65" t="n">
        <v>0.0101</v>
      </c>
      <c r="N217" s="65" t="n">
        <v>0.6897</v>
      </c>
      <c r="O217" s="65" t="n">
        <v>0.0232</v>
      </c>
      <c r="P217" s="65" t="n">
        <v>6.6509</v>
      </c>
      <c r="Q217" s="65" t="n">
        <v>0.5611</v>
      </c>
      <c r="R217" s="65" t="n">
        <v>1.32</v>
      </c>
      <c r="T217" s="57" t="s">
        <v>148</v>
      </c>
      <c r="U217" s="53" t="s">
        <v>154</v>
      </c>
      <c r="V217" s="53" t="s">
        <v>166</v>
      </c>
      <c r="W217" s="52" t="n">
        <v>3</v>
      </c>
      <c r="X217" s="52" t="n">
        <v>8.5</v>
      </c>
      <c r="Y217" s="45" t="n">
        <v>1.17122711026332</v>
      </c>
      <c r="Z217" s="45" t="n">
        <v>0.000114977970210095</v>
      </c>
      <c r="AA217" s="65" t="n">
        <v>1.17121</v>
      </c>
      <c r="AB217" s="52" t="n">
        <v>0</v>
      </c>
      <c r="AC217" s="52" t="n">
        <v>14.6090481807206</v>
      </c>
      <c r="AD217" s="52" t="n">
        <v>98.1702429197966</v>
      </c>
      <c r="AE217" s="52"/>
      <c r="AF217" s="59" t="n">
        <f aca="false">($AG$1/(1+$AI$1))*AC217+($AG$1*$AI$1)*(SUM(AC215:AC217))/(1+$AI$1)/(1-2*$AI$1)</f>
        <v>13.9220215178845</v>
      </c>
    </row>
    <row r="218" s="61" customFormat="true" ht="13" hidden="false" customHeight="false" outlineLevel="0" collapsed="false">
      <c r="A218" s="60" t="s">
        <v>150</v>
      </c>
      <c r="B218" s="61" t="n">
        <v>50</v>
      </c>
      <c r="C218" s="61" t="n">
        <v>92</v>
      </c>
      <c r="D218" s="61" t="n">
        <v>-42</v>
      </c>
      <c r="E218" s="61" t="n">
        <v>-84</v>
      </c>
      <c r="F218" s="61" t="n">
        <v>46</v>
      </c>
      <c r="G218" s="61" t="n">
        <v>110.36</v>
      </c>
      <c r="H218" s="61" t="n">
        <v>100</v>
      </c>
      <c r="I218" s="61" t="n">
        <v>147</v>
      </c>
      <c r="J218" s="61" t="n">
        <v>5.1571</v>
      </c>
      <c r="K218" s="61" t="n">
        <v>0.2008</v>
      </c>
      <c r="L218" s="61" t="n">
        <v>-83.873</v>
      </c>
      <c r="M218" s="61" t="n">
        <v>0.0103</v>
      </c>
      <c r="N218" s="61" t="n">
        <v>0.6693</v>
      </c>
      <c r="O218" s="61" t="n">
        <v>0.0256</v>
      </c>
      <c r="P218" s="61" t="n">
        <v>1.3839</v>
      </c>
      <c r="Q218" s="61" t="n">
        <v>0.0564</v>
      </c>
      <c r="R218" s="61" t="n">
        <v>0.9613</v>
      </c>
      <c r="T218" s="57" t="s">
        <v>148</v>
      </c>
      <c r="U218" s="53" t="s">
        <v>149</v>
      </c>
      <c r="V218" s="53" t="s">
        <v>166</v>
      </c>
      <c r="W218" s="53" t="n">
        <v>3</v>
      </c>
      <c r="X218" s="52" t="n">
        <v>11</v>
      </c>
      <c r="Y218" s="45" t="n">
        <v>1.17153568704849</v>
      </c>
      <c r="Z218" s="45" t="n">
        <v>0.00011734178817413</v>
      </c>
      <c r="AA218" s="61" t="n">
        <v>1.17122</v>
      </c>
      <c r="AB218" s="52" t="n">
        <v>0</v>
      </c>
      <c r="AC218" s="52" t="n">
        <v>269.536934558595</v>
      </c>
      <c r="AD218" s="52" t="n">
        <v>100.187657463269</v>
      </c>
      <c r="AE218" s="52"/>
      <c r="AF218" s="59" t="n">
        <f aca="false">($AG$1/(1+$AI$1))*AC218+($AG$1*$AI$1)*(SUM(AC218:AC220))/(1+$AI$1)/(1-2*$AI$1)</f>
        <v>4.3119641998363</v>
      </c>
    </row>
    <row r="219" s="63" customFormat="true" ht="13" hidden="false" customHeight="false" outlineLevel="0" collapsed="false">
      <c r="A219" s="62" t="s">
        <v>151</v>
      </c>
      <c r="B219" s="63" t="n">
        <v>72</v>
      </c>
      <c r="C219" s="63" t="n">
        <v>92</v>
      </c>
      <c r="D219" s="63" t="n">
        <v>-42</v>
      </c>
      <c r="E219" s="63" t="n">
        <v>-84</v>
      </c>
      <c r="F219" s="63" t="n">
        <v>46</v>
      </c>
      <c r="G219" s="63" t="n">
        <v>285.4</v>
      </c>
      <c r="H219" s="63" t="n">
        <v>110.36</v>
      </c>
      <c r="I219" s="63" t="n">
        <v>100</v>
      </c>
      <c r="J219" s="63" t="n">
        <v>11.4237</v>
      </c>
      <c r="K219" s="63" t="n">
        <v>0.6895</v>
      </c>
      <c r="L219" s="63" t="n">
        <v>-83.8642</v>
      </c>
      <c r="M219" s="63" t="n">
        <v>0.0159</v>
      </c>
      <c r="N219" s="63" t="n">
        <v>0.6786</v>
      </c>
      <c r="O219" s="63" t="n">
        <v>0.0404</v>
      </c>
      <c r="P219" s="63" t="n">
        <v>2.9139</v>
      </c>
      <c r="Q219" s="63" t="n">
        <v>0.1924</v>
      </c>
      <c r="R219" s="63" t="n">
        <v>1.2427</v>
      </c>
      <c r="T219" s="57" t="s">
        <v>148</v>
      </c>
      <c r="U219" s="53" t="s">
        <v>152</v>
      </c>
      <c r="V219" s="53" t="s">
        <v>166</v>
      </c>
      <c r="W219" s="52" t="n">
        <v>3</v>
      </c>
      <c r="X219" s="52" t="n">
        <v>11</v>
      </c>
      <c r="Y219" s="45" t="n">
        <v>1.17163593817552</v>
      </c>
      <c r="Z219" s="45" t="n">
        <v>0.000181196597758726</v>
      </c>
      <c r="AA219" s="63" t="n">
        <v>1.17122</v>
      </c>
      <c r="AB219" s="52" t="n">
        <v>0</v>
      </c>
      <c r="AC219" s="52" t="n">
        <v>355.132405113941</v>
      </c>
      <c r="AD219" s="52" t="n">
        <v>154.707567970771</v>
      </c>
      <c r="AE219" s="52"/>
      <c r="AF219" s="59" t="n">
        <f aca="false">($AG$1/(1+$AI$1))*AC219+($AG$1*$AI$1)*(SUM(AC218:AC220))/(1+$AI$1)/(1-2*$AI$1)</f>
        <v>19.1923044216739</v>
      </c>
    </row>
    <row r="220" s="65" customFormat="true" ht="13" hidden="false" customHeight="false" outlineLevel="0" collapsed="false">
      <c r="A220" s="64" t="s">
        <v>153</v>
      </c>
      <c r="B220" s="65" t="n">
        <v>72</v>
      </c>
      <c r="C220" s="65" t="n">
        <v>92</v>
      </c>
      <c r="D220" s="65" t="n">
        <v>48</v>
      </c>
      <c r="E220" s="65" t="n">
        <v>-84</v>
      </c>
      <c r="F220" s="65" t="n">
        <v>46</v>
      </c>
      <c r="G220" s="65" t="n">
        <v>285.4</v>
      </c>
      <c r="H220" s="65" t="n">
        <v>110.36</v>
      </c>
      <c r="I220" s="65" t="n">
        <v>100</v>
      </c>
      <c r="J220" s="65" t="n">
        <v>77.3818</v>
      </c>
      <c r="K220" s="65" t="n">
        <v>2.874</v>
      </c>
      <c r="L220" s="65" t="n">
        <v>-84.0057</v>
      </c>
      <c r="M220" s="65" t="n">
        <v>0.0093</v>
      </c>
      <c r="N220" s="65" t="n">
        <v>0.6814</v>
      </c>
      <c r="O220" s="65" t="n">
        <v>0.0213</v>
      </c>
      <c r="P220" s="65" t="n">
        <v>6.0903</v>
      </c>
      <c r="Q220" s="65" t="n">
        <v>0.5237</v>
      </c>
      <c r="R220" s="65" t="n">
        <v>1.3243</v>
      </c>
      <c r="T220" s="57" t="s">
        <v>148</v>
      </c>
      <c r="U220" s="53" t="s">
        <v>154</v>
      </c>
      <c r="V220" s="53" t="s">
        <v>166</v>
      </c>
      <c r="W220" s="52" t="n">
        <v>3</v>
      </c>
      <c r="X220" s="52" t="n">
        <v>11</v>
      </c>
      <c r="Y220" s="45" t="n">
        <v>1.17002685866711</v>
      </c>
      <c r="Z220" s="45" t="n">
        <v>0.000105565291192988</v>
      </c>
      <c r="AA220" s="65" t="n">
        <v>1.17122</v>
      </c>
      <c r="AB220" s="52" t="n">
        <v>0</v>
      </c>
      <c r="AC220" s="52" t="n">
        <v>-1018.71666543135</v>
      </c>
      <c r="AD220" s="52" t="n">
        <v>90.1327600220183</v>
      </c>
      <c r="AE220" s="52"/>
      <c r="AF220" s="59" t="n">
        <f aca="false">($AG$1/(1+$AI$1))*AC220+($AG$1*$AI$1)*(SUM(AC218:AC220))/(1+$AI$1)/(1-2*$AI$1)</f>
        <v>-219.644417317601</v>
      </c>
    </row>
    <row r="221" s="59" customFormat="true" ht="13" hidden="false" customHeight="false" outlineLevel="0" collapsed="false">
      <c r="A221" s="58" t="s">
        <v>147</v>
      </c>
      <c r="B221" s="59" t="n">
        <v>79</v>
      </c>
      <c r="C221" s="59" t="n">
        <v>92</v>
      </c>
      <c r="D221" s="59" t="n">
        <v>-42</v>
      </c>
      <c r="E221" s="59" t="n">
        <v>-84</v>
      </c>
      <c r="F221" s="59" t="n">
        <v>46</v>
      </c>
      <c r="G221" s="59" t="n">
        <v>102.5</v>
      </c>
      <c r="H221" s="59" t="n">
        <v>100</v>
      </c>
      <c r="I221" s="59" t="n">
        <v>146</v>
      </c>
      <c r="J221" s="59" t="n">
        <v>4.3261</v>
      </c>
      <c r="K221" s="59" t="n">
        <v>0.2371</v>
      </c>
      <c r="L221" s="59" t="n">
        <v>-83.8991</v>
      </c>
      <c r="M221" s="59" t="n">
        <v>0.0207</v>
      </c>
      <c r="N221" s="59" t="n">
        <v>0.9654</v>
      </c>
      <c r="O221" s="59" t="n">
        <v>0.0679</v>
      </c>
      <c r="P221" s="59" t="n">
        <v>1.7581</v>
      </c>
      <c r="Q221" s="59" t="n">
        <v>0.1406</v>
      </c>
      <c r="R221" s="59" t="n">
        <v>1.1141</v>
      </c>
      <c r="T221" s="57" t="s">
        <v>148</v>
      </c>
      <c r="U221" s="53" t="s">
        <v>149</v>
      </c>
      <c r="V221" s="53" t="s">
        <v>166</v>
      </c>
      <c r="W221" s="53" t="n">
        <v>4</v>
      </c>
      <c r="X221" s="52" t="n">
        <v>2.5</v>
      </c>
      <c r="Y221" s="45" t="n">
        <v>1.17123849280813</v>
      </c>
      <c r="Z221" s="45" t="n">
        <v>0.000235688416897473</v>
      </c>
      <c r="AA221" s="59" t="n">
        <v>1.17212</v>
      </c>
      <c r="AB221" s="52" t="n">
        <v>0</v>
      </c>
      <c r="AC221" s="52" t="n">
        <v>-752.062239252114</v>
      </c>
      <c r="AD221" s="52" t="n">
        <v>201.078743556524</v>
      </c>
      <c r="AE221" s="52"/>
      <c r="AF221" s="59" t="n">
        <f aca="false">($AG$1/(1+$AI$1))*AC221+($AG$1*$AI$1)*(SUM(AC221:AC223))/(1+$AI$1)/(1-2*$AI$1)</f>
        <v>-143.619686879168</v>
      </c>
    </row>
    <row r="222" s="63" customFormat="true" ht="13" hidden="false" customHeight="false" outlineLevel="0" collapsed="false">
      <c r="A222" s="62" t="s">
        <v>151</v>
      </c>
      <c r="B222" s="63" t="n">
        <v>73</v>
      </c>
      <c r="C222" s="63" t="n">
        <v>92</v>
      </c>
      <c r="D222" s="63" t="n">
        <v>-42</v>
      </c>
      <c r="E222" s="63" t="n">
        <v>-84</v>
      </c>
      <c r="F222" s="63" t="n">
        <v>46</v>
      </c>
      <c r="G222" s="63" t="n">
        <v>286.4</v>
      </c>
      <c r="H222" s="63" t="n">
        <v>101.85</v>
      </c>
      <c r="I222" s="63" t="n">
        <v>100</v>
      </c>
      <c r="J222" s="63" t="n">
        <v>144.7789</v>
      </c>
      <c r="K222" s="63" t="n">
        <v>4.4268</v>
      </c>
      <c r="L222" s="63" t="n">
        <v>-83.7238</v>
      </c>
      <c r="M222" s="63" t="n">
        <v>0.011</v>
      </c>
      <c r="N222" s="63" t="n">
        <v>0.9752</v>
      </c>
      <c r="O222" s="63" t="n">
        <v>0.0303</v>
      </c>
      <c r="P222" s="63" t="n">
        <v>17.2619</v>
      </c>
      <c r="Q222" s="63" t="n">
        <v>1.6462</v>
      </c>
      <c r="R222" s="63" t="n">
        <v>1.1863</v>
      </c>
      <c r="T222" s="57" t="s">
        <v>148</v>
      </c>
      <c r="U222" s="53" t="s">
        <v>152</v>
      </c>
      <c r="V222" s="53" t="s">
        <v>166</v>
      </c>
      <c r="W222" s="52" t="n">
        <v>4</v>
      </c>
      <c r="X222" s="52" t="n">
        <v>2.5</v>
      </c>
      <c r="Y222" s="45" t="n">
        <v>1.17323865976338</v>
      </c>
      <c r="Z222" s="45" t="n">
        <v>0.000125829050215964</v>
      </c>
      <c r="AA222" s="63" t="n">
        <v>1.17212</v>
      </c>
      <c r="AB222" s="52" t="n">
        <v>0</v>
      </c>
      <c r="AC222" s="52" t="n">
        <v>954.390133586714</v>
      </c>
      <c r="AD222" s="52" t="n">
        <v>107.351679193226</v>
      </c>
      <c r="AE222" s="52"/>
      <c r="AF222" s="59" t="n">
        <f aca="false">($AG$1/(1+$AI$1))*AC222+($AG$1*$AI$1)*(SUM(AC221:AC223))/(1+$AI$1)/(1-2*$AI$1)</f>
        <v>153.038439017637</v>
      </c>
    </row>
    <row r="223" s="65" customFormat="true" ht="13" hidden="false" customHeight="false" outlineLevel="0" collapsed="false">
      <c r="A223" s="64" t="s">
        <v>153</v>
      </c>
      <c r="B223" s="65" t="n">
        <v>73</v>
      </c>
      <c r="C223" s="65" t="n">
        <v>92</v>
      </c>
      <c r="D223" s="65" t="n">
        <v>48</v>
      </c>
      <c r="E223" s="65" t="n">
        <v>-84</v>
      </c>
      <c r="F223" s="65" t="n">
        <v>46</v>
      </c>
      <c r="G223" s="65" t="n">
        <v>286.4</v>
      </c>
      <c r="H223" s="65" t="n">
        <v>101.85</v>
      </c>
      <c r="I223" s="65" t="n">
        <v>100</v>
      </c>
      <c r="J223" s="65" t="n">
        <v>59.914</v>
      </c>
      <c r="K223" s="65" t="n">
        <v>1.8662</v>
      </c>
      <c r="L223" s="65" t="n">
        <v>-83.8548</v>
      </c>
      <c r="M223" s="65" t="n">
        <v>0.0112</v>
      </c>
      <c r="N223" s="65" t="n">
        <v>0.9447</v>
      </c>
      <c r="O223" s="65" t="n">
        <v>0.0327</v>
      </c>
      <c r="P223" s="65" t="n">
        <v>8.5981</v>
      </c>
      <c r="Q223" s="65" t="n">
        <v>0.7948</v>
      </c>
      <c r="R223" s="65" t="n">
        <v>0.9263</v>
      </c>
      <c r="T223" s="57" t="s">
        <v>148</v>
      </c>
      <c r="U223" s="53" t="s">
        <v>154</v>
      </c>
      <c r="V223" s="53" t="s">
        <v>166</v>
      </c>
      <c r="W223" s="52" t="n">
        <v>4</v>
      </c>
      <c r="X223" s="52" t="n">
        <v>2.5</v>
      </c>
      <c r="Y223" s="45" t="n">
        <v>1.17174305119417</v>
      </c>
      <c r="Z223" s="45" t="n">
        <v>0.000127659890602594</v>
      </c>
      <c r="AA223" s="65" t="n">
        <v>1.17212</v>
      </c>
      <c r="AB223" s="52" t="n">
        <v>0</v>
      </c>
      <c r="AC223" s="52" t="n">
        <v>-321.595746022642</v>
      </c>
      <c r="AD223" s="52" t="n">
        <v>108.913669762988</v>
      </c>
      <c r="AE223" s="52"/>
      <c r="AF223" s="59" t="n">
        <f aca="false">($AG$1/(1+$AI$1))*AC223+($AG$1*$AI$1)*(SUM(AC221:AC223))/(1+$AI$1)/(1-2*$AI$1)</f>
        <v>-68.7852612746703</v>
      </c>
    </row>
    <row r="224" s="59" customFormat="true" ht="13" hidden="false" customHeight="false" outlineLevel="0" collapsed="false">
      <c r="A224" s="58" t="s">
        <v>147</v>
      </c>
      <c r="B224" s="59" t="n">
        <v>78</v>
      </c>
      <c r="C224" s="59" t="n">
        <v>92</v>
      </c>
      <c r="D224" s="59" t="n">
        <v>-42</v>
      </c>
      <c r="E224" s="59" t="n">
        <v>-84</v>
      </c>
      <c r="F224" s="59" t="n">
        <v>46</v>
      </c>
      <c r="G224" s="59" t="n">
        <v>102.5</v>
      </c>
      <c r="H224" s="59" t="n">
        <v>100</v>
      </c>
      <c r="I224" s="59" t="n">
        <v>145</v>
      </c>
      <c r="J224" s="59" t="n">
        <v>4.9101</v>
      </c>
      <c r="K224" s="59" t="n">
        <v>0.1811</v>
      </c>
      <c r="L224" s="59" t="n">
        <v>-83.857</v>
      </c>
      <c r="M224" s="59" t="n">
        <v>0.0132</v>
      </c>
      <c r="N224" s="59" t="n">
        <v>0.8963</v>
      </c>
      <c r="O224" s="59" t="n">
        <v>0.0397</v>
      </c>
      <c r="P224" s="59" t="n">
        <v>1.8445</v>
      </c>
      <c r="Q224" s="59" t="n">
        <v>0.0904</v>
      </c>
      <c r="R224" s="59" t="n">
        <v>0.8283</v>
      </c>
      <c r="T224" s="57" t="s">
        <v>148</v>
      </c>
      <c r="U224" s="53" t="s">
        <v>149</v>
      </c>
      <c r="V224" s="53" t="s">
        <v>166</v>
      </c>
      <c r="W224" s="53" t="n">
        <v>5</v>
      </c>
      <c r="X224" s="52" t="n">
        <v>2.5</v>
      </c>
      <c r="Y224" s="45" t="n">
        <v>1.17171797972766</v>
      </c>
      <c r="Z224" s="45" t="n">
        <v>0.000150451374113736</v>
      </c>
      <c r="AA224" s="59" t="n">
        <v>1.17166</v>
      </c>
      <c r="AB224" s="52" t="n">
        <v>0</v>
      </c>
      <c r="AC224" s="52" t="n">
        <v>49.4851131368009</v>
      </c>
      <c r="AD224" s="52" t="n">
        <v>128.408731298957</v>
      </c>
      <c r="AE224" s="52"/>
      <c r="AF224" s="59" t="n">
        <f aca="false">($AG$1/(1+$AI$1))*AC224+($AG$1*$AI$1)*(SUM(AC224:AC226))/(1+$AI$1)/(1-2*$AI$1)</f>
        <v>62.1556996550046</v>
      </c>
    </row>
    <row r="225" s="63" customFormat="true" ht="13" hidden="false" customHeight="false" outlineLevel="0" collapsed="false">
      <c r="A225" s="62" t="s">
        <v>151</v>
      </c>
      <c r="B225" s="63" t="n">
        <v>74</v>
      </c>
      <c r="C225" s="63" t="n">
        <v>92</v>
      </c>
      <c r="D225" s="63" t="n">
        <v>-42</v>
      </c>
      <c r="E225" s="63" t="n">
        <v>-84</v>
      </c>
      <c r="F225" s="63" t="n">
        <v>46</v>
      </c>
      <c r="G225" s="63" t="n">
        <v>287.4</v>
      </c>
      <c r="H225" s="63" t="n">
        <v>101.83</v>
      </c>
      <c r="I225" s="63" t="n">
        <v>100</v>
      </c>
      <c r="J225" s="63" t="n">
        <v>175.883</v>
      </c>
      <c r="K225" s="63" t="n">
        <v>4.4834</v>
      </c>
      <c r="L225" s="63" t="n">
        <v>-83.7719</v>
      </c>
      <c r="M225" s="63" t="n">
        <v>0.009</v>
      </c>
      <c r="N225" s="63" t="n">
        <v>0.9498</v>
      </c>
      <c r="O225" s="63" t="n">
        <v>0.0244</v>
      </c>
      <c r="P225" s="63" t="n">
        <v>16.3465</v>
      </c>
      <c r="Q225" s="63" t="n">
        <v>1.5664</v>
      </c>
      <c r="R225" s="63" t="n">
        <v>1.1271</v>
      </c>
      <c r="T225" s="57" t="s">
        <v>148</v>
      </c>
      <c r="U225" s="53" t="s">
        <v>152</v>
      </c>
      <c r="V225" s="53" t="s">
        <v>166</v>
      </c>
      <c r="W225" s="52" t="n">
        <v>5</v>
      </c>
      <c r="X225" s="52" t="n">
        <v>2.5</v>
      </c>
      <c r="Y225" s="45" t="n">
        <v>1.17268888739792</v>
      </c>
      <c r="Z225" s="45" t="n">
        <v>0.000102813109631006</v>
      </c>
      <c r="AA225" s="63" t="n">
        <v>1.17166</v>
      </c>
      <c r="AB225" s="52" t="n">
        <v>0</v>
      </c>
      <c r="AC225" s="52" t="n">
        <v>878.145023231861</v>
      </c>
      <c r="AD225" s="52" t="n">
        <v>87.7499527431216</v>
      </c>
      <c r="AE225" s="52"/>
      <c r="AF225" s="59" t="n">
        <f aca="false">($AG$1/(1+$AI$1))*AC225+($AG$1*$AI$1)*(SUM(AC224:AC226))/(1+$AI$1)/(1-2*$AI$1)</f>
        <v>206.214039546237</v>
      </c>
    </row>
    <row r="226" s="65" customFormat="true" ht="13" hidden="false" customHeight="false" outlineLevel="0" collapsed="false">
      <c r="A226" s="64" t="s">
        <v>153</v>
      </c>
      <c r="B226" s="65" t="n">
        <v>74</v>
      </c>
      <c r="C226" s="65" t="n">
        <v>92</v>
      </c>
      <c r="D226" s="65" t="n">
        <v>48</v>
      </c>
      <c r="E226" s="65" t="n">
        <v>-84</v>
      </c>
      <c r="F226" s="65" t="n">
        <v>46</v>
      </c>
      <c r="G226" s="65" t="n">
        <v>287.4</v>
      </c>
      <c r="H226" s="65" t="n">
        <v>101.83</v>
      </c>
      <c r="I226" s="65" t="n">
        <v>100</v>
      </c>
      <c r="J226" s="65" t="n">
        <v>67.207</v>
      </c>
      <c r="K226" s="65" t="n">
        <v>2.5396</v>
      </c>
      <c r="L226" s="65" t="n">
        <v>-83.9065</v>
      </c>
      <c r="M226" s="65" t="n">
        <v>0.0131</v>
      </c>
      <c r="N226" s="65" t="n">
        <v>0.9123</v>
      </c>
      <c r="O226" s="65" t="n">
        <v>0.037</v>
      </c>
      <c r="P226" s="65" t="n">
        <v>9.8037</v>
      </c>
      <c r="Q226" s="65" t="n">
        <v>1.0001</v>
      </c>
      <c r="R226" s="65" t="n">
        <v>1.1933</v>
      </c>
      <c r="T226" s="57" t="s">
        <v>148</v>
      </c>
      <c r="U226" s="53" t="s">
        <v>154</v>
      </c>
      <c r="V226" s="53" t="s">
        <v>166</v>
      </c>
      <c r="W226" s="52" t="n">
        <v>5</v>
      </c>
      <c r="X226" s="52" t="n">
        <v>2.5</v>
      </c>
      <c r="Y226" s="45" t="n">
        <v>1.17115426932707</v>
      </c>
      <c r="Z226" s="45" t="n">
        <v>0.000149109914655554</v>
      </c>
      <c r="AA226" s="65" t="n">
        <v>1.17166</v>
      </c>
      <c r="AB226" s="52" t="n">
        <v>0</v>
      </c>
      <c r="AC226" s="52" t="n">
        <v>-431.636031724149</v>
      </c>
      <c r="AD226" s="52" t="n">
        <v>127.263809172929</v>
      </c>
      <c r="AE226" s="52"/>
      <c r="AF226" s="59" t="n">
        <f aca="false">($AG$1/(1+$AI$1))*AC226+($AG$1*$AI$1)*(SUM(AC224:AC226))/(1+$AI$1)/(1-2*$AI$1)</f>
        <v>-21.4847812840172</v>
      </c>
    </row>
    <row r="227" s="59" customFormat="true" ht="13" hidden="false" customHeight="false" outlineLevel="0" collapsed="false">
      <c r="A227" s="58" t="s">
        <v>147</v>
      </c>
      <c r="B227" s="59" t="n">
        <v>67</v>
      </c>
      <c r="C227" s="59" t="n">
        <v>92</v>
      </c>
      <c r="D227" s="59" t="n">
        <v>-42</v>
      </c>
      <c r="E227" s="59" t="n">
        <v>-84</v>
      </c>
      <c r="F227" s="59" t="n">
        <v>46</v>
      </c>
      <c r="G227" s="59" t="n">
        <v>100.99</v>
      </c>
      <c r="H227" s="59" t="n">
        <v>100</v>
      </c>
      <c r="I227" s="59" t="n">
        <v>144</v>
      </c>
      <c r="J227" s="59" t="n">
        <v>5.2966</v>
      </c>
      <c r="K227" s="59" t="n">
        <v>0.2443</v>
      </c>
      <c r="L227" s="59" t="n">
        <v>-83.8506</v>
      </c>
      <c r="M227" s="59" t="n">
        <v>0.0169</v>
      </c>
      <c r="N227" s="59" t="n">
        <v>0.9331</v>
      </c>
      <c r="O227" s="59" t="n">
        <v>0.052</v>
      </c>
      <c r="P227" s="59" t="n">
        <v>1.7728</v>
      </c>
      <c r="Q227" s="59" t="n">
        <v>0.1275</v>
      </c>
      <c r="R227" s="59" t="n">
        <v>1.0921</v>
      </c>
      <c r="T227" s="57" t="s">
        <v>148</v>
      </c>
      <c r="U227" s="53" t="s">
        <v>149</v>
      </c>
      <c r="V227" s="53" t="s">
        <v>166</v>
      </c>
      <c r="W227" s="53" t="n">
        <v>6</v>
      </c>
      <c r="X227" s="52" t="n">
        <v>1</v>
      </c>
      <c r="Y227" s="45" t="n">
        <v>1.17179091908182</v>
      </c>
      <c r="Z227" s="45" t="n">
        <v>0.000192666713783485</v>
      </c>
      <c r="AA227" s="59" t="n">
        <v>1.17104</v>
      </c>
      <c r="AB227" s="52" t="n">
        <v>0</v>
      </c>
      <c r="AC227" s="52" t="n">
        <v>641.241188876184</v>
      </c>
      <c r="AD227" s="52" t="n">
        <v>164.526159468067</v>
      </c>
      <c r="AE227" s="52"/>
      <c r="AF227" s="59" t="n">
        <f aca="false">($AG$1/(1+$AI$1))*AC227+($AG$1*$AI$1)*(SUM(AC227:AC229))/(1+$AI$1)/(1-2*$AI$1)</f>
        <v>328.201709110715</v>
      </c>
    </row>
    <row r="228" s="63" customFormat="true" ht="13" hidden="false" customHeight="false" outlineLevel="0" collapsed="false">
      <c r="A228" s="62" t="s">
        <v>151</v>
      </c>
      <c r="B228" s="63" t="n">
        <v>75</v>
      </c>
      <c r="C228" s="63" t="n">
        <v>92</v>
      </c>
      <c r="D228" s="63" t="n">
        <v>-42</v>
      </c>
      <c r="E228" s="63" t="n">
        <v>-84</v>
      </c>
      <c r="F228" s="63" t="n">
        <v>46</v>
      </c>
      <c r="G228" s="63" t="n">
        <v>288.4</v>
      </c>
      <c r="H228" s="63" t="n">
        <v>100.32</v>
      </c>
      <c r="I228" s="63" t="n">
        <v>100</v>
      </c>
      <c r="J228" s="63" t="n">
        <v>294.3265</v>
      </c>
      <c r="K228" s="63" t="n">
        <v>7.5096</v>
      </c>
      <c r="L228" s="63" t="n">
        <v>-83.7648</v>
      </c>
      <c r="M228" s="63" t="n">
        <v>0.0096</v>
      </c>
      <c r="N228" s="63" t="n">
        <v>1.0316</v>
      </c>
      <c r="O228" s="63" t="n">
        <v>0.0264</v>
      </c>
      <c r="P228" s="63" t="n">
        <v>19.6205</v>
      </c>
      <c r="Q228" s="63" t="n">
        <v>2.7429</v>
      </c>
      <c r="R228" s="63" t="n">
        <v>1.1173</v>
      </c>
      <c r="T228" s="57" t="s">
        <v>148</v>
      </c>
      <c r="U228" s="53" t="s">
        <v>152</v>
      </c>
      <c r="V228" s="53" t="s">
        <v>166</v>
      </c>
      <c r="W228" s="52" t="n">
        <v>6</v>
      </c>
      <c r="X228" s="52" t="n">
        <v>1</v>
      </c>
      <c r="Y228" s="45" t="n">
        <v>1.17276999341414</v>
      </c>
      <c r="Z228" s="45" t="n">
        <v>0.000109689474780739</v>
      </c>
      <c r="AA228" s="63" t="n">
        <v>1.17104</v>
      </c>
      <c r="AB228" s="52" t="n">
        <v>0</v>
      </c>
      <c r="AC228" s="52" t="n">
        <v>1477.31368197683</v>
      </c>
      <c r="AD228" s="52" t="n">
        <v>93.6684270227649</v>
      </c>
      <c r="AE228" s="52"/>
      <c r="AF228" s="59" t="n">
        <f aca="false">($AG$1/(1+$AI$1))*AC228+($AG$1*$AI$1)*(SUM(AC227:AC229))/(1+$AI$1)/(1-2*$AI$1)</f>
        <v>473.548689117249</v>
      </c>
    </row>
    <row r="229" s="65" customFormat="true" ht="13" hidden="false" customHeight="false" outlineLevel="0" collapsed="false">
      <c r="A229" s="64" t="s">
        <v>153</v>
      </c>
      <c r="B229" s="65" t="n">
        <v>75</v>
      </c>
      <c r="C229" s="65" t="n">
        <v>92</v>
      </c>
      <c r="D229" s="65" t="n">
        <v>48</v>
      </c>
      <c r="E229" s="65" t="n">
        <v>-84</v>
      </c>
      <c r="F229" s="65" t="n">
        <v>46</v>
      </c>
      <c r="G229" s="65" t="n">
        <v>288.4</v>
      </c>
      <c r="H229" s="65" t="n">
        <v>100.32</v>
      </c>
      <c r="I229" s="65" t="n">
        <v>100</v>
      </c>
      <c r="J229" s="65" t="n">
        <v>75.2476</v>
      </c>
      <c r="K229" s="65" t="n">
        <v>1.859</v>
      </c>
      <c r="L229" s="65" t="n">
        <v>-83.928</v>
      </c>
      <c r="M229" s="65" t="n">
        <v>0.0086</v>
      </c>
      <c r="N229" s="65" t="n">
        <v>0.9185</v>
      </c>
      <c r="O229" s="65" t="n">
        <v>0.0247</v>
      </c>
      <c r="P229" s="65" t="n">
        <v>8.2448</v>
      </c>
      <c r="Q229" s="65" t="n">
        <v>0.7165</v>
      </c>
      <c r="R229" s="65" t="n">
        <v>0.8544</v>
      </c>
      <c r="T229" s="57" t="s">
        <v>148</v>
      </c>
      <c r="U229" s="53" t="s">
        <v>154</v>
      </c>
      <c r="V229" s="53" t="s">
        <v>166</v>
      </c>
      <c r="W229" s="52" t="n">
        <v>6</v>
      </c>
      <c r="X229" s="52" t="n">
        <v>1</v>
      </c>
      <c r="Y229" s="45" t="n">
        <v>1.17090966237562</v>
      </c>
      <c r="Z229" s="45" t="n">
        <v>9.78255717105636E-005</v>
      </c>
      <c r="AA229" s="65" t="n">
        <v>1.17104</v>
      </c>
      <c r="AB229" s="52" t="n">
        <v>0</v>
      </c>
      <c r="AC229" s="52" t="n">
        <v>-111.300744965512</v>
      </c>
      <c r="AD229" s="52" t="n">
        <v>83.5373443354314</v>
      </c>
      <c r="AE229" s="52"/>
      <c r="AF229" s="59" t="n">
        <f aca="false">($AG$1/(1+$AI$1))*AC229+($AG$1*$AI$1)*(SUM(AC227:AC229))/(1+$AI$1)/(1-2*$AI$1)</f>
        <v>197.376094926802</v>
      </c>
    </row>
    <row r="230" s="61" customFormat="true" ht="13" hidden="false" customHeight="false" outlineLevel="0" collapsed="false">
      <c r="A230" s="60" t="s">
        <v>150</v>
      </c>
      <c r="B230" s="61" t="n">
        <v>7</v>
      </c>
      <c r="C230" s="61" t="n">
        <v>92</v>
      </c>
      <c r="D230" s="61" t="n">
        <v>-42</v>
      </c>
      <c r="E230" s="61" t="n">
        <v>-84</v>
      </c>
      <c r="F230" s="61" t="n">
        <v>46</v>
      </c>
      <c r="G230" s="61" t="n">
        <v>101.84</v>
      </c>
      <c r="H230" s="61" t="n">
        <v>100</v>
      </c>
      <c r="I230" s="61" t="n">
        <v>144</v>
      </c>
      <c r="J230" s="61" t="n">
        <v>4.8113</v>
      </c>
      <c r="K230" s="61" t="n">
        <v>0.2562</v>
      </c>
      <c r="L230" s="61" t="n">
        <v>-83.8554</v>
      </c>
      <c r="M230" s="61" t="n">
        <v>0.0189</v>
      </c>
      <c r="N230" s="61" t="n">
        <v>0.9019</v>
      </c>
      <c r="O230" s="61" t="n">
        <v>0.0575</v>
      </c>
      <c r="P230" s="61" t="n">
        <v>1.861</v>
      </c>
      <c r="Q230" s="61" t="n">
        <v>0.1272</v>
      </c>
      <c r="R230" s="61" t="n">
        <v>1.1671</v>
      </c>
      <c r="T230" s="57" t="s">
        <v>148</v>
      </c>
      <c r="U230" s="53" t="s">
        <v>149</v>
      </c>
      <c r="V230" s="53" t="s">
        <v>166</v>
      </c>
      <c r="W230" s="53" t="n">
        <v>6</v>
      </c>
      <c r="X230" s="52" t="n">
        <v>2.5</v>
      </c>
      <c r="Y230" s="45" t="n">
        <v>1.17173621337225</v>
      </c>
      <c r="Z230" s="45" t="n">
        <v>0.000215445170367756</v>
      </c>
      <c r="AA230" s="61" t="n">
        <v>1.17119</v>
      </c>
      <c r="AB230" s="52" t="n">
        <v>0</v>
      </c>
      <c r="AC230" s="52" t="n">
        <v>466.374689205019</v>
      </c>
      <c r="AD230" s="52" t="n">
        <v>183.954072667762</v>
      </c>
      <c r="AE230" s="52"/>
      <c r="AF230" s="59" t="n">
        <f aca="false">($AG$1/(1+$AI$1))*AC230+($AG$1*$AI$1)*(SUM(AC230:AC232))/(1+$AI$1)/(1-2*$AI$1)</f>
        <v>179.758430711385</v>
      </c>
    </row>
    <row r="231" s="63" customFormat="true" ht="13" hidden="false" customHeight="false" outlineLevel="0" collapsed="false">
      <c r="A231" s="62" t="s">
        <v>151</v>
      </c>
      <c r="B231" s="63" t="n">
        <v>76</v>
      </c>
      <c r="C231" s="63" t="n">
        <v>92</v>
      </c>
      <c r="D231" s="63" t="n">
        <v>-42</v>
      </c>
      <c r="E231" s="63" t="n">
        <v>-84</v>
      </c>
      <c r="F231" s="63" t="n">
        <v>46</v>
      </c>
      <c r="G231" s="63" t="n">
        <v>288.4</v>
      </c>
      <c r="H231" s="63" t="n">
        <v>101.82</v>
      </c>
      <c r="I231" s="63" t="n">
        <v>100</v>
      </c>
      <c r="J231" s="63" t="n">
        <v>183.9179</v>
      </c>
      <c r="K231" s="63" t="n">
        <v>4.4784</v>
      </c>
      <c r="L231" s="63" t="n">
        <v>-83.8511</v>
      </c>
      <c r="M231" s="63" t="n">
        <v>0.0083</v>
      </c>
      <c r="N231" s="63" t="n">
        <v>0.9095</v>
      </c>
      <c r="O231" s="63" t="n">
        <v>0.0228</v>
      </c>
      <c r="P231" s="63" t="n">
        <v>17.9639</v>
      </c>
      <c r="Q231" s="63" t="n">
        <v>1.5408</v>
      </c>
      <c r="R231" s="63" t="n">
        <v>1.1055</v>
      </c>
      <c r="T231" s="57" t="s">
        <v>148</v>
      </c>
      <c r="U231" s="53" t="s">
        <v>152</v>
      </c>
      <c r="V231" s="53" t="s">
        <v>166</v>
      </c>
      <c r="W231" s="52" t="n">
        <v>6</v>
      </c>
      <c r="X231" s="52" t="n">
        <v>2.5</v>
      </c>
      <c r="Y231" s="45" t="n">
        <v>1.17178522023614</v>
      </c>
      <c r="Z231" s="45" t="n">
        <v>9.46109050601329E-005</v>
      </c>
      <c r="AA231" s="63" t="n">
        <v>1.17119</v>
      </c>
      <c r="AB231" s="52" t="n">
        <v>0</v>
      </c>
      <c r="AC231" s="52" t="n">
        <v>508.218338733826</v>
      </c>
      <c r="AD231" s="52" t="n">
        <v>80.7818586737702</v>
      </c>
      <c r="AE231" s="52"/>
      <c r="AF231" s="59" t="n">
        <f aca="false">($AG$1/(1+$AI$1))*AC231+($AG$1*$AI$1)*(SUM(AC230:AC232))/(1+$AI$1)/(1-2*$AI$1)</f>
        <v>187.032737833856</v>
      </c>
    </row>
    <row r="232" s="65" customFormat="true" ht="13" hidden="false" customHeight="false" outlineLevel="0" collapsed="false">
      <c r="A232" s="64" t="s">
        <v>153</v>
      </c>
      <c r="B232" s="65" t="n">
        <v>76</v>
      </c>
      <c r="C232" s="65" t="n">
        <v>92</v>
      </c>
      <c r="D232" s="65" t="n">
        <v>48</v>
      </c>
      <c r="E232" s="65" t="n">
        <v>-84</v>
      </c>
      <c r="F232" s="65" t="n">
        <v>46</v>
      </c>
      <c r="G232" s="65" t="n">
        <v>288.4</v>
      </c>
      <c r="H232" s="65" t="n">
        <v>101.82</v>
      </c>
      <c r="I232" s="65" t="n">
        <v>100</v>
      </c>
      <c r="J232" s="65" t="n">
        <v>75.126</v>
      </c>
      <c r="K232" s="65" t="n">
        <v>2.6131</v>
      </c>
      <c r="L232" s="65" t="n">
        <v>-83.9096</v>
      </c>
      <c r="M232" s="65" t="n">
        <v>0.012</v>
      </c>
      <c r="N232" s="65" t="n">
        <v>0.8929</v>
      </c>
      <c r="O232" s="65" t="n">
        <v>0.0337</v>
      </c>
      <c r="P232" s="65" t="n">
        <v>8.0674</v>
      </c>
      <c r="Q232" s="65" t="n">
        <v>0.9805</v>
      </c>
      <c r="R232" s="65" t="n">
        <v>1.2168</v>
      </c>
      <c r="T232" s="57" t="s">
        <v>148</v>
      </c>
      <c r="U232" s="53" t="s">
        <v>154</v>
      </c>
      <c r="V232" s="53" t="s">
        <v>166</v>
      </c>
      <c r="W232" s="52" t="n">
        <v>6</v>
      </c>
      <c r="X232" s="52" t="n">
        <v>2.5</v>
      </c>
      <c r="Y232" s="45" t="n">
        <v>1.17111899156881</v>
      </c>
      <c r="Z232" s="45" t="n">
        <v>0.000136575638605585</v>
      </c>
      <c r="AA232" s="65" t="n">
        <v>1.17119</v>
      </c>
      <c r="AB232" s="52" t="n">
        <v>0</v>
      </c>
      <c r="AC232" s="52" t="n">
        <v>-60.6293011255541</v>
      </c>
      <c r="AD232" s="52" t="n">
        <v>116.612708958909</v>
      </c>
      <c r="AE232" s="52"/>
      <c r="AF232" s="59" t="n">
        <f aca="false">($AG$1/(1+$AI$1))*AC232+($AG$1*$AI$1)*(SUM(AC230:AC232))/(1+$AI$1)/(1-2*$AI$1)</f>
        <v>88.1414488371589</v>
      </c>
    </row>
    <row r="233" s="61" customFormat="true" ht="13" hidden="false" customHeight="false" outlineLevel="0" collapsed="false">
      <c r="A233" s="60" t="s">
        <v>150</v>
      </c>
      <c r="B233" s="61" t="n">
        <v>37</v>
      </c>
      <c r="C233" s="61" t="n">
        <v>92</v>
      </c>
      <c r="D233" s="61" t="n">
        <v>-42</v>
      </c>
      <c r="E233" s="61" t="n">
        <v>-84</v>
      </c>
      <c r="F233" s="61" t="n">
        <v>46</v>
      </c>
      <c r="G233" s="61" t="n">
        <v>103.34</v>
      </c>
      <c r="H233" s="61" t="n">
        <v>100</v>
      </c>
      <c r="I233" s="61" t="n">
        <v>144</v>
      </c>
      <c r="J233" s="61" t="n">
        <v>4.9311</v>
      </c>
      <c r="K233" s="61" t="n">
        <v>0.1796</v>
      </c>
      <c r="L233" s="61" t="n">
        <v>-83.8832</v>
      </c>
      <c r="M233" s="61" t="n">
        <v>0.0123</v>
      </c>
      <c r="N233" s="61" t="n">
        <v>0.8383</v>
      </c>
      <c r="O233" s="61" t="n">
        <v>0.0355</v>
      </c>
      <c r="P233" s="61" t="n">
        <v>1.8585</v>
      </c>
      <c r="Q233" s="61" t="n">
        <v>0.0798</v>
      </c>
      <c r="R233" s="61" t="n">
        <v>0.827</v>
      </c>
      <c r="T233" s="57" t="s">
        <v>148</v>
      </c>
      <c r="U233" s="53" t="s">
        <v>149</v>
      </c>
      <c r="V233" s="53" t="s">
        <v>166</v>
      </c>
      <c r="W233" s="53" t="n">
        <v>6</v>
      </c>
      <c r="X233" s="52" t="n">
        <v>4</v>
      </c>
      <c r="Y233" s="45" t="n">
        <v>1.17141951698705</v>
      </c>
      <c r="Z233" s="45" t="n">
        <v>0.000140091439633672</v>
      </c>
      <c r="AA233" s="61" t="n">
        <v>1.17124</v>
      </c>
      <c r="AB233" s="52" t="n">
        <v>0</v>
      </c>
      <c r="AC233" s="52" t="n">
        <v>153.270881334679</v>
      </c>
      <c r="AD233" s="52" t="n">
        <v>119.609507559229</v>
      </c>
      <c r="AE233" s="52"/>
      <c r="AF233" s="59" t="n">
        <f aca="false">($AG$1/(1+$AI$1))*AC233+($AG$1*$AI$1)*(SUM(AC233:AC235))/(1+$AI$1)/(1-2*$AI$1)</f>
        <v>94.5651162774582</v>
      </c>
    </row>
    <row r="234" s="63" customFormat="true" ht="13" hidden="false" customHeight="false" outlineLevel="0" collapsed="false">
      <c r="A234" s="62" t="s">
        <v>151</v>
      </c>
      <c r="B234" s="63" t="n">
        <v>77</v>
      </c>
      <c r="C234" s="63" t="n">
        <v>92</v>
      </c>
      <c r="D234" s="63" t="n">
        <v>-42</v>
      </c>
      <c r="E234" s="63" t="n">
        <v>-84</v>
      </c>
      <c r="F234" s="63" t="n">
        <v>46</v>
      </c>
      <c r="G234" s="63" t="n">
        <v>288.4</v>
      </c>
      <c r="H234" s="63" t="n">
        <v>103.32</v>
      </c>
      <c r="I234" s="63" t="n">
        <v>100</v>
      </c>
      <c r="J234" s="63" t="n">
        <v>118.7558</v>
      </c>
      <c r="K234" s="63" t="n">
        <v>3.6929</v>
      </c>
      <c r="L234" s="63" t="n">
        <v>-83.8879</v>
      </c>
      <c r="M234" s="63" t="n">
        <v>0.0109</v>
      </c>
      <c r="N234" s="63" t="n">
        <v>0.9409</v>
      </c>
      <c r="O234" s="63" t="n">
        <v>0.0309</v>
      </c>
      <c r="P234" s="63" t="n">
        <v>11.0711</v>
      </c>
      <c r="Q234" s="63" t="n">
        <v>1.385</v>
      </c>
      <c r="R234" s="63" t="n">
        <v>1.2927</v>
      </c>
      <c r="T234" s="57" t="s">
        <v>148</v>
      </c>
      <c r="U234" s="53" t="s">
        <v>152</v>
      </c>
      <c r="V234" s="53" t="s">
        <v>166</v>
      </c>
      <c r="W234" s="52" t="n">
        <v>6</v>
      </c>
      <c r="X234" s="52" t="n">
        <v>4</v>
      </c>
      <c r="Y234" s="45" t="n">
        <v>1.1713659985218</v>
      </c>
      <c r="Z234" s="45" t="n">
        <v>0.000124127787526573</v>
      </c>
      <c r="AA234" s="63" t="n">
        <v>1.17124</v>
      </c>
      <c r="AB234" s="52" t="n">
        <v>0</v>
      </c>
      <c r="AC234" s="52" t="n">
        <v>107.577031012578</v>
      </c>
      <c r="AD234" s="52" t="n">
        <v>105.979805613344</v>
      </c>
      <c r="AE234" s="52"/>
      <c r="AF234" s="59" t="n">
        <f aca="false">($AG$1/(1+$AI$1))*AC234+($AG$1*$AI$1)*(SUM(AC233:AC235))/(1+$AI$1)/(1-2*$AI$1)</f>
        <v>86.6214711940547</v>
      </c>
    </row>
    <row r="235" s="65" customFormat="true" ht="13" hidden="false" customHeight="false" outlineLevel="0" collapsed="false">
      <c r="A235" s="64" t="s">
        <v>153</v>
      </c>
      <c r="B235" s="65" t="n">
        <v>77</v>
      </c>
      <c r="C235" s="65" t="n">
        <v>92</v>
      </c>
      <c r="D235" s="65" t="n">
        <v>48</v>
      </c>
      <c r="E235" s="65" t="n">
        <v>-84</v>
      </c>
      <c r="F235" s="65" t="n">
        <v>46</v>
      </c>
      <c r="G235" s="65" t="n">
        <v>288.4</v>
      </c>
      <c r="H235" s="65" t="n">
        <v>103.32</v>
      </c>
      <c r="I235" s="65" t="n">
        <v>100</v>
      </c>
      <c r="J235" s="65" t="n">
        <v>64.781</v>
      </c>
      <c r="K235" s="65" t="n">
        <v>1.9154</v>
      </c>
      <c r="L235" s="65" t="n">
        <v>-83.8611</v>
      </c>
      <c r="M235" s="65" t="n">
        <v>0.0095</v>
      </c>
      <c r="N235" s="65" t="n">
        <v>0.837</v>
      </c>
      <c r="O235" s="65" t="n">
        <v>0.0251</v>
      </c>
      <c r="P235" s="65" t="n">
        <v>8.5325</v>
      </c>
      <c r="Q235" s="65" t="n">
        <v>0.6201</v>
      </c>
      <c r="R235" s="65" t="n">
        <v>0.932</v>
      </c>
      <c r="T235" s="57" t="s">
        <v>148</v>
      </c>
      <c r="U235" s="53" t="s">
        <v>154</v>
      </c>
      <c r="V235" s="53" t="s">
        <v>166</v>
      </c>
      <c r="W235" s="52" t="n">
        <v>6</v>
      </c>
      <c r="X235" s="52" t="n">
        <v>4</v>
      </c>
      <c r="Y235" s="45" t="n">
        <v>1.1716712596461</v>
      </c>
      <c r="Z235" s="45" t="n">
        <v>0.000108261822104661</v>
      </c>
      <c r="AA235" s="65" t="n">
        <v>1.17124</v>
      </c>
      <c r="AB235" s="52" t="n">
        <v>0</v>
      </c>
      <c r="AC235" s="52" t="n">
        <v>368.207750842435</v>
      </c>
      <c r="AD235" s="52" t="n">
        <v>92.4335081662687</v>
      </c>
      <c r="AE235" s="52"/>
      <c r="AF235" s="59" t="n">
        <f aca="false">($AG$1/(1+$AI$1))*AC235+($AG$1*$AI$1)*(SUM(AC233:AC235))/(1+$AI$1)/(1-2*$AI$1)</f>
        <v>131.93080541663</v>
      </c>
    </row>
    <row r="236" s="61" customFormat="true" ht="13" hidden="false" customHeight="false" outlineLevel="0" collapsed="false">
      <c r="A236" s="60" t="s">
        <v>150</v>
      </c>
      <c r="B236" s="61" t="n">
        <v>22</v>
      </c>
      <c r="C236" s="61" t="n">
        <v>92</v>
      </c>
      <c r="D236" s="61" t="n">
        <v>-42</v>
      </c>
      <c r="E236" s="61" t="n">
        <v>-84</v>
      </c>
      <c r="F236" s="61" t="n">
        <v>46</v>
      </c>
      <c r="G236" s="61" t="n">
        <v>105.34</v>
      </c>
      <c r="H236" s="61" t="n">
        <v>100</v>
      </c>
      <c r="I236" s="61" t="n">
        <v>144</v>
      </c>
      <c r="J236" s="61" t="n">
        <v>4.8408</v>
      </c>
      <c r="K236" s="61" t="n">
        <v>0.2055</v>
      </c>
      <c r="L236" s="61" t="n">
        <v>-83.8215</v>
      </c>
      <c r="M236" s="61" t="n">
        <v>0.0134</v>
      </c>
      <c r="N236" s="61" t="n">
        <v>0.7886</v>
      </c>
      <c r="O236" s="61" t="n">
        <v>0.0364</v>
      </c>
      <c r="P236" s="61" t="n">
        <v>1.6139</v>
      </c>
      <c r="Q236" s="61" t="n">
        <v>0.0786</v>
      </c>
      <c r="R236" s="61" t="n">
        <v>0.9788</v>
      </c>
      <c r="T236" s="57" t="s">
        <v>148</v>
      </c>
      <c r="U236" s="53" t="s">
        <v>149</v>
      </c>
      <c r="V236" s="53" t="s">
        <v>166</v>
      </c>
      <c r="W236" s="53" t="n">
        <v>6</v>
      </c>
      <c r="X236" s="52" t="n">
        <v>6</v>
      </c>
      <c r="Y236" s="45" t="n">
        <v>1.17212272587098</v>
      </c>
      <c r="Z236" s="45" t="n">
        <v>0.000152879375798776</v>
      </c>
      <c r="AA236" s="61" t="n">
        <v>1.17107</v>
      </c>
      <c r="AB236" s="52" t="n">
        <v>0</v>
      </c>
      <c r="AC236" s="52" t="n">
        <v>898.943590890226</v>
      </c>
      <c r="AD236" s="52" t="n">
        <v>130.546744258478</v>
      </c>
      <c r="AE236" s="52"/>
      <c r="AF236" s="59" t="n">
        <f aca="false">($AG$1/(1+$AI$1))*AC236+($AG$1*$AI$1)*(SUM(AC236:AC238))/(1+$AI$1)/(1-2*$AI$1)</f>
        <v>267.162421924472</v>
      </c>
    </row>
    <row r="237" s="63" customFormat="true" ht="13" hidden="false" customHeight="false" outlineLevel="0" collapsed="false">
      <c r="A237" s="62" t="s">
        <v>151</v>
      </c>
      <c r="B237" s="63" t="n">
        <v>78</v>
      </c>
      <c r="C237" s="63" t="n">
        <v>92</v>
      </c>
      <c r="D237" s="63" t="n">
        <v>-42</v>
      </c>
      <c r="E237" s="63" t="n">
        <v>-84</v>
      </c>
      <c r="F237" s="63" t="n">
        <v>46</v>
      </c>
      <c r="G237" s="63" t="n">
        <v>288.4</v>
      </c>
      <c r="H237" s="63" t="n">
        <v>105.32</v>
      </c>
      <c r="I237" s="63" t="n">
        <v>100</v>
      </c>
      <c r="J237" s="63" t="n">
        <v>58.1799</v>
      </c>
      <c r="K237" s="63" t="n">
        <v>2.1761</v>
      </c>
      <c r="L237" s="63" t="n">
        <v>-83.9857</v>
      </c>
      <c r="M237" s="63" t="n">
        <v>0.01</v>
      </c>
      <c r="N237" s="63" t="n">
        <v>0.7152</v>
      </c>
      <c r="O237" s="63" t="n">
        <v>0.024</v>
      </c>
      <c r="P237" s="63" t="n">
        <v>6.5335</v>
      </c>
      <c r="Q237" s="63" t="n">
        <v>0.4869</v>
      </c>
      <c r="R237" s="63" t="n">
        <v>1.1237</v>
      </c>
      <c r="T237" s="57" t="s">
        <v>148</v>
      </c>
      <c r="U237" s="53" t="s">
        <v>152</v>
      </c>
      <c r="V237" s="53" t="s">
        <v>166</v>
      </c>
      <c r="W237" s="52" t="n">
        <v>6</v>
      </c>
      <c r="X237" s="52" t="n">
        <v>6</v>
      </c>
      <c r="Y237" s="45" t="n">
        <v>1.1702539139044</v>
      </c>
      <c r="Z237" s="45" t="n">
        <v>0.000113574039594555</v>
      </c>
      <c r="AA237" s="63" t="n">
        <v>1.17107</v>
      </c>
      <c r="AB237" s="52" t="n">
        <v>0</v>
      </c>
      <c r="AC237" s="52" t="n">
        <v>-696.872172972407</v>
      </c>
      <c r="AD237" s="52" t="n">
        <v>96.9831347353745</v>
      </c>
      <c r="AE237" s="52"/>
      <c r="AF237" s="59" t="n">
        <f aca="false">($AG$1/(1+$AI$1))*AC237+($AG$1*$AI$1)*(SUM(AC236:AC238))/(1+$AI$1)/(1-2*$AI$1)</f>
        <v>-10.2620883163302</v>
      </c>
    </row>
    <row r="238" s="65" customFormat="true" ht="13" hidden="false" customHeight="false" outlineLevel="0" collapsed="false">
      <c r="A238" s="64" t="s">
        <v>153</v>
      </c>
      <c r="B238" s="65" t="n">
        <v>78</v>
      </c>
      <c r="C238" s="65" t="n">
        <v>92</v>
      </c>
      <c r="D238" s="65" t="n">
        <v>48</v>
      </c>
      <c r="E238" s="65" t="n">
        <v>-84</v>
      </c>
      <c r="F238" s="65" t="n">
        <v>46</v>
      </c>
      <c r="G238" s="65" t="n">
        <v>288.4</v>
      </c>
      <c r="H238" s="65" t="n">
        <v>105.32</v>
      </c>
      <c r="I238" s="65" t="n">
        <v>100</v>
      </c>
      <c r="J238" s="65" t="n">
        <v>63.6634</v>
      </c>
      <c r="K238" s="65" t="n">
        <v>2.6463</v>
      </c>
      <c r="L238" s="65" t="n">
        <v>-83.8291</v>
      </c>
      <c r="M238" s="65" t="n">
        <v>0.0097</v>
      </c>
      <c r="N238" s="65" t="n">
        <v>0.6374</v>
      </c>
      <c r="O238" s="65" t="n">
        <v>0.0224</v>
      </c>
      <c r="P238" s="65" t="n">
        <v>6.521</v>
      </c>
      <c r="Q238" s="65" t="n">
        <v>0.486</v>
      </c>
      <c r="R238" s="65" t="n">
        <v>1.3073</v>
      </c>
      <c r="T238" s="57" t="s">
        <v>148</v>
      </c>
      <c r="U238" s="53" t="s">
        <v>154</v>
      </c>
      <c r="V238" s="53" t="s">
        <v>166</v>
      </c>
      <c r="W238" s="52" t="n">
        <v>6</v>
      </c>
      <c r="X238" s="52" t="n">
        <v>6</v>
      </c>
      <c r="Y238" s="45" t="n">
        <v>1.17203604300706</v>
      </c>
      <c r="Z238" s="45" t="n">
        <v>0.000110637878074638</v>
      </c>
      <c r="AA238" s="65" t="n">
        <v>1.17107</v>
      </c>
      <c r="AB238" s="52" t="n">
        <v>0</v>
      </c>
      <c r="AC238" s="52" t="n">
        <v>824.923366719457</v>
      </c>
      <c r="AD238" s="52" t="n">
        <v>94.4758879269707</v>
      </c>
      <c r="AE238" s="52"/>
      <c r="AF238" s="59" t="n">
        <f aca="false">($AG$1/(1+$AI$1))*AC238+($AG$1*$AI$1)*(SUM(AC236:AC238))/(1+$AI$1)/(1-2*$AI$1)</f>
        <v>254.294379821175</v>
      </c>
    </row>
    <row r="239" s="61" customFormat="true" ht="13" hidden="false" customHeight="false" outlineLevel="0" collapsed="false">
      <c r="A239" s="60" t="s">
        <v>150</v>
      </c>
      <c r="B239" s="61" t="n">
        <v>46</v>
      </c>
      <c r="C239" s="61" t="n">
        <v>92</v>
      </c>
      <c r="D239" s="61" t="n">
        <v>-42</v>
      </c>
      <c r="E239" s="61" t="n">
        <v>-84</v>
      </c>
      <c r="F239" s="61" t="n">
        <v>46</v>
      </c>
      <c r="G239" s="61" t="n">
        <v>107.84</v>
      </c>
      <c r="H239" s="61" t="n">
        <v>100</v>
      </c>
      <c r="I239" s="61" t="n">
        <v>144</v>
      </c>
      <c r="J239" s="61" t="n">
        <v>4.9584</v>
      </c>
      <c r="K239" s="61" t="n">
        <v>0.2538</v>
      </c>
      <c r="L239" s="61" t="n">
        <v>-83.674</v>
      </c>
      <c r="M239" s="61" t="n">
        <v>0.0147</v>
      </c>
      <c r="N239" s="61" t="n">
        <v>0.7245</v>
      </c>
      <c r="O239" s="61" t="n">
        <v>0.0377</v>
      </c>
      <c r="P239" s="61" t="n">
        <v>1.5301</v>
      </c>
      <c r="Q239" s="61" t="n">
        <v>0.0825</v>
      </c>
      <c r="R239" s="61" t="n">
        <v>1.2101</v>
      </c>
      <c r="T239" s="57" t="s">
        <v>148</v>
      </c>
      <c r="U239" s="53" t="s">
        <v>149</v>
      </c>
      <c r="V239" s="53" t="s">
        <v>166</v>
      </c>
      <c r="W239" s="53" t="n">
        <v>6</v>
      </c>
      <c r="X239" s="52" t="n">
        <v>8.5</v>
      </c>
      <c r="Y239" s="45" t="n">
        <v>1.17380862416117</v>
      </c>
      <c r="Z239" s="45" t="n">
        <v>0.000168390771927651</v>
      </c>
      <c r="AA239" s="61" t="n">
        <v>1.17087</v>
      </c>
      <c r="AB239" s="52" t="n">
        <v>0</v>
      </c>
      <c r="AC239" s="52" t="n">
        <v>2509.77833676608</v>
      </c>
      <c r="AD239" s="52" t="n">
        <v>143.816795995842</v>
      </c>
      <c r="AE239" s="52"/>
      <c r="AF239" s="59" t="n">
        <f aca="false">($AG$1/(1+$AI$1))*AC239+($AG$1*$AI$1)*(SUM(AC239:AC241))/(1+$AI$1)/(1-2*$AI$1)</f>
        <v>674.057500034769</v>
      </c>
    </row>
    <row r="240" s="63" customFormat="true" ht="13" hidden="false" customHeight="false" outlineLevel="0" collapsed="false">
      <c r="A240" s="62" t="s">
        <v>151</v>
      </c>
      <c r="B240" s="63" t="n">
        <v>79</v>
      </c>
      <c r="C240" s="63" t="n">
        <v>92</v>
      </c>
      <c r="D240" s="63" t="n">
        <v>-42</v>
      </c>
      <c r="E240" s="63" t="n">
        <v>-84</v>
      </c>
      <c r="F240" s="63" t="n">
        <v>46</v>
      </c>
      <c r="G240" s="63" t="n">
        <v>288.4</v>
      </c>
      <c r="H240" s="63" t="n">
        <v>107.82</v>
      </c>
      <c r="I240" s="63" t="n">
        <v>100</v>
      </c>
      <c r="J240" s="63" t="n">
        <v>28.0769</v>
      </c>
      <c r="K240" s="63" t="n">
        <v>1.1579</v>
      </c>
      <c r="L240" s="63" t="n">
        <v>-83.9774</v>
      </c>
      <c r="M240" s="63" t="n">
        <v>0.0096</v>
      </c>
      <c r="N240" s="63" t="n">
        <v>0.6117</v>
      </c>
      <c r="O240" s="63" t="n">
        <v>0.0227</v>
      </c>
      <c r="P240" s="63" t="n">
        <v>4.1093</v>
      </c>
      <c r="Q240" s="63" t="n">
        <v>0.2372</v>
      </c>
      <c r="R240" s="63" t="n">
        <v>1.1656</v>
      </c>
      <c r="T240" s="57" t="s">
        <v>148</v>
      </c>
      <c r="U240" s="53" t="s">
        <v>152</v>
      </c>
      <c r="V240" s="53" t="s">
        <v>166</v>
      </c>
      <c r="W240" s="52" t="n">
        <v>6</v>
      </c>
      <c r="X240" s="52" t="n">
        <v>8.5</v>
      </c>
      <c r="Y240" s="45" t="n">
        <v>1.17034817817321</v>
      </c>
      <c r="Z240" s="45" t="n">
        <v>0.000109055152941684</v>
      </c>
      <c r="AA240" s="63" t="n">
        <v>1.17087</v>
      </c>
      <c r="AB240" s="52" t="n">
        <v>0</v>
      </c>
      <c r="AC240" s="52" t="n">
        <v>-445.670165591735</v>
      </c>
      <c r="AD240" s="52" t="n">
        <v>93.1402742761228</v>
      </c>
      <c r="AE240" s="52"/>
      <c r="AF240" s="59" t="n">
        <f aca="false">($AG$1/(1+$AI$1))*AC240+($AG$1*$AI$1)*(SUM(AC239:AC241))/(1+$AI$1)/(1-2*$AI$1)</f>
        <v>160.267705576323</v>
      </c>
    </row>
    <row r="241" s="65" customFormat="true" ht="13" hidden="false" customHeight="false" outlineLevel="0" collapsed="false">
      <c r="A241" s="64" t="s">
        <v>153</v>
      </c>
      <c r="B241" s="65" t="n">
        <v>79</v>
      </c>
      <c r="C241" s="65" t="n">
        <v>92</v>
      </c>
      <c r="D241" s="65" t="n">
        <v>48</v>
      </c>
      <c r="E241" s="65" t="n">
        <v>-84</v>
      </c>
      <c r="F241" s="65" t="n">
        <v>46</v>
      </c>
      <c r="G241" s="65" t="n">
        <v>288.4</v>
      </c>
      <c r="H241" s="65" t="n">
        <v>107.82</v>
      </c>
      <c r="I241" s="65" t="n">
        <v>100</v>
      </c>
      <c r="J241" s="65" t="n">
        <v>70.945</v>
      </c>
      <c r="K241" s="65" t="n">
        <v>2.3487</v>
      </c>
      <c r="L241" s="65" t="n">
        <v>-83.9173</v>
      </c>
      <c r="M241" s="65" t="n">
        <v>0.0083</v>
      </c>
      <c r="N241" s="65" t="n">
        <v>0.6705</v>
      </c>
      <c r="O241" s="65" t="n">
        <v>0.019</v>
      </c>
      <c r="P241" s="65" t="n">
        <v>6.7638</v>
      </c>
      <c r="Q241" s="65" t="n">
        <v>0.4551</v>
      </c>
      <c r="R241" s="65" t="n">
        <v>1.1178</v>
      </c>
      <c r="T241" s="57" t="s">
        <v>148</v>
      </c>
      <c r="U241" s="53" t="s">
        <v>154</v>
      </c>
      <c r="V241" s="53" t="s">
        <v>166</v>
      </c>
      <c r="W241" s="52" t="n">
        <v>6</v>
      </c>
      <c r="X241" s="52" t="n">
        <v>8.5</v>
      </c>
      <c r="Y241" s="45" t="n">
        <v>1.17103137907201</v>
      </c>
      <c r="Z241" s="45" t="n">
        <v>9.44402172577963E-005</v>
      </c>
      <c r="AA241" s="65" t="n">
        <v>1.17087</v>
      </c>
      <c r="AB241" s="52" t="n">
        <v>0</v>
      </c>
      <c r="AC241" s="52" t="n">
        <v>137.828343037107</v>
      </c>
      <c r="AD241" s="52" t="n">
        <v>80.6581578294741</v>
      </c>
      <c r="AE241" s="52"/>
      <c r="AF241" s="59" t="n">
        <f aca="false">($AG$1/(1+$AI$1))*AC241+($AG$1*$AI$1)*(SUM(AC239:AC241))/(1+$AI$1)/(1-2*$AI$1)</f>
        <v>261.70597410851</v>
      </c>
    </row>
    <row r="242" s="61" customFormat="true" ht="13" hidden="false" customHeight="false" outlineLevel="0" collapsed="false">
      <c r="A242" s="60" t="s">
        <v>150</v>
      </c>
      <c r="B242" s="61" t="n">
        <v>51</v>
      </c>
      <c r="C242" s="61" t="n">
        <v>92</v>
      </c>
      <c r="D242" s="61" t="n">
        <v>-42</v>
      </c>
      <c r="E242" s="61" t="n">
        <v>-84</v>
      </c>
      <c r="F242" s="61" t="n">
        <v>46</v>
      </c>
      <c r="G242" s="61" t="n">
        <v>110.34</v>
      </c>
      <c r="H242" s="61" t="n">
        <v>100</v>
      </c>
      <c r="I242" s="61" t="n">
        <v>144</v>
      </c>
      <c r="J242" s="61" t="n">
        <v>5.8761</v>
      </c>
      <c r="K242" s="61" t="n">
        <v>0.2671</v>
      </c>
      <c r="L242" s="61" t="n">
        <v>-83.6042</v>
      </c>
      <c r="M242" s="61" t="n">
        <v>0.0113</v>
      </c>
      <c r="N242" s="61" t="n">
        <v>0.646</v>
      </c>
      <c r="O242" s="61" t="n">
        <v>0.0278</v>
      </c>
      <c r="P242" s="61" t="n">
        <v>1.397</v>
      </c>
      <c r="Q242" s="61" t="n">
        <v>0.0678</v>
      </c>
      <c r="R242" s="61" t="n">
        <v>1.206</v>
      </c>
      <c r="T242" s="57" t="s">
        <v>148</v>
      </c>
      <c r="U242" s="53" t="s">
        <v>149</v>
      </c>
      <c r="V242" s="53" t="s">
        <v>166</v>
      </c>
      <c r="W242" s="53" t="n">
        <v>6</v>
      </c>
      <c r="X242" s="52" t="n">
        <v>11</v>
      </c>
      <c r="Y242" s="45" t="n">
        <v>1.17460879620842</v>
      </c>
      <c r="Z242" s="45" t="n">
        <v>0.00012968436563332</v>
      </c>
      <c r="AA242" s="61" t="n">
        <v>1.17098</v>
      </c>
      <c r="AB242" s="52" t="n">
        <v>0</v>
      </c>
      <c r="AC242" s="52" t="n">
        <v>3098.93952793713</v>
      </c>
      <c r="AD242" s="52" t="n">
        <v>110.748574384977</v>
      </c>
      <c r="AE242" s="52"/>
      <c r="AF242" s="59" t="n">
        <f aca="false">($AG$1/(1+$AI$1))*AC242+($AG$1*$AI$1)*(SUM(AC242:AC244))/(1+$AI$1)/(1-2*$AI$1)</f>
        <v>664.533323982641</v>
      </c>
    </row>
    <row r="243" s="63" customFormat="true" ht="13" hidden="false" customHeight="false" outlineLevel="0" collapsed="false">
      <c r="A243" s="62" t="s">
        <v>151</v>
      </c>
      <c r="B243" s="63" t="n">
        <v>80</v>
      </c>
      <c r="C243" s="63" t="n">
        <v>92</v>
      </c>
      <c r="D243" s="63" t="n">
        <v>-42</v>
      </c>
      <c r="E243" s="63" t="n">
        <v>-84</v>
      </c>
      <c r="F243" s="63" t="n">
        <v>46</v>
      </c>
      <c r="G243" s="63" t="n">
        <v>288.4</v>
      </c>
      <c r="H243" s="63" t="n">
        <v>110.32</v>
      </c>
      <c r="I243" s="63" t="n">
        <v>100</v>
      </c>
      <c r="J243" s="63" t="n">
        <v>13.5205</v>
      </c>
      <c r="K243" s="63" t="n">
        <v>0.6841</v>
      </c>
      <c r="L243" s="63" t="n">
        <v>-83.9515</v>
      </c>
      <c r="M243" s="63" t="n">
        <v>0.0115</v>
      </c>
      <c r="N243" s="63" t="n">
        <v>0.5921</v>
      </c>
      <c r="O243" s="63" t="n">
        <v>0.0274</v>
      </c>
      <c r="P243" s="63" t="n">
        <v>2.622</v>
      </c>
      <c r="Q243" s="63" t="n">
        <v>0.1481</v>
      </c>
      <c r="R243" s="63" t="n">
        <v>1.1832</v>
      </c>
      <c r="T243" s="57" t="s">
        <v>148</v>
      </c>
      <c r="U243" s="53" t="s">
        <v>152</v>
      </c>
      <c r="V243" s="53" t="s">
        <v>166</v>
      </c>
      <c r="W243" s="52" t="n">
        <v>6</v>
      </c>
      <c r="X243" s="52" t="n">
        <v>11</v>
      </c>
      <c r="Y243" s="45" t="n">
        <v>1.17064246526625</v>
      </c>
      <c r="Z243" s="45" t="n">
        <v>0.000130734642106223</v>
      </c>
      <c r="AA243" s="63" t="n">
        <v>1.17098</v>
      </c>
      <c r="AB243" s="52" t="n">
        <v>0</v>
      </c>
      <c r="AC243" s="52" t="n">
        <v>-288.249785433267</v>
      </c>
      <c r="AD243" s="52" t="n">
        <v>111.645495316933</v>
      </c>
      <c r="AE243" s="52"/>
      <c r="AF243" s="59" t="n">
        <f aca="false">($AG$1/(1+$AI$1))*AC243+($AG$1*$AI$1)*(SUM(AC242:AC244))/(1+$AI$1)/(1-2*$AI$1)</f>
        <v>75.687570209557</v>
      </c>
    </row>
    <row r="244" s="65" customFormat="true" ht="13" hidden="false" customHeight="false" outlineLevel="0" collapsed="false">
      <c r="A244" s="64" t="s">
        <v>153</v>
      </c>
      <c r="B244" s="65" t="n">
        <v>80</v>
      </c>
      <c r="C244" s="65" t="n">
        <v>92</v>
      </c>
      <c r="D244" s="65" t="n">
        <v>48</v>
      </c>
      <c r="E244" s="65" t="n">
        <v>-84</v>
      </c>
      <c r="F244" s="65" t="n">
        <v>46</v>
      </c>
      <c r="G244" s="65" t="n">
        <v>288.4</v>
      </c>
      <c r="H244" s="65" t="n">
        <v>110.32</v>
      </c>
      <c r="I244" s="65" t="n">
        <v>100</v>
      </c>
      <c r="J244" s="65" t="n">
        <v>73.772</v>
      </c>
      <c r="K244" s="65" t="n">
        <v>2.4518</v>
      </c>
      <c r="L244" s="65" t="n">
        <v>-84.0916</v>
      </c>
      <c r="M244" s="65" t="n">
        <v>0.0075</v>
      </c>
      <c r="N244" s="65" t="n">
        <v>0.6128</v>
      </c>
      <c r="O244" s="65" t="n">
        <v>0.0166</v>
      </c>
      <c r="P244" s="65" t="n">
        <v>5.214</v>
      </c>
      <c r="Q244" s="65" t="n">
        <v>0.3789</v>
      </c>
      <c r="R244" s="65" t="n">
        <v>1.1727</v>
      </c>
      <c r="T244" s="57" t="s">
        <v>148</v>
      </c>
      <c r="U244" s="53" t="s">
        <v>154</v>
      </c>
      <c r="V244" s="53" t="s">
        <v>166</v>
      </c>
      <c r="W244" s="52" t="n">
        <v>6</v>
      </c>
      <c r="X244" s="52" t="n">
        <v>11</v>
      </c>
      <c r="Y244" s="45" t="n">
        <v>1.16905306214705</v>
      </c>
      <c r="Z244" s="45" t="n">
        <v>8.49322190845658E-005</v>
      </c>
      <c r="AA244" s="65" t="n">
        <v>1.17098</v>
      </c>
      <c r="AB244" s="52" t="n">
        <v>0</v>
      </c>
      <c r="AC244" s="52" t="n">
        <v>-1645.5770832589</v>
      </c>
      <c r="AD244" s="52" t="n">
        <v>72.5308878755964</v>
      </c>
      <c r="AE244" s="52"/>
      <c r="AF244" s="59" t="n">
        <f aca="false">($AG$1/(1+$AI$1))*AC244+($AG$1*$AI$1)*(SUM(AC242:AC244))/(1+$AI$1)/(1-2*$AI$1)</f>
        <v>-160.276924792236</v>
      </c>
    </row>
    <row r="245" s="59" customFormat="true" ht="13" hidden="false" customHeight="false" outlineLevel="0" collapsed="false">
      <c r="A245" s="58" t="s">
        <v>147</v>
      </c>
      <c r="B245" s="59" t="n">
        <v>77</v>
      </c>
      <c r="C245" s="59" t="n">
        <v>92</v>
      </c>
      <c r="D245" s="59" t="n">
        <v>-42</v>
      </c>
      <c r="E245" s="59" t="n">
        <v>-84</v>
      </c>
      <c r="F245" s="59" t="n">
        <v>46</v>
      </c>
      <c r="G245" s="59" t="n">
        <v>102.49</v>
      </c>
      <c r="H245" s="59" t="n">
        <v>100</v>
      </c>
      <c r="I245" s="59" t="n">
        <v>142</v>
      </c>
      <c r="J245" s="59" t="n">
        <v>5.0419</v>
      </c>
      <c r="K245" s="59" t="n">
        <v>0.1755</v>
      </c>
      <c r="L245" s="59" t="n">
        <v>-83.7905</v>
      </c>
      <c r="M245" s="59" t="n">
        <v>0.011</v>
      </c>
      <c r="N245" s="59" t="n">
        <v>0.7804</v>
      </c>
      <c r="O245" s="59" t="n">
        <v>0.0295</v>
      </c>
      <c r="P245" s="59" t="n">
        <v>1.6995</v>
      </c>
      <c r="Q245" s="59" t="n">
        <v>0.0671</v>
      </c>
      <c r="R245" s="59" t="n">
        <v>0.8225</v>
      </c>
      <c r="T245" s="57" t="s">
        <v>148</v>
      </c>
      <c r="U245" s="53" t="s">
        <v>149</v>
      </c>
      <c r="V245" s="53" t="s">
        <v>166</v>
      </c>
      <c r="W245" s="53" t="n">
        <v>8</v>
      </c>
      <c r="X245" s="52" t="n">
        <v>2.5</v>
      </c>
      <c r="Y245" s="45" t="n">
        <v>1.17247648699959</v>
      </c>
      <c r="Z245" s="45" t="n">
        <v>0.000125600108812352</v>
      </c>
      <c r="AA245" s="59" t="n">
        <v>1.1711</v>
      </c>
      <c r="AB245" s="52" t="n">
        <v>0</v>
      </c>
      <c r="AC245" s="52" t="n">
        <v>1175.37955733093</v>
      </c>
      <c r="AD245" s="52" t="n">
        <v>107.249687313083</v>
      </c>
      <c r="AE245" s="52"/>
      <c r="AF245" s="59" t="n">
        <f aca="false">($AG$1/(1+$AI$1))*AC245+($AG$1*$AI$1)*(SUM(AC245:AC247))/(1+$AI$1)/(1-2*$AI$1)</f>
        <v>344.933198319389</v>
      </c>
    </row>
    <row r="246" s="63" customFormat="true" ht="13" hidden="false" customHeight="false" outlineLevel="0" collapsed="false">
      <c r="A246" s="62" t="s">
        <v>151</v>
      </c>
      <c r="B246" s="63" t="n">
        <v>81</v>
      </c>
      <c r="C246" s="63" t="n">
        <v>92</v>
      </c>
      <c r="D246" s="63" t="n">
        <v>-42</v>
      </c>
      <c r="E246" s="63" t="n">
        <v>-84</v>
      </c>
      <c r="F246" s="63" t="n">
        <v>46</v>
      </c>
      <c r="G246" s="63" t="n">
        <v>290.4</v>
      </c>
      <c r="H246" s="63" t="n">
        <v>101.79</v>
      </c>
      <c r="I246" s="63" t="n">
        <v>100</v>
      </c>
      <c r="J246" s="63" t="n">
        <v>198.5142</v>
      </c>
      <c r="K246" s="63" t="n">
        <v>5.5653</v>
      </c>
      <c r="L246" s="63" t="n">
        <v>-83.9263</v>
      </c>
      <c r="M246" s="63" t="n">
        <v>0.0078</v>
      </c>
      <c r="N246" s="63" t="n">
        <v>0.759</v>
      </c>
      <c r="O246" s="63" t="n">
        <v>0.0187</v>
      </c>
      <c r="P246" s="63" t="n">
        <v>15.0048</v>
      </c>
      <c r="Q246" s="63" t="n">
        <v>1.1773</v>
      </c>
      <c r="R246" s="63" t="n">
        <v>1.3403</v>
      </c>
      <c r="T246" s="57" t="s">
        <v>148</v>
      </c>
      <c r="U246" s="53" t="s">
        <v>152</v>
      </c>
      <c r="V246" s="53" t="s">
        <v>166</v>
      </c>
      <c r="W246" s="52" t="n">
        <v>8</v>
      </c>
      <c r="X246" s="52" t="n">
        <v>2.5</v>
      </c>
      <c r="Y246" s="45" t="n">
        <v>1.1709289981695</v>
      </c>
      <c r="Z246" s="45" t="n">
        <v>8.87286637347717E-005</v>
      </c>
      <c r="AA246" s="63" t="n">
        <v>1.1711</v>
      </c>
      <c r="AB246" s="52" t="n">
        <v>0</v>
      </c>
      <c r="AC246" s="52" t="n">
        <v>-146.01812868026</v>
      </c>
      <c r="AD246" s="52" t="n">
        <v>75.7652324607392</v>
      </c>
      <c r="AE246" s="52"/>
      <c r="AF246" s="59" t="n">
        <f aca="false">($AG$1/(1+$AI$1))*AC246+($AG$1*$AI$1)*(SUM(AC245:AC247))/(1+$AI$1)/(1-2*$AI$1)</f>
        <v>115.21488485464</v>
      </c>
    </row>
    <row r="247" s="65" customFormat="true" ht="13" hidden="false" customHeight="false" outlineLevel="0" collapsed="false">
      <c r="A247" s="64" t="s">
        <v>153</v>
      </c>
      <c r="B247" s="65" t="n">
        <v>81</v>
      </c>
      <c r="C247" s="65" t="n">
        <v>92</v>
      </c>
      <c r="D247" s="65" t="n">
        <v>48</v>
      </c>
      <c r="E247" s="65" t="n">
        <v>-84</v>
      </c>
      <c r="F247" s="65" t="n">
        <v>46</v>
      </c>
      <c r="G247" s="65" t="n">
        <v>290.4</v>
      </c>
      <c r="H247" s="65" t="n">
        <v>101.79</v>
      </c>
      <c r="I247" s="65" t="n">
        <v>100</v>
      </c>
      <c r="J247" s="65" t="n">
        <v>74.5811</v>
      </c>
      <c r="K247" s="65" t="n">
        <v>2.5999</v>
      </c>
      <c r="L247" s="65" t="n">
        <v>-83.8832</v>
      </c>
      <c r="M247" s="65" t="n">
        <v>0.0099</v>
      </c>
      <c r="N247" s="65" t="n">
        <v>0.7602</v>
      </c>
      <c r="O247" s="65" t="n">
        <v>0.024</v>
      </c>
      <c r="P247" s="65" t="n">
        <v>7.4717</v>
      </c>
      <c r="Q247" s="65" t="n">
        <v>0.6189</v>
      </c>
      <c r="R247" s="65" t="n">
        <v>1.199</v>
      </c>
      <c r="T247" s="57" t="s">
        <v>148</v>
      </c>
      <c r="U247" s="53" t="s">
        <v>154</v>
      </c>
      <c r="V247" s="53" t="s">
        <v>166</v>
      </c>
      <c r="W247" s="52" t="n">
        <v>8</v>
      </c>
      <c r="X247" s="52" t="n">
        <v>2.5</v>
      </c>
      <c r="Y247" s="45" t="n">
        <v>1.17141951698705</v>
      </c>
      <c r="Z247" s="45" t="n">
        <v>0.000112752833559382</v>
      </c>
      <c r="AA247" s="65" t="n">
        <v>1.1711</v>
      </c>
      <c r="AB247" s="52" t="n">
        <v>0</v>
      </c>
      <c r="AC247" s="52" t="n">
        <v>272.834930453811</v>
      </c>
      <c r="AD247" s="52" t="n">
        <v>96.279424096475</v>
      </c>
      <c r="AE247" s="52"/>
      <c r="AF247" s="59" t="n">
        <f aca="false">($AG$1/(1+$AI$1))*AC247+($AG$1*$AI$1)*(SUM(AC245:AC247))/(1+$AI$1)/(1-2*$AI$1)</f>
        <v>188.030373599952</v>
      </c>
    </row>
    <row r="248" s="59" customFormat="true" ht="13" hidden="false" customHeight="false" outlineLevel="0" collapsed="false">
      <c r="A248" s="58" t="s">
        <v>147</v>
      </c>
      <c r="B248" s="59" t="n">
        <v>66</v>
      </c>
      <c r="C248" s="59" t="n">
        <v>92</v>
      </c>
      <c r="D248" s="59" t="n">
        <v>-42</v>
      </c>
      <c r="E248" s="59" t="n">
        <v>-84</v>
      </c>
      <c r="F248" s="59" t="n">
        <v>46</v>
      </c>
      <c r="G248" s="59" t="n">
        <v>100.98</v>
      </c>
      <c r="H248" s="59" t="n">
        <v>100</v>
      </c>
      <c r="I248" s="59" t="n">
        <v>140</v>
      </c>
      <c r="J248" s="59" t="n">
        <v>6.5673</v>
      </c>
      <c r="K248" s="59" t="n">
        <v>0.3202</v>
      </c>
      <c r="L248" s="59" t="n">
        <v>-83.6515</v>
      </c>
      <c r="M248" s="59" t="n">
        <v>0.0143</v>
      </c>
      <c r="N248" s="59" t="n">
        <v>0.757</v>
      </c>
      <c r="O248" s="59" t="n">
        <v>0.0361</v>
      </c>
      <c r="P248" s="59" t="n">
        <v>1.5213</v>
      </c>
      <c r="Q248" s="59" t="n">
        <v>0.0994</v>
      </c>
      <c r="R248" s="59" t="n">
        <v>1.3815</v>
      </c>
      <c r="T248" s="57" t="s">
        <v>148</v>
      </c>
      <c r="U248" s="53" t="s">
        <v>149</v>
      </c>
      <c r="V248" s="53" t="s">
        <v>166</v>
      </c>
      <c r="W248" s="53" t="n">
        <v>10</v>
      </c>
      <c r="X248" s="52" t="n">
        <v>1</v>
      </c>
      <c r="Y248" s="45" t="n">
        <v>1.17406639260585</v>
      </c>
      <c r="Z248" s="45" t="n">
        <v>0.000163908549234648</v>
      </c>
      <c r="AA248" s="59" t="n">
        <v>1.17097</v>
      </c>
      <c r="AB248" s="52" t="n">
        <v>0</v>
      </c>
      <c r="AC248" s="52" t="n">
        <v>2644.29712618393</v>
      </c>
      <c r="AD248" s="52" t="n">
        <v>139.976728041409</v>
      </c>
      <c r="AE248" s="52"/>
      <c r="AF248" s="59" t="n">
        <f aca="false">($AG$1/(1+$AI$1))*AC248+($AG$1*$AI$1)*(SUM(AC248:AC250))/(1+$AI$1)/(1-2*$AI$1)</f>
        <v>624.617715608835</v>
      </c>
    </row>
    <row r="249" s="63" customFormat="true" ht="13" hidden="false" customHeight="false" outlineLevel="0" collapsed="false">
      <c r="A249" s="62" t="s">
        <v>151</v>
      </c>
      <c r="B249" s="63" t="n">
        <v>82</v>
      </c>
      <c r="C249" s="63" t="n">
        <v>92</v>
      </c>
      <c r="D249" s="63" t="n">
        <v>-42</v>
      </c>
      <c r="E249" s="63" t="n">
        <v>-84</v>
      </c>
      <c r="F249" s="63" t="n">
        <v>46</v>
      </c>
      <c r="G249" s="63" t="n">
        <v>292.4</v>
      </c>
      <c r="H249" s="63" t="n">
        <v>100.26</v>
      </c>
      <c r="I249" s="63" t="n">
        <v>100</v>
      </c>
      <c r="J249" s="63" t="n">
        <v>309.4679</v>
      </c>
      <c r="K249" s="63" t="n">
        <v>12.0041</v>
      </c>
      <c r="L249" s="63" t="n">
        <v>-83.9367</v>
      </c>
      <c r="M249" s="63" t="n">
        <v>0.0085</v>
      </c>
      <c r="N249" s="63" t="n">
        <v>0.6096</v>
      </c>
      <c r="O249" s="63" t="n">
        <v>0.0187</v>
      </c>
      <c r="P249" s="63" t="n">
        <v>18.0923</v>
      </c>
      <c r="Q249" s="63" t="n">
        <v>1.6531</v>
      </c>
      <c r="R249" s="63" t="n">
        <v>1.7677</v>
      </c>
      <c r="T249" s="57" t="s">
        <v>148</v>
      </c>
      <c r="U249" s="53" t="s">
        <v>152</v>
      </c>
      <c r="V249" s="53" t="s">
        <v>166</v>
      </c>
      <c r="W249" s="52" t="n">
        <v>10</v>
      </c>
      <c r="X249" s="52" t="n">
        <v>1</v>
      </c>
      <c r="Y249" s="45" t="n">
        <v>1.17081072263601</v>
      </c>
      <c r="Z249" s="45" t="n">
        <v>9.66649992457658E-005</v>
      </c>
      <c r="AA249" s="63" t="n">
        <v>1.17097</v>
      </c>
      <c r="AB249" s="52" t="n">
        <v>0</v>
      </c>
      <c r="AC249" s="52" t="n">
        <v>-136.021728981594</v>
      </c>
      <c r="AD249" s="52" t="n">
        <v>82.5512175766807</v>
      </c>
      <c r="AE249" s="52"/>
      <c r="AF249" s="59" t="n">
        <f aca="false">($AG$1/(1+$AI$1))*AC249+($AG$1*$AI$1)*(SUM(AC248:AC250))/(1+$AI$1)/(1-2*$AI$1)</f>
        <v>141.273325752338</v>
      </c>
    </row>
    <row r="250" s="65" customFormat="true" ht="13" hidden="false" customHeight="false" outlineLevel="0" collapsed="false">
      <c r="A250" s="64" t="s">
        <v>153</v>
      </c>
      <c r="B250" s="65" t="n">
        <v>82</v>
      </c>
      <c r="C250" s="65" t="n">
        <v>92</v>
      </c>
      <c r="D250" s="65" t="n">
        <v>48</v>
      </c>
      <c r="E250" s="65" t="n">
        <v>-84</v>
      </c>
      <c r="F250" s="65" t="n">
        <v>46</v>
      </c>
      <c r="G250" s="65" t="n">
        <v>292.4</v>
      </c>
      <c r="H250" s="65" t="n">
        <v>100.26</v>
      </c>
      <c r="I250" s="65" t="n">
        <v>100</v>
      </c>
      <c r="J250" s="65" t="n">
        <v>80.3956</v>
      </c>
      <c r="K250" s="65" t="n">
        <v>2.3497</v>
      </c>
      <c r="L250" s="65" t="n">
        <v>-84.0238</v>
      </c>
      <c r="M250" s="65" t="n">
        <v>0.0078</v>
      </c>
      <c r="N250" s="65" t="n">
        <v>0.7218</v>
      </c>
      <c r="O250" s="65" t="n">
        <v>0.0182</v>
      </c>
      <c r="P250" s="65" t="n">
        <v>6.2376</v>
      </c>
      <c r="Q250" s="65" t="n">
        <v>0.4719</v>
      </c>
      <c r="R250" s="65" t="n">
        <v>1.07</v>
      </c>
      <c r="T250" s="57" t="s">
        <v>148</v>
      </c>
      <c r="U250" s="53" t="s">
        <v>154</v>
      </c>
      <c r="V250" s="53" t="s">
        <v>166</v>
      </c>
      <c r="W250" s="52" t="n">
        <v>10</v>
      </c>
      <c r="X250" s="52" t="n">
        <v>1</v>
      </c>
      <c r="Y250" s="45" t="n">
        <v>1.16982148032588</v>
      </c>
      <c r="Z250" s="45" t="n">
        <v>8.84931632507691E-005</v>
      </c>
      <c r="AA250" s="65" t="n">
        <v>1.17097</v>
      </c>
      <c r="AB250" s="52" t="n">
        <v>0</v>
      </c>
      <c r="AC250" s="52" t="n">
        <v>-980.827582365707</v>
      </c>
      <c r="AD250" s="52" t="n">
        <v>75.5725281183711</v>
      </c>
      <c r="AE250" s="52"/>
      <c r="AF250" s="59" t="n">
        <f aca="false">($AG$1/(1+$AI$1))*AC250+($AG$1*$AI$1)*(SUM(AC248:AC250))/(1+$AI$1)/(1-2*$AI$1)</f>
        <v>-5.59190482814205</v>
      </c>
    </row>
    <row r="251" s="61" customFormat="true" ht="13" hidden="false" customHeight="false" outlineLevel="0" collapsed="false">
      <c r="A251" s="60" t="s">
        <v>150</v>
      </c>
      <c r="B251" s="61" t="n">
        <v>6</v>
      </c>
      <c r="C251" s="61" t="n">
        <v>92</v>
      </c>
      <c r="D251" s="61" t="n">
        <v>-42</v>
      </c>
      <c r="E251" s="61" t="n">
        <v>-84</v>
      </c>
      <c r="F251" s="61" t="n">
        <v>46</v>
      </c>
      <c r="G251" s="61" t="n">
        <v>101.82</v>
      </c>
      <c r="H251" s="61" t="n">
        <v>100</v>
      </c>
      <c r="I251" s="61" t="n">
        <v>140</v>
      </c>
      <c r="J251" s="61" t="n">
        <v>5.4197</v>
      </c>
      <c r="K251" s="61" t="n">
        <v>0.1488</v>
      </c>
      <c r="L251" s="61" t="n">
        <v>-83.6322</v>
      </c>
      <c r="M251" s="61" t="n">
        <v>0.008</v>
      </c>
      <c r="N251" s="61" t="n">
        <v>0.7278</v>
      </c>
      <c r="O251" s="61" t="n">
        <v>0.0204</v>
      </c>
      <c r="P251" s="61" t="n">
        <v>1.6703</v>
      </c>
      <c r="Q251" s="61" t="n">
        <v>0.049</v>
      </c>
      <c r="R251" s="61" t="n">
        <v>0.6825</v>
      </c>
      <c r="T251" s="57" t="s">
        <v>148</v>
      </c>
      <c r="U251" s="53" t="s">
        <v>149</v>
      </c>
      <c r="V251" s="53" t="s">
        <v>166</v>
      </c>
      <c r="W251" s="53" t="n">
        <v>10</v>
      </c>
      <c r="X251" s="52" t="n">
        <v>2.5</v>
      </c>
      <c r="Y251" s="45" t="n">
        <v>1.17428762695092</v>
      </c>
      <c r="Z251" s="45" t="n">
        <v>9.17375674773791E-005</v>
      </c>
      <c r="AA251" s="61" t="n">
        <v>1.17101</v>
      </c>
      <c r="AB251" s="52" t="n">
        <v>0</v>
      </c>
      <c r="AC251" s="52" t="n">
        <v>2798.97434771526</v>
      </c>
      <c r="AD251" s="52" t="n">
        <v>78.3405500186839</v>
      </c>
      <c r="AE251" s="52"/>
      <c r="AF251" s="59"/>
    </row>
    <row r="252" s="63" customFormat="true" ht="13" hidden="false" customHeight="false" outlineLevel="0" collapsed="false">
      <c r="A252" s="62" t="s">
        <v>151</v>
      </c>
      <c r="B252" s="63" t="n">
        <v>83</v>
      </c>
      <c r="C252" s="63" t="n">
        <v>92</v>
      </c>
      <c r="D252" s="63" t="n">
        <v>-42</v>
      </c>
      <c r="E252" s="63" t="n">
        <v>-84</v>
      </c>
      <c r="F252" s="63" t="n">
        <v>46</v>
      </c>
      <c r="G252" s="63" t="n">
        <v>292.4</v>
      </c>
      <c r="H252" s="63" t="n">
        <v>101.76</v>
      </c>
      <c r="I252" s="63" t="n">
        <v>100</v>
      </c>
      <c r="J252" s="63" t="n">
        <v>205.4966</v>
      </c>
      <c r="K252" s="63" t="n">
        <v>6.9352</v>
      </c>
      <c r="L252" s="63" t="n">
        <v>-83.9754</v>
      </c>
      <c r="M252" s="63" t="n">
        <v>0.0076</v>
      </c>
      <c r="N252" s="63" t="n">
        <v>0.6198</v>
      </c>
      <c r="O252" s="63" t="n">
        <v>0.0168</v>
      </c>
      <c r="P252" s="63" t="n">
        <v>13.4423</v>
      </c>
      <c r="Q252" s="63" t="n">
        <v>1.0221</v>
      </c>
      <c r="R252" s="63" t="n">
        <v>1.6553</v>
      </c>
      <c r="T252" s="57" t="s">
        <v>148</v>
      </c>
      <c r="U252" s="53" t="s">
        <v>152</v>
      </c>
      <c r="V252" s="53" t="s">
        <v>166</v>
      </c>
      <c r="W252" s="52" t="n">
        <v>10</v>
      </c>
      <c r="X252" s="52" t="n">
        <v>2.5</v>
      </c>
      <c r="Y252" s="45" t="n">
        <v>1.17037089564348</v>
      </c>
      <c r="Z252" s="45" t="n">
        <v>8.63376826722995E-005</v>
      </c>
      <c r="AA252" s="63" t="n">
        <v>1.17101</v>
      </c>
      <c r="AB252" s="52" t="n">
        <v>0</v>
      </c>
      <c r="AC252" s="52" t="n">
        <v>-545.771903328784</v>
      </c>
      <c r="AD252" s="52" t="n">
        <v>73.7292445600802</v>
      </c>
      <c r="AE252" s="52"/>
      <c r="AF252" s="59"/>
    </row>
    <row r="253" s="63" customFormat="true" ht="13" hidden="false" customHeight="false" outlineLevel="0" collapsed="false">
      <c r="A253" s="62" t="s">
        <v>151</v>
      </c>
      <c r="B253" s="63" t="n">
        <v>84</v>
      </c>
      <c r="C253" s="63" t="n">
        <v>92</v>
      </c>
      <c r="D253" s="63" t="n">
        <v>-42</v>
      </c>
      <c r="E253" s="63" t="n">
        <v>-84</v>
      </c>
      <c r="F253" s="63" t="n">
        <v>46</v>
      </c>
      <c r="G253" s="63" t="n">
        <v>292.4</v>
      </c>
      <c r="H253" s="63" t="n">
        <v>101.76</v>
      </c>
      <c r="I253" s="63" t="n">
        <v>100</v>
      </c>
      <c r="J253" s="63" t="n">
        <v>211.6563</v>
      </c>
      <c r="K253" s="63" t="n">
        <v>6.9365</v>
      </c>
      <c r="L253" s="63" t="n">
        <v>-83.9787</v>
      </c>
      <c r="M253" s="63" t="n">
        <v>0.0073</v>
      </c>
      <c r="N253" s="63" t="n">
        <v>0.615</v>
      </c>
      <c r="O253" s="63" t="n">
        <v>0.0162</v>
      </c>
      <c r="P253" s="63" t="n">
        <v>13.781</v>
      </c>
      <c r="Q253" s="63" t="n">
        <v>1.0126</v>
      </c>
      <c r="R253" s="63" t="n">
        <v>1.6311</v>
      </c>
      <c r="T253" s="57" t="s">
        <v>148</v>
      </c>
      <c r="U253" s="53" t="s">
        <v>152</v>
      </c>
      <c r="V253" s="53" t="s">
        <v>166</v>
      </c>
      <c r="W253" s="52" t="n">
        <v>10</v>
      </c>
      <c r="X253" s="52" t="n">
        <v>2.5</v>
      </c>
      <c r="Y253" s="45" t="n">
        <v>1.17033341248163</v>
      </c>
      <c r="Z253" s="45" t="n">
        <v>8.29218179092539E-005</v>
      </c>
      <c r="AA253" s="63" t="n">
        <v>1.17101</v>
      </c>
      <c r="AB253" s="52" t="n">
        <v>0</v>
      </c>
      <c r="AC253" s="52" t="n">
        <v>-577.781161876091</v>
      </c>
      <c r="AD253" s="52" t="n">
        <v>70.812220142658</v>
      </c>
      <c r="AE253" s="52"/>
      <c r="AF253" s="59"/>
    </row>
    <row r="254" s="65" customFormat="true" ht="13" hidden="false" customHeight="false" outlineLevel="0" collapsed="false">
      <c r="A254" s="64" t="s">
        <v>153</v>
      </c>
      <c r="B254" s="65" t="n">
        <v>83</v>
      </c>
      <c r="C254" s="65" t="n">
        <v>92</v>
      </c>
      <c r="D254" s="65" t="n">
        <v>48</v>
      </c>
      <c r="E254" s="65" t="n">
        <v>-84</v>
      </c>
      <c r="F254" s="65" t="n">
        <v>46</v>
      </c>
      <c r="G254" s="65" t="n">
        <v>292.4</v>
      </c>
      <c r="H254" s="65" t="n">
        <v>101.76</v>
      </c>
      <c r="I254" s="65" t="n">
        <v>100</v>
      </c>
      <c r="J254" s="65" t="n">
        <v>76.5247</v>
      </c>
      <c r="K254" s="65" t="n">
        <v>2.5503</v>
      </c>
      <c r="L254" s="65" t="n">
        <v>-83.9826</v>
      </c>
      <c r="M254" s="65" t="n">
        <v>0.0082</v>
      </c>
      <c r="N254" s="65" t="n">
        <v>0.6567</v>
      </c>
      <c r="O254" s="65" t="n">
        <v>0.0187</v>
      </c>
      <c r="P254" s="65" t="n">
        <v>6.857</v>
      </c>
      <c r="Q254" s="65" t="n">
        <v>0.4735</v>
      </c>
      <c r="R254" s="65" t="n">
        <v>1.1775</v>
      </c>
      <c r="T254" s="57" t="s">
        <v>148</v>
      </c>
      <c r="U254" s="53" t="s">
        <v>154</v>
      </c>
      <c r="V254" s="53" t="s">
        <v>166</v>
      </c>
      <c r="W254" s="52" t="n">
        <v>10</v>
      </c>
      <c r="X254" s="52" t="n">
        <v>2.5</v>
      </c>
      <c r="Y254" s="45" t="n">
        <v>1.17028911854597</v>
      </c>
      <c r="Z254" s="45" t="n">
        <v>9.3136297068197E-005</v>
      </c>
      <c r="AA254" s="65" t="n">
        <v>1.17101</v>
      </c>
      <c r="AB254" s="52" t="n">
        <v>0</v>
      </c>
      <c r="AC254" s="52" t="n">
        <v>-615.60657383535</v>
      </c>
      <c r="AD254" s="52" t="n">
        <v>79.5350142767329</v>
      </c>
      <c r="AE254" s="52"/>
    </row>
    <row r="255" s="65" customFormat="true" ht="13" hidden="false" customHeight="false" outlineLevel="0" collapsed="false">
      <c r="A255" s="64" t="s">
        <v>153</v>
      </c>
      <c r="B255" s="65" t="n">
        <v>84</v>
      </c>
      <c r="C255" s="65" t="n">
        <v>92</v>
      </c>
      <c r="D255" s="65" t="n">
        <v>48</v>
      </c>
      <c r="E255" s="65" t="n">
        <v>-84</v>
      </c>
      <c r="F255" s="65" t="n">
        <v>46</v>
      </c>
      <c r="G255" s="65" t="n">
        <v>292.4</v>
      </c>
      <c r="H255" s="65" t="n">
        <v>101.76</v>
      </c>
      <c r="I255" s="65" t="n">
        <v>100</v>
      </c>
      <c r="J255" s="65" t="n">
        <v>73.729</v>
      </c>
      <c r="K255" s="65" t="n">
        <v>3.5392</v>
      </c>
      <c r="L255" s="65" t="n">
        <v>-83.9817</v>
      </c>
      <c r="M255" s="65" t="n">
        <v>0.011</v>
      </c>
      <c r="N255" s="65" t="n">
        <v>0.6222</v>
      </c>
      <c r="O255" s="65" t="n">
        <v>0.0249</v>
      </c>
      <c r="P255" s="65" t="n">
        <v>6.6229</v>
      </c>
      <c r="Q255" s="65" t="n">
        <v>0.6035</v>
      </c>
      <c r="R255" s="65" t="n">
        <v>1.6563</v>
      </c>
      <c r="T255" s="57" t="s">
        <v>148</v>
      </c>
      <c r="U255" s="53" t="s">
        <v>154</v>
      </c>
      <c r="V255" s="53" t="s">
        <v>166</v>
      </c>
      <c r="W255" s="52" t="n">
        <v>10</v>
      </c>
      <c r="X255" s="52" t="n">
        <v>2.5</v>
      </c>
      <c r="Y255" s="45" t="n">
        <v>1.17029933980553</v>
      </c>
      <c r="Z255" s="45" t="n">
        <v>0.000124946768198297</v>
      </c>
      <c r="AA255" s="65" t="n">
        <v>1.17101</v>
      </c>
      <c r="AB255" s="52" t="n">
        <v>0</v>
      </c>
      <c r="AC255" s="52" t="n">
        <v>-606.877989489577</v>
      </c>
      <c r="AD255" s="52" t="n">
        <v>106.700001023302</v>
      </c>
      <c r="AE255" s="52"/>
    </row>
    <row r="256" s="61" customFormat="true" ht="13" hidden="false" customHeight="false" outlineLevel="0" collapsed="false">
      <c r="A256" s="60" t="s">
        <v>150</v>
      </c>
      <c r="B256" s="61" t="n">
        <v>36</v>
      </c>
      <c r="C256" s="61" t="n">
        <v>92</v>
      </c>
      <c r="D256" s="61" t="n">
        <v>-42</v>
      </c>
      <c r="E256" s="61" t="n">
        <v>-84</v>
      </c>
      <c r="F256" s="61" t="n">
        <v>46</v>
      </c>
      <c r="G256" s="61" t="n">
        <v>103.32</v>
      </c>
      <c r="H256" s="61" t="n">
        <v>100</v>
      </c>
      <c r="I256" s="61" t="n">
        <v>140</v>
      </c>
      <c r="J256" s="61" t="n">
        <v>5.6046</v>
      </c>
      <c r="K256" s="61" t="n">
        <v>0.2249</v>
      </c>
      <c r="L256" s="61" t="n">
        <v>-83.6001</v>
      </c>
      <c r="M256" s="61" t="n">
        <v>0.0112</v>
      </c>
      <c r="N256" s="61" t="n">
        <v>0.7121</v>
      </c>
      <c r="O256" s="61" t="n">
        <v>0.0278</v>
      </c>
      <c r="P256" s="61" t="n">
        <v>1.4623</v>
      </c>
      <c r="Q256" s="61" t="n">
        <v>0.0666</v>
      </c>
      <c r="R256" s="61" t="n">
        <v>1.0332</v>
      </c>
      <c r="T256" s="57" t="s">
        <v>148</v>
      </c>
      <c r="U256" s="53" t="s">
        <v>149</v>
      </c>
      <c r="V256" s="53" t="s">
        <v>166</v>
      </c>
      <c r="W256" s="53" t="n">
        <v>10</v>
      </c>
      <c r="X256" s="52" t="n">
        <v>4</v>
      </c>
      <c r="Y256" s="45" t="n">
        <v>1.1746558451976</v>
      </c>
      <c r="Z256" s="45" t="n">
        <v>0.000128550947070094</v>
      </c>
      <c r="AA256" s="61" t="n">
        <v>1.17104</v>
      </c>
      <c r="AB256" s="52" t="n">
        <v>0</v>
      </c>
      <c r="AC256" s="52" t="n">
        <v>3087.72133966242</v>
      </c>
      <c r="AD256" s="52" t="n">
        <v>109.775026532052</v>
      </c>
      <c r="AE256" s="52"/>
      <c r="AF256" s="59" t="n">
        <f aca="false">($AG$1/(1+$AI$1))*AC256+($AG$1*$AI$1)*(SUM(AC256:AC258))/(1+$AI$1)/(1-2*$AI$1)</f>
        <v>711.200796266872</v>
      </c>
    </row>
    <row r="257" s="63" customFormat="true" ht="13" hidden="false" customHeight="false" outlineLevel="0" collapsed="false">
      <c r="A257" s="62" t="s">
        <v>151</v>
      </c>
      <c r="B257" s="63" t="n">
        <v>85</v>
      </c>
      <c r="C257" s="63" t="n">
        <v>92</v>
      </c>
      <c r="D257" s="63" t="n">
        <v>-42</v>
      </c>
      <c r="E257" s="63" t="n">
        <v>-84</v>
      </c>
      <c r="F257" s="63" t="n">
        <v>46</v>
      </c>
      <c r="G257" s="63" t="n">
        <v>292.4</v>
      </c>
      <c r="H257" s="63" t="n">
        <v>103.26</v>
      </c>
      <c r="I257" s="63" t="n">
        <v>100</v>
      </c>
      <c r="J257" s="63" t="n">
        <v>128.4954</v>
      </c>
      <c r="K257" s="63" t="n">
        <v>4.9885</v>
      </c>
      <c r="L257" s="63" t="n">
        <v>-84.0163</v>
      </c>
      <c r="M257" s="63" t="n">
        <v>0.0087</v>
      </c>
      <c r="N257" s="63" t="n">
        <v>0.6093</v>
      </c>
      <c r="O257" s="63" t="n">
        <v>0.019</v>
      </c>
      <c r="P257" s="63" t="n">
        <v>8.8772</v>
      </c>
      <c r="Q257" s="63" t="n">
        <v>0.745</v>
      </c>
      <c r="R257" s="63" t="n">
        <v>1.7114</v>
      </c>
      <c r="T257" s="57" t="s">
        <v>148</v>
      </c>
      <c r="U257" s="53" t="s">
        <v>152</v>
      </c>
      <c r="V257" s="53" t="s">
        <v>166</v>
      </c>
      <c r="W257" s="52" t="n">
        <v>10</v>
      </c>
      <c r="X257" s="52" t="n">
        <v>4</v>
      </c>
      <c r="Y257" s="45" t="n">
        <v>1.16990656955813</v>
      </c>
      <c r="Z257" s="45" t="n">
        <v>9.87252976558661E-005</v>
      </c>
      <c r="AA257" s="63" t="n">
        <v>1.17104</v>
      </c>
      <c r="AB257" s="52" t="n">
        <v>0</v>
      </c>
      <c r="AC257" s="52" t="n">
        <v>-967.883626411638</v>
      </c>
      <c r="AD257" s="52" t="n">
        <v>84.3056579244655</v>
      </c>
      <c r="AE257" s="52"/>
      <c r="AF257" s="59" t="n">
        <f aca="false">($AG$1/(1+$AI$1))*AC257+($AG$1*$AI$1)*(SUM(AC256:AC258))/(1+$AI$1)/(1-2*$AI$1)</f>
        <v>6.15435737224394</v>
      </c>
    </row>
    <row r="258" s="65" customFormat="true" ht="13" hidden="false" customHeight="false" outlineLevel="0" collapsed="false">
      <c r="A258" s="64" t="s">
        <v>153</v>
      </c>
      <c r="B258" s="65" t="n">
        <v>85</v>
      </c>
      <c r="C258" s="65" t="n">
        <v>92</v>
      </c>
      <c r="D258" s="65" t="n">
        <v>48</v>
      </c>
      <c r="E258" s="65" t="n">
        <v>-84</v>
      </c>
      <c r="F258" s="65" t="n">
        <v>46</v>
      </c>
      <c r="G258" s="65" t="n">
        <v>292.4</v>
      </c>
      <c r="H258" s="65" t="n">
        <v>103.26</v>
      </c>
      <c r="I258" s="65" t="n">
        <v>100</v>
      </c>
      <c r="J258" s="65" t="n">
        <v>73.1585</v>
      </c>
      <c r="K258" s="65" t="n">
        <v>2.7416</v>
      </c>
      <c r="L258" s="65" t="n">
        <v>-83.9685</v>
      </c>
      <c r="M258" s="65" t="n">
        <v>0.0082</v>
      </c>
      <c r="N258" s="65" t="n">
        <v>0.5882</v>
      </c>
      <c r="O258" s="65" t="n">
        <v>0.0183</v>
      </c>
      <c r="P258" s="65" t="n">
        <v>6.7227</v>
      </c>
      <c r="Q258" s="65" t="n">
        <v>0.4492</v>
      </c>
      <c r="R258" s="65" t="n">
        <v>1.295</v>
      </c>
      <c r="T258" s="57" t="s">
        <v>148</v>
      </c>
      <c r="U258" s="53" t="s">
        <v>154</v>
      </c>
      <c r="V258" s="53" t="s">
        <v>166</v>
      </c>
      <c r="W258" s="52" t="n">
        <v>10</v>
      </c>
      <c r="X258" s="52" t="n">
        <v>4</v>
      </c>
      <c r="Y258" s="45" t="n">
        <v>1.17044928042332</v>
      </c>
      <c r="Z258" s="45" t="n">
        <v>9.31721001777852E-005</v>
      </c>
      <c r="AA258" s="65" t="n">
        <v>1.17104</v>
      </c>
      <c r="AB258" s="52" t="n">
        <v>0</v>
      </c>
      <c r="AC258" s="52" t="n">
        <v>-504.440135848568</v>
      </c>
      <c r="AD258" s="52" t="n">
        <v>79.5635505002265</v>
      </c>
      <c r="AE258" s="52"/>
      <c r="AF258" s="59" t="n">
        <f aca="false">($AG$1/(1+$AI$1))*AC258+($AG$1*$AI$1)*(SUM(AC256:AC258))/(1+$AI$1)/(1-2*$AI$1)</f>
        <v>86.7216673996532</v>
      </c>
    </row>
    <row r="259" s="61" customFormat="true" ht="13" hidden="false" customHeight="false" outlineLevel="0" collapsed="false">
      <c r="A259" s="60" t="s">
        <v>150</v>
      </c>
      <c r="B259" s="61" t="n">
        <v>21</v>
      </c>
      <c r="C259" s="61" t="n">
        <v>92</v>
      </c>
      <c r="D259" s="61" t="n">
        <v>-42</v>
      </c>
      <c r="E259" s="61" t="n">
        <v>-84</v>
      </c>
      <c r="F259" s="61" t="n">
        <v>46</v>
      </c>
      <c r="G259" s="61" t="n">
        <v>105.32</v>
      </c>
      <c r="H259" s="61" t="n">
        <v>100</v>
      </c>
      <c r="I259" s="61" t="n">
        <v>140</v>
      </c>
      <c r="J259" s="61" t="n">
        <v>5.2094</v>
      </c>
      <c r="K259" s="61" t="n">
        <v>0.2463</v>
      </c>
      <c r="L259" s="61" t="n">
        <v>-83.6001</v>
      </c>
      <c r="M259" s="61" t="n">
        <v>0.0121</v>
      </c>
      <c r="N259" s="61" t="n">
        <v>0.6526</v>
      </c>
      <c r="O259" s="61" t="n">
        <v>0.0295</v>
      </c>
      <c r="P259" s="61" t="n">
        <v>1.3703</v>
      </c>
      <c r="Q259" s="61" t="n">
        <v>0.0661</v>
      </c>
      <c r="R259" s="61" t="n">
        <v>1.1739</v>
      </c>
      <c r="T259" s="57" t="s">
        <v>148</v>
      </c>
      <c r="U259" s="53" t="s">
        <v>149</v>
      </c>
      <c r="V259" s="53" t="s">
        <v>166</v>
      </c>
      <c r="W259" s="53" t="n">
        <v>10</v>
      </c>
      <c r="X259" s="52" t="n">
        <v>6</v>
      </c>
      <c r="Y259" s="45" t="n">
        <v>1.1746558451976</v>
      </c>
      <c r="Z259" s="45" t="n">
        <v>0.000138882642386928</v>
      </c>
      <c r="AA259" s="61" t="n">
        <v>1.17104</v>
      </c>
      <c r="AB259" s="52" t="n">
        <v>0</v>
      </c>
      <c r="AC259" s="52" t="n">
        <v>3087.72133966242</v>
      </c>
      <c r="AD259" s="52" t="n">
        <v>118.597692979683</v>
      </c>
      <c r="AE259" s="52"/>
      <c r="AF259" s="59" t="n">
        <f aca="false">($AG$1/(1+$AI$1))*AC259+($AG$1*$AI$1)*(SUM(AC259:AC261))/(1+$AI$1)/(1-2*$AI$1)</f>
        <v>705.774938980374</v>
      </c>
    </row>
    <row r="260" s="63" customFormat="true" ht="13" hidden="false" customHeight="false" outlineLevel="0" collapsed="false">
      <c r="A260" s="62" t="s">
        <v>151</v>
      </c>
      <c r="B260" s="63" t="n">
        <v>86</v>
      </c>
      <c r="C260" s="63" t="n">
        <v>92</v>
      </c>
      <c r="D260" s="63" t="n">
        <v>-42</v>
      </c>
      <c r="E260" s="63" t="n">
        <v>-84</v>
      </c>
      <c r="F260" s="63" t="n">
        <v>46</v>
      </c>
      <c r="G260" s="63" t="n">
        <v>292.4</v>
      </c>
      <c r="H260" s="63" t="n">
        <v>105.26</v>
      </c>
      <c r="I260" s="63" t="n">
        <v>100</v>
      </c>
      <c r="J260" s="63" t="n">
        <v>62.0136</v>
      </c>
      <c r="K260" s="63" t="n">
        <v>2.5043</v>
      </c>
      <c r="L260" s="63" t="n">
        <v>-84.0294</v>
      </c>
      <c r="M260" s="63" t="n">
        <v>0.0089</v>
      </c>
      <c r="N260" s="63" t="n">
        <v>0.592</v>
      </c>
      <c r="O260" s="63" t="n">
        <v>0.0202</v>
      </c>
      <c r="P260" s="63" t="n">
        <v>5.5953</v>
      </c>
      <c r="Q260" s="63" t="n">
        <v>0.4094</v>
      </c>
      <c r="R260" s="63" t="n">
        <v>1.2787</v>
      </c>
      <c r="T260" s="57" t="s">
        <v>148</v>
      </c>
      <c r="U260" s="53" t="s">
        <v>152</v>
      </c>
      <c r="V260" s="53" t="s">
        <v>166</v>
      </c>
      <c r="W260" s="52" t="n">
        <v>10</v>
      </c>
      <c r="X260" s="52" t="n">
        <v>6</v>
      </c>
      <c r="Y260" s="45" t="n">
        <v>1.1697579583705</v>
      </c>
      <c r="Z260" s="45" t="n">
        <v>0.000100959075235885</v>
      </c>
      <c r="AA260" s="63" t="n">
        <v>1.17104</v>
      </c>
      <c r="AB260" s="52" t="n">
        <v>0</v>
      </c>
      <c r="AC260" s="52" t="n">
        <v>-1094.78893077897</v>
      </c>
      <c r="AD260" s="52" t="n">
        <v>86.2131739615083</v>
      </c>
      <c r="AE260" s="52"/>
      <c r="AF260" s="59" t="n">
        <f aca="false">($AG$1/(1+$AI$1))*AC260+($AG$1*$AI$1)*(SUM(AC259:AC261))/(1+$AI$1)/(1-2*$AI$1)</f>
        <v>-21.3333460924438</v>
      </c>
    </row>
    <row r="261" s="65" customFormat="true" ht="13" hidden="false" customHeight="false" outlineLevel="0" collapsed="false">
      <c r="A261" s="64" t="s">
        <v>153</v>
      </c>
      <c r="B261" s="65" t="n">
        <v>86</v>
      </c>
      <c r="C261" s="65" t="n">
        <v>92</v>
      </c>
      <c r="D261" s="65" t="n">
        <v>48</v>
      </c>
      <c r="E261" s="65" t="n">
        <v>-84</v>
      </c>
      <c r="F261" s="65" t="n">
        <v>46</v>
      </c>
      <c r="G261" s="65" t="n">
        <v>292.4</v>
      </c>
      <c r="H261" s="65" t="n">
        <v>105.26</v>
      </c>
      <c r="I261" s="65" t="n">
        <v>100</v>
      </c>
      <c r="J261" s="65" t="n">
        <v>73.334</v>
      </c>
      <c r="K261" s="65" t="n">
        <v>2.1389</v>
      </c>
      <c r="L261" s="65" t="n">
        <v>-83.9606</v>
      </c>
      <c r="M261" s="65" t="n">
        <v>0.0063</v>
      </c>
      <c r="N261" s="65" t="n">
        <v>0.5822</v>
      </c>
      <c r="O261" s="65" t="n">
        <v>0.014</v>
      </c>
      <c r="P261" s="65" t="n">
        <v>6.3329</v>
      </c>
      <c r="Q261" s="65" t="n">
        <v>0.338</v>
      </c>
      <c r="R261" s="65" t="n">
        <v>1.0131</v>
      </c>
      <c r="T261" s="57" t="s">
        <v>148</v>
      </c>
      <c r="U261" s="53" t="s">
        <v>154</v>
      </c>
      <c r="V261" s="53" t="s">
        <v>166</v>
      </c>
      <c r="W261" s="52" t="n">
        <v>10</v>
      </c>
      <c r="X261" s="52" t="n">
        <v>6</v>
      </c>
      <c r="Y261" s="45" t="n">
        <v>1.17053904342107</v>
      </c>
      <c r="Z261" s="45" t="n">
        <v>7.15970062419302E-005</v>
      </c>
      <c r="AA261" s="65" t="n">
        <v>1.17104</v>
      </c>
      <c r="AB261" s="52" t="n">
        <v>0</v>
      </c>
      <c r="AC261" s="52" t="n">
        <v>-427.787760395705</v>
      </c>
      <c r="AD261" s="52" t="n">
        <v>61.1396760502888</v>
      </c>
      <c r="AE261" s="52"/>
      <c r="AF261" s="59" t="n">
        <f aca="false">($AG$1/(1+$AI$1))*AC261+($AG$1*$AI$1)*(SUM(AC259:AC261))/(1+$AI$1)/(1-2*$AI$1)</f>
        <v>94.6214384221102</v>
      </c>
    </row>
    <row r="262" s="61" customFormat="true" ht="13" hidden="false" customHeight="false" outlineLevel="0" collapsed="false">
      <c r="A262" s="60" t="s">
        <v>150</v>
      </c>
      <c r="B262" s="61" t="n">
        <v>45</v>
      </c>
      <c r="C262" s="61" t="n">
        <v>92</v>
      </c>
      <c r="D262" s="61" t="n">
        <v>-42</v>
      </c>
      <c r="E262" s="61" t="n">
        <v>-84</v>
      </c>
      <c r="F262" s="61" t="n">
        <v>46</v>
      </c>
      <c r="G262" s="61" t="n">
        <v>107.82</v>
      </c>
      <c r="H262" s="61" t="n">
        <v>100</v>
      </c>
      <c r="I262" s="61" t="n">
        <v>140</v>
      </c>
      <c r="J262" s="61" t="n">
        <v>5.3994</v>
      </c>
      <c r="K262" s="61" t="n">
        <v>0.2501</v>
      </c>
      <c r="L262" s="61" t="n">
        <v>-83.6431</v>
      </c>
      <c r="M262" s="61" t="n">
        <v>0.0114</v>
      </c>
      <c r="N262" s="61" t="n">
        <v>0.6393</v>
      </c>
      <c r="O262" s="61" t="n">
        <v>0.0279</v>
      </c>
      <c r="P262" s="61" t="n">
        <v>1.2802</v>
      </c>
      <c r="Q262" s="61" t="n">
        <v>0.063</v>
      </c>
      <c r="R262" s="61" t="n">
        <v>1.1815</v>
      </c>
      <c r="T262" s="57" t="s">
        <v>148</v>
      </c>
      <c r="U262" s="53" t="s">
        <v>149</v>
      </c>
      <c r="V262" s="53" t="s">
        <v>166</v>
      </c>
      <c r="W262" s="53" t="n">
        <v>10</v>
      </c>
      <c r="X262" s="52" t="n">
        <v>8.5</v>
      </c>
      <c r="Y262" s="45" t="n">
        <v>1.17416266678951</v>
      </c>
      <c r="Z262" s="45" t="n">
        <v>0.000130693171804586</v>
      </c>
      <c r="AA262" s="61" t="n">
        <v>1.17104</v>
      </c>
      <c r="AB262" s="52" t="n">
        <v>0</v>
      </c>
      <c r="AC262" s="52" t="n">
        <v>2666.57568444659</v>
      </c>
      <c r="AD262" s="52" t="n">
        <v>111.604361767818</v>
      </c>
      <c r="AE262" s="52"/>
      <c r="AF262" s="59" t="n">
        <f aca="false">($AG$1/(1+$AI$1))*AC262+($AG$1*$AI$1)*(SUM(AC262:AC264))/(1+$AI$1)/(1-2*$AI$1)</f>
        <v>580.778810005599</v>
      </c>
    </row>
    <row r="263" s="63" customFormat="true" ht="13" hidden="false" customHeight="false" outlineLevel="0" collapsed="false">
      <c r="A263" s="62" t="s">
        <v>151</v>
      </c>
      <c r="B263" s="63" t="n">
        <v>87</v>
      </c>
      <c r="C263" s="63" t="n">
        <v>92</v>
      </c>
      <c r="D263" s="63" t="n">
        <v>-42</v>
      </c>
      <c r="E263" s="63" t="n">
        <v>-84</v>
      </c>
      <c r="F263" s="63" t="n">
        <v>46</v>
      </c>
      <c r="G263" s="63" t="n">
        <v>292.4</v>
      </c>
      <c r="H263" s="63" t="n">
        <v>107.76</v>
      </c>
      <c r="I263" s="63" t="n">
        <v>100</v>
      </c>
      <c r="J263" s="63" t="n">
        <v>26.8125</v>
      </c>
      <c r="K263" s="63" t="n">
        <v>1.0017</v>
      </c>
      <c r="L263" s="63" t="n">
        <v>-84.009</v>
      </c>
      <c r="M263" s="63" t="n">
        <v>0.0088</v>
      </c>
      <c r="N263" s="63" t="n">
        <v>0.614</v>
      </c>
      <c r="O263" s="63" t="n">
        <v>0.0204</v>
      </c>
      <c r="P263" s="63" t="n">
        <v>3.5758</v>
      </c>
      <c r="Q263" s="63" t="n">
        <v>0.1998</v>
      </c>
      <c r="R263" s="63" t="n">
        <v>1.0442</v>
      </c>
      <c r="T263" s="57" t="s">
        <v>148</v>
      </c>
      <c r="U263" s="53" t="s">
        <v>152</v>
      </c>
      <c r="V263" s="53" t="s">
        <v>166</v>
      </c>
      <c r="W263" s="52" t="n">
        <v>10</v>
      </c>
      <c r="X263" s="52" t="n">
        <v>8.5</v>
      </c>
      <c r="Y263" s="45" t="n">
        <v>1.16998940644607</v>
      </c>
      <c r="Z263" s="45" t="n">
        <v>9.9880074555303E-005</v>
      </c>
      <c r="AA263" s="63" t="n">
        <v>1.17104</v>
      </c>
      <c r="AB263" s="52" t="n">
        <v>0</v>
      </c>
      <c r="AC263" s="52" t="n">
        <v>-897.145745601632</v>
      </c>
      <c r="AD263" s="52" t="n">
        <v>85.2917701831731</v>
      </c>
      <c r="AE263" s="52"/>
      <c r="AF263" s="59" t="n">
        <f aca="false">($AG$1/(1+$AI$1))*AC263+($AG$1*$AI$1)*(SUM(AC262:AC264))/(1+$AI$1)/(1-2*$AI$1)</f>
        <v>-38.7561606057601</v>
      </c>
    </row>
    <row r="264" s="65" customFormat="true" ht="13" hidden="false" customHeight="false" outlineLevel="0" collapsed="false">
      <c r="A264" s="64" t="s">
        <v>153</v>
      </c>
      <c r="B264" s="65" t="n">
        <v>87</v>
      </c>
      <c r="C264" s="65" t="n">
        <v>92</v>
      </c>
      <c r="D264" s="65" t="n">
        <v>48</v>
      </c>
      <c r="E264" s="65" t="n">
        <v>-84</v>
      </c>
      <c r="F264" s="65" t="n">
        <v>46</v>
      </c>
      <c r="G264" s="65" t="n">
        <v>292.4</v>
      </c>
      <c r="H264" s="65" t="n">
        <v>107.76</v>
      </c>
      <c r="I264" s="65" t="n">
        <v>100</v>
      </c>
      <c r="J264" s="65" t="n">
        <v>71.8398</v>
      </c>
      <c r="K264" s="65" t="n">
        <v>2.8277</v>
      </c>
      <c r="L264" s="65" t="n">
        <v>-83.987</v>
      </c>
      <c r="M264" s="65" t="n">
        <v>0.009</v>
      </c>
      <c r="N264" s="65" t="n">
        <v>0.6218</v>
      </c>
      <c r="O264" s="65" t="n">
        <v>0.0199</v>
      </c>
      <c r="P264" s="65" t="n">
        <v>4.9845</v>
      </c>
      <c r="Q264" s="65" t="n">
        <v>0.4378</v>
      </c>
      <c r="R264" s="65" t="n">
        <v>1.3626</v>
      </c>
      <c r="T264" s="57" t="s">
        <v>148</v>
      </c>
      <c r="U264" s="53" t="s">
        <v>154</v>
      </c>
      <c r="V264" s="53" t="s">
        <v>166</v>
      </c>
      <c r="W264" s="52" t="n">
        <v>10</v>
      </c>
      <c r="X264" s="52" t="n">
        <v>8.5</v>
      </c>
      <c r="Y264" s="45" t="n">
        <v>1.17023915155282</v>
      </c>
      <c r="Z264" s="45" t="n">
        <v>0.000102211620802706</v>
      </c>
      <c r="AA264" s="65" t="n">
        <v>1.17104</v>
      </c>
      <c r="AB264" s="52" t="n">
        <v>0</v>
      </c>
      <c r="AC264" s="52" t="n">
        <v>-683.877960769328</v>
      </c>
      <c r="AD264" s="52" t="n">
        <v>87.2827749715686</v>
      </c>
      <c r="AE264" s="52"/>
      <c r="AF264" s="59" t="n">
        <f aca="false">($AG$1/(1+$AI$1))*AC264+($AG$1*$AI$1)*(SUM(AC262:AC264))/(1+$AI$1)/(1-2*$AI$1)</f>
        <v>-1.68063340703537</v>
      </c>
    </row>
    <row r="265" s="61" customFormat="true" ht="13" hidden="false" customHeight="false" outlineLevel="0" collapsed="false">
      <c r="A265" s="60" t="s">
        <v>150</v>
      </c>
      <c r="B265" s="61" t="n">
        <v>52</v>
      </c>
      <c r="C265" s="61" t="n">
        <v>92</v>
      </c>
      <c r="D265" s="61" t="n">
        <v>-42</v>
      </c>
      <c r="E265" s="61" t="n">
        <v>-84</v>
      </c>
      <c r="F265" s="61" t="n">
        <v>46</v>
      </c>
      <c r="G265" s="61" t="n">
        <v>110.32</v>
      </c>
      <c r="H265" s="61" t="n">
        <v>100</v>
      </c>
      <c r="I265" s="61" t="n">
        <v>140</v>
      </c>
      <c r="J265" s="61" t="n">
        <v>6.6586</v>
      </c>
      <c r="K265" s="61" t="n">
        <v>0.2497</v>
      </c>
      <c r="L265" s="61" t="n">
        <v>-83.6621</v>
      </c>
      <c r="M265" s="61" t="n">
        <v>0.0095</v>
      </c>
      <c r="N265" s="61" t="n">
        <v>0.6643</v>
      </c>
      <c r="O265" s="61" t="n">
        <v>0.0233</v>
      </c>
      <c r="P265" s="61" t="n">
        <v>1.3793</v>
      </c>
      <c r="Q265" s="61" t="n">
        <v>0.0626</v>
      </c>
      <c r="R265" s="61" t="n">
        <v>1.0792</v>
      </c>
      <c r="T265" s="57" t="s">
        <v>148</v>
      </c>
      <c r="U265" s="53" t="s">
        <v>149</v>
      </c>
      <c r="V265" s="53" t="s">
        <v>166</v>
      </c>
      <c r="W265" s="53" t="n">
        <v>10</v>
      </c>
      <c r="X265" s="52" t="n">
        <v>11</v>
      </c>
      <c r="Y265" s="45" t="n">
        <v>1.17394493528613</v>
      </c>
      <c r="Z265" s="45" t="n">
        <v>0.000108851622371287</v>
      </c>
      <c r="AA265" s="61" t="n">
        <v>1.17109</v>
      </c>
      <c r="AB265" s="52" t="n">
        <v>0</v>
      </c>
      <c r="AC265" s="52" t="n">
        <v>2437.84447491559</v>
      </c>
      <c r="AD265" s="52" t="n">
        <v>92.948981181025</v>
      </c>
      <c r="AE265" s="52"/>
      <c r="AF265" s="59" t="n">
        <f aca="false">($AG$1/(1+$AI$1))*AC265+($AG$1*$AI$1)*(SUM(AC265:AC267))/(1+$AI$1)/(1-2*$AI$1)</f>
        <v>471.507314740449</v>
      </c>
    </row>
    <row r="266" s="63" customFormat="true" ht="13" hidden="false" customHeight="false" outlineLevel="0" collapsed="false">
      <c r="A266" s="62" t="s">
        <v>151</v>
      </c>
      <c r="B266" s="63" t="n">
        <v>88</v>
      </c>
      <c r="C266" s="63" t="n">
        <v>92</v>
      </c>
      <c r="D266" s="63" t="n">
        <v>-42</v>
      </c>
      <c r="E266" s="63" t="n">
        <v>-84</v>
      </c>
      <c r="F266" s="63" t="n">
        <v>46</v>
      </c>
      <c r="G266" s="63" t="n">
        <v>292.4</v>
      </c>
      <c r="H266" s="63" t="n">
        <v>110.26</v>
      </c>
      <c r="I266" s="63" t="n">
        <v>100</v>
      </c>
      <c r="J266" s="63" t="n">
        <v>11.2294</v>
      </c>
      <c r="K266" s="63" t="n">
        <v>0.6252</v>
      </c>
      <c r="L266" s="63" t="n">
        <v>-83.9601</v>
      </c>
      <c r="M266" s="63" t="n">
        <v>0.0132</v>
      </c>
      <c r="N266" s="63" t="n">
        <v>0.6029</v>
      </c>
      <c r="O266" s="63" t="n">
        <v>0.0313</v>
      </c>
      <c r="P266" s="63" t="n">
        <v>2.4724</v>
      </c>
      <c r="Q266" s="63" t="n">
        <v>0.1471</v>
      </c>
      <c r="R266" s="63" t="n">
        <v>1.18</v>
      </c>
      <c r="T266" s="57" t="s">
        <v>148</v>
      </c>
      <c r="U266" s="53" t="s">
        <v>152</v>
      </c>
      <c r="V266" s="53" t="s">
        <v>166</v>
      </c>
      <c r="W266" s="52" t="n">
        <v>10</v>
      </c>
      <c r="X266" s="52" t="n">
        <v>11</v>
      </c>
      <c r="Y266" s="45" t="n">
        <v>1.17054472527393</v>
      </c>
      <c r="Z266" s="45" t="n">
        <v>0.000150028930506085</v>
      </c>
      <c r="AA266" s="63" t="n">
        <v>1.17109</v>
      </c>
      <c r="AB266" s="52" t="n">
        <v>0</v>
      </c>
      <c r="AC266" s="52" t="n">
        <v>-465.612998202741</v>
      </c>
      <c r="AD266" s="52" t="n">
        <v>128.110504321688</v>
      </c>
      <c r="AE266" s="52"/>
      <c r="AF266" s="59" t="n">
        <f aca="false">($AG$1/(1+$AI$1))*AC266+($AG$1*$AI$1)*(SUM(AC265:AC267))/(1+$AI$1)/(1-2*$AI$1)</f>
        <v>-33.2441018862304</v>
      </c>
    </row>
    <row r="267" s="65" customFormat="true" ht="13" hidden="false" customHeight="false" outlineLevel="0" collapsed="false">
      <c r="A267" s="64" t="s">
        <v>153</v>
      </c>
      <c r="B267" s="65" t="n">
        <v>88</v>
      </c>
      <c r="C267" s="65" t="n">
        <v>92</v>
      </c>
      <c r="D267" s="65" t="n">
        <v>48</v>
      </c>
      <c r="E267" s="65" t="n">
        <v>-84</v>
      </c>
      <c r="F267" s="65" t="n">
        <v>46</v>
      </c>
      <c r="G267" s="65" t="n">
        <v>292.4</v>
      </c>
      <c r="H267" s="65" t="n">
        <v>110.26</v>
      </c>
      <c r="I267" s="65" t="n">
        <v>100</v>
      </c>
      <c r="J267" s="65" t="n">
        <v>71.4392</v>
      </c>
      <c r="K267" s="65" t="n">
        <v>2.2608</v>
      </c>
      <c r="L267" s="65" t="n">
        <v>-84.07</v>
      </c>
      <c r="M267" s="65" t="n">
        <v>0.0073</v>
      </c>
      <c r="N267" s="65" t="n">
        <v>0.6287</v>
      </c>
      <c r="O267" s="65" t="n">
        <v>0.016</v>
      </c>
      <c r="P267" s="65" t="n">
        <v>4.2128</v>
      </c>
      <c r="Q267" s="65" t="n">
        <v>0.3358</v>
      </c>
      <c r="R267" s="65" t="n">
        <v>1.1085</v>
      </c>
      <c r="T267" s="57" t="s">
        <v>148</v>
      </c>
      <c r="U267" s="53" t="s">
        <v>154</v>
      </c>
      <c r="V267" s="53" t="s">
        <v>166</v>
      </c>
      <c r="W267" s="52" t="n">
        <v>10</v>
      </c>
      <c r="X267" s="52" t="n">
        <v>11</v>
      </c>
      <c r="Y267" s="45" t="n">
        <v>1.16929771391304</v>
      </c>
      <c r="Z267" s="45" t="n">
        <v>8.27157835823211E-005</v>
      </c>
      <c r="AA267" s="65" t="n">
        <v>1.17109</v>
      </c>
      <c r="AB267" s="52" t="n">
        <v>0</v>
      </c>
      <c r="AC267" s="52" t="n">
        <v>-1530.44265338761</v>
      </c>
      <c r="AD267" s="52" t="n">
        <v>70.6314489768687</v>
      </c>
      <c r="AE267" s="52"/>
      <c r="AF267" s="59" t="n">
        <f aca="false">($AG$1/(1+$AI$1))*AC267+($AG$1*$AI$1)*(SUM(AC265:AC267))/(1+$AI$1)/(1-2*$AI$1)</f>
        <v>-218.359359091431</v>
      </c>
    </row>
    <row r="268" s="59" customFormat="true" ht="13" hidden="false" customHeight="false" outlineLevel="0" collapsed="false">
      <c r="A268" s="58" t="s">
        <v>147</v>
      </c>
      <c r="B268" s="59" t="n">
        <v>76</v>
      </c>
      <c r="C268" s="59" t="n">
        <v>92</v>
      </c>
      <c r="D268" s="59" t="n">
        <v>-42</v>
      </c>
      <c r="E268" s="59" t="n">
        <v>-84</v>
      </c>
      <c r="F268" s="59" t="n">
        <v>46</v>
      </c>
      <c r="G268" s="59" t="n">
        <v>102.48</v>
      </c>
      <c r="H268" s="59" t="n">
        <v>100</v>
      </c>
      <c r="I268" s="59" t="n">
        <v>137.5</v>
      </c>
      <c r="J268" s="59" t="n">
        <v>6.4199</v>
      </c>
      <c r="K268" s="59" t="n">
        <v>0.3281</v>
      </c>
      <c r="L268" s="59" t="n">
        <v>-83.678</v>
      </c>
      <c r="M268" s="59" t="n">
        <v>0.0136</v>
      </c>
      <c r="N268" s="59" t="n">
        <v>0.6914</v>
      </c>
      <c r="O268" s="59" t="n">
        <v>0.034</v>
      </c>
      <c r="P268" s="59" t="n">
        <v>1.3977</v>
      </c>
      <c r="Q268" s="59" t="n">
        <v>0.0889</v>
      </c>
      <c r="R268" s="59" t="n">
        <v>1.4393</v>
      </c>
      <c r="T268" s="57" t="s">
        <v>148</v>
      </c>
      <c r="U268" s="53" t="s">
        <v>149</v>
      </c>
      <c r="V268" s="53" t="s">
        <v>166</v>
      </c>
      <c r="W268" s="53" t="n">
        <v>12.5</v>
      </c>
      <c r="X268" s="52" t="n">
        <v>2.5</v>
      </c>
      <c r="Y268" s="45" t="n">
        <v>1.17376281524619</v>
      </c>
      <c r="Z268" s="45" t="n">
        <v>0.00015577073718176</v>
      </c>
      <c r="AA268" s="59" t="n">
        <v>1.17097</v>
      </c>
      <c r="AB268" s="52" t="n">
        <v>0</v>
      </c>
      <c r="AC268" s="52" t="n">
        <v>2385.04423357465</v>
      </c>
      <c r="AD268" s="52" t="n">
        <v>133.027094786168</v>
      </c>
      <c r="AE268" s="52"/>
      <c r="AF268" s="59" t="n">
        <f aca="false">($AG$1/(1+$AI$1))*AC268+($AG$1*$AI$1)*(SUM(AC268:AC270))/(1+$AI$1)/(1-2*$AI$1)</f>
        <v>528.907095207425</v>
      </c>
    </row>
    <row r="269" s="63" customFormat="true" ht="13" hidden="false" customHeight="false" outlineLevel="0" collapsed="false">
      <c r="A269" s="62" t="s">
        <v>151</v>
      </c>
      <c r="B269" s="63" t="n">
        <v>89</v>
      </c>
      <c r="C269" s="63" t="n">
        <v>92</v>
      </c>
      <c r="D269" s="63" t="n">
        <v>-42</v>
      </c>
      <c r="E269" s="63" t="n">
        <v>-84</v>
      </c>
      <c r="F269" s="63" t="n">
        <v>46</v>
      </c>
      <c r="G269" s="63" t="n">
        <v>294.9</v>
      </c>
      <c r="H269" s="63" t="n">
        <v>101.72</v>
      </c>
      <c r="I269" s="63" t="n">
        <v>100</v>
      </c>
      <c r="J269" s="63" t="n">
        <v>213.9809</v>
      </c>
      <c r="K269" s="63" t="n">
        <v>6.0415</v>
      </c>
      <c r="L269" s="63" t="n">
        <v>-84.0189</v>
      </c>
      <c r="M269" s="63" t="n">
        <v>0.0062</v>
      </c>
      <c r="N269" s="63" t="n">
        <v>0.5989</v>
      </c>
      <c r="O269" s="63" t="n">
        <v>0.0133</v>
      </c>
      <c r="P269" s="63" t="n">
        <v>12.1734</v>
      </c>
      <c r="Q269" s="63" t="n">
        <v>0.8216</v>
      </c>
      <c r="R269" s="63" t="n">
        <v>1.4361</v>
      </c>
      <c r="T269" s="57" t="s">
        <v>148</v>
      </c>
      <c r="U269" s="53" t="s">
        <v>152</v>
      </c>
      <c r="V269" s="53" t="s">
        <v>166</v>
      </c>
      <c r="W269" s="52" t="n">
        <v>12.5</v>
      </c>
      <c r="X269" s="52" t="n">
        <v>2.5</v>
      </c>
      <c r="Y269" s="45" t="n">
        <v>1.16987706998836</v>
      </c>
      <c r="Z269" s="45" t="n">
        <v>7.03485783888347E-005</v>
      </c>
      <c r="AA269" s="63" t="n">
        <v>1.17097</v>
      </c>
      <c r="AB269" s="52" t="n">
        <v>0</v>
      </c>
      <c r="AC269" s="52" t="n">
        <v>-933.354408427027</v>
      </c>
      <c r="AD269" s="52" t="n">
        <v>60.0771824972755</v>
      </c>
      <c r="AE269" s="52"/>
      <c r="AF269" s="59" t="n">
        <f aca="false">($AG$1/(1+$AI$1))*AC269+($AG$1*$AI$1)*(SUM(AC268:AC270))/(1+$AI$1)/(1-2*$AI$1)</f>
        <v>-47.9797478030466</v>
      </c>
    </row>
    <row r="270" s="65" customFormat="true" ht="13" hidden="false" customHeight="false" outlineLevel="0" collapsed="false">
      <c r="A270" s="64" t="s">
        <v>153</v>
      </c>
      <c r="B270" s="65" t="n">
        <v>89</v>
      </c>
      <c r="C270" s="65" t="n">
        <v>92</v>
      </c>
      <c r="D270" s="65" t="n">
        <v>48</v>
      </c>
      <c r="E270" s="65" t="n">
        <v>-84</v>
      </c>
      <c r="F270" s="65" t="n">
        <v>46</v>
      </c>
      <c r="G270" s="65" t="n">
        <v>294.9</v>
      </c>
      <c r="H270" s="65" t="n">
        <v>101.72</v>
      </c>
      <c r="I270" s="65" t="n">
        <v>100</v>
      </c>
      <c r="J270" s="65" t="n">
        <v>83.5101</v>
      </c>
      <c r="K270" s="65" t="n">
        <v>3.5867</v>
      </c>
      <c r="L270" s="65" t="n">
        <v>-83.9632</v>
      </c>
      <c r="M270" s="65" t="n">
        <v>0.0097</v>
      </c>
      <c r="N270" s="65" t="n">
        <v>0.6204</v>
      </c>
      <c r="O270" s="65" t="n">
        <v>0.0215</v>
      </c>
      <c r="P270" s="65" t="n">
        <v>5.6932</v>
      </c>
      <c r="Q270" s="65" t="n">
        <v>0.5437</v>
      </c>
      <c r="R270" s="65" t="n">
        <v>1.5996</v>
      </c>
      <c r="T270" s="57" t="s">
        <v>148</v>
      </c>
      <c r="U270" s="53" t="s">
        <v>154</v>
      </c>
      <c r="V270" s="53" t="s">
        <v>166</v>
      </c>
      <c r="W270" s="52" t="n">
        <v>12.5</v>
      </c>
      <c r="X270" s="52" t="n">
        <v>2.5</v>
      </c>
      <c r="Y270" s="45" t="n">
        <v>1.17050949903453</v>
      </c>
      <c r="Z270" s="45" t="n">
        <v>0.000110233956021055</v>
      </c>
      <c r="AA270" s="65" t="n">
        <v>1.17097</v>
      </c>
      <c r="AB270" s="52" t="n">
        <v>0</v>
      </c>
      <c r="AC270" s="52" t="n">
        <v>-393.264528957198</v>
      </c>
      <c r="AD270" s="52" t="n">
        <v>94.1390095570811</v>
      </c>
      <c r="AE270" s="52"/>
      <c r="AF270" s="59" t="n">
        <f aca="false">($AG$1/(1+$AI$1))*AC270+($AG$1*$AI$1)*(SUM(AC268:AC270))/(1+$AI$1)/(1-2*$AI$1)</f>
        <v>45.9121498025149</v>
      </c>
    </row>
    <row r="271" s="59" customFormat="true" ht="13" hidden="false" customHeight="false" outlineLevel="0" collapsed="false">
      <c r="A271" s="58" t="s">
        <v>147</v>
      </c>
      <c r="B271" s="59" t="n">
        <v>65</v>
      </c>
      <c r="C271" s="59" t="n">
        <v>92</v>
      </c>
      <c r="D271" s="59" t="n">
        <v>-42</v>
      </c>
      <c r="E271" s="59" t="n">
        <v>-84</v>
      </c>
      <c r="F271" s="59" t="n">
        <v>46</v>
      </c>
      <c r="G271" s="59" t="n">
        <v>100.97</v>
      </c>
      <c r="H271" s="59" t="n">
        <v>100</v>
      </c>
      <c r="I271" s="59" t="n">
        <v>135</v>
      </c>
      <c r="J271" s="59" t="n">
        <v>6.8809</v>
      </c>
      <c r="K271" s="59" t="n">
        <v>0.2625</v>
      </c>
      <c r="L271" s="59" t="n">
        <v>-83.8277</v>
      </c>
      <c r="M271" s="59" t="n">
        <v>0.0093</v>
      </c>
      <c r="N271" s="59" t="n">
        <v>0.6347</v>
      </c>
      <c r="O271" s="59" t="n">
        <v>0.0222</v>
      </c>
      <c r="P271" s="59" t="n">
        <v>1.2812</v>
      </c>
      <c r="Q271" s="59" t="n">
        <v>0.0605</v>
      </c>
      <c r="R271" s="59" t="n">
        <v>1.1377</v>
      </c>
      <c r="T271" s="57" t="s">
        <v>148</v>
      </c>
      <c r="U271" s="53" t="s">
        <v>149</v>
      </c>
      <c r="V271" s="53" t="s">
        <v>166</v>
      </c>
      <c r="W271" s="53" t="n">
        <v>15</v>
      </c>
      <c r="X271" s="52" t="n">
        <v>1</v>
      </c>
      <c r="Y271" s="45" t="n">
        <v>1.17205200955231</v>
      </c>
      <c r="Z271" s="45" t="n">
        <v>0.000106078964935197</v>
      </c>
      <c r="AA271" s="59" t="n">
        <v>1.17096</v>
      </c>
      <c r="AB271" s="52" t="n">
        <v>0</v>
      </c>
      <c r="AC271" s="52" t="n">
        <v>932.576306887729</v>
      </c>
      <c r="AD271" s="52" t="n">
        <v>90.5914505492901</v>
      </c>
      <c r="AE271" s="52"/>
      <c r="AF271" s="59" t="n">
        <f aca="false">($AG$1/(1+$AI$1))*AC271+($AG$1*$AI$1)*(SUM(AC271:AC273))/(1+$AI$1)/(1-2*$AI$1)</f>
        <v>207.297857964091</v>
      </c>
    </row>
    <row r="272" s="63" customFormat="true" ht="13" hidden="false" customHeight="false" outlineLevel="0" collapsed="false">
      <c r="A272" s="62" t="s">
        <v>151</v>
      </c>
      <c r="B272" s="63" t="n">
        <v>90</v>
      </c>
      <c r="C272" s="63" t="n">
        <v>92</v>
      </c>
      <c r="D272" s="63" t="n">
        <v>-42</v>
      </c>
      <c r="E272" s="63" t="n">
        <v>-84</v>
      </c>
      <c r="F272" s="63" t="n">
        <v>46</v>
      </c>
      <c r="G272" s="63" t="n">
        <v>297.4</v>
      </c>
      <c r="H272" s="63" t="n">
        <v>100.18</v>
      </c>
      <c r="I272" s="63" t="n">
        <v>100</v>
      </c>
      <c r="J272" s="63" t="n">
        <v>334.9146</v>
      </c>
      <c r="K272" s="63" t="n">
        <v>11.3368</v>
      </c>
      <c r="L272" s="63" t="n">
        <v>-83.9427</v>
      </c>
      <c r="M272" s="63" t="n">
        <v>0.0073</v>
      </c>
      <c r="N272" s="63" t="n">
        <v>0.6059</v>
      </c>
      <c r="O272" s="63" t="n">
        <v>0.0158</v>
      </c>
      <c r="P272" s="63" t="n">
        <v>16.3763</v>
      </c>
      <c r="Q272" s="63" t="n">
        <v>1.444</v>
      </c>
      <c r="R272" s="63" t="n">
        <v>1.6244</v>
      </c>
      <c r="T272" s="57" t="s">
        <v>148</v>
      </c>
      <c r="U272" s="53" t="s">
        <v>152</v>
      </c>
      <c r="V272" s="53" t="s">
        <v>166</v>
      </c>
      <c r="W272" s="52" t="n">
        <v>15</v>
      </c>
      <c r="X272" s="52" t="n">
        <v>1</v>
      </c>
      <c r="Y272" s="45" t="n">
        <v>1.17074250200584</v>
      </c>
      <c r="Z272" s="45" t="n">
        <v>8.3003237748791E-005</v>
      </c>
      <c r="AA272" s="63" t="n">
        <v>1.17096</v>
      </c>
      <c r="AB272" s="52" t="n">
        <v>0</v>
      </c>
      <c r="AC272" s="52" t="n">
        <v>-185.743316729711</v>
      </c>
      <c r="AD272" s="52" t="n">
        <v>70.8847763790318</v>
      </c>
      <c r="AE272" s="52"/>
      <c r="AF272" s="59" t="n">
        <f aca="false">($AG$1/(1+$AI$1))*AC272+($AG$1*$AI$1)*(SUM(AC271:AC273))/(1+$AI$1)/(1-2*$AI$1)</f>
        <v>12.8836399193991</v>
      </c>
    </row>
    <row r="273" s="65" customFormat="true" ht="13" hidden="false" customHeight="false" outlineLevel="0" collapsed="false">
      <c r="A273" s="64" t="s">
        <v>153</v>
      </c>
      <c r="B273" s="65" t="n">
        <v>90</v>
      </c>
      <c r="C273" s="65" t="n">
        <v>92</v>
      </c>
      <c r="D273" s="65" t="n">
        <v>48</v>
      </c>
      <c r="E273" s="65" t="n">
        <v>-84</v>
      </c>
      <c r="F273" s="65" t="n">
        <v>46</v>
      </c>
      <c r="G273" s="65" t="n">
        <v>297.4</v>
      </c>
      <c r="H273" s="65" t="n">
        <v>100.18</v>
      </c>
      <c r="I273" s="65" t="n">
        <v>100</v>
      </c>
      <c r="J273" s="65" t="n">
        <v>84.3242</v>
      </c>
      <c r="K273" s="65" t="n">
        <v>3.4954</v>
      </c>
      <c r="L273" s="65" t="n">
        <v>-83.9574</v>
      </c>
      <c r="M273" s="65" t="n">
        <v>0.0088</v>
      </c>
      <c r="N273" s="65" t="n">
        <v>0.5951</v>
      </c>
      <c r="O273" s="65" t="n">
        <v>0.0191</v>
      </c>
      <c r="P273" s="65" t="n">
        <v>4.6234</v>
      </c>
      <c r="Q273" s="65" t="n">
        <v>0.4573</v>
      </c>
      <c r="R273" s="65" t="n">
        <v>1.565</v>
      </c>
      <c r="T273" s="57" t="s">
        <v>148</v>
      </c>
      <c r="U273" s="53" t="s">
        <v>154</v>
      </c>
      <c r="V273" s="53" t="s">
        <v>166</v>
      </c>
      <c r="W273" s="52" t="n">
        <v>15</v>
      </c>
      <c r="X273" s="52" t="n">
        <v>1</v>
      </c>
      <c r="Y273" s="45" t="n">
        <v>1.17057540861773</v>
      </c>
      <c r="Z273" s="45" t="n">
        <v>0.00010002064999548</v>
      </c>
      <c r="AA273" s="65" t="n">
        <v>1.17096</v>
      </c>
      <c r="AB273" s="52" t="n">
        <v>0</v>
      </c>
      <c r="AC273" s="52" t="n">
        <v>-328.441093013312</v>
      </c>
      <c r="AD273" s="52" t="n">
        <v>85.417648762964</v>
      </c>
      <c r="AE273" s="52"/>
      <c r="AF273" s="59" t="n">
        <f aca="false">($AG$1/(1+$AI$1))*AC273+($AG$1*$AI$1)*(SUM(AC271:AC273))/(1+$AI$1)/(1-2*$AI$1)</f>
        <v>-11.9236477352285</v>
      </c>
    </row>
    <row r="274" s="61" customFormat="true" ht="13" hidden="false" customHeight="false" outlineLevel="0" collapsed="false">
      <c r="A274" s="60" t="s">
        <v>150</v>
      </c>
      <c r="B274" s="61" t="n">
        <v>5</v>
      </c>
      <c r="C274" s="61" t="n">
        <v>92</v>
      </c>
      <c r="D274" s="61" t="n">
        <v>-42</v>
      </c>
      <c r="E274" s="61" t="n">
        <v>-84</v>
      </c>
      <c r="F274" s="61" t="n">
        <v>46</v>
      </c>
      <c r="G274" s="61" t="n">
        <v>101.79</v>
      </c>
      <c r="H274" s="61" t="n">
        <v>100</v>
      </c>
      <c r="I274" s="61" t="n">
        <v>135</v>
      </c>
      <c r="J274" s="61" t="n">
        <v>6.1734</v>
      </c>
      <c r="K274" s="61" t="n">
        <v>0.2844</v>
      </c>
      <c r="L274" s="61" t="n">
        <v>-83.8407</v>
      </c>
      <c r="M274" s="61" t="n">
        <v>0.0116</v>
      </c>
      <c r="N274" s="61" t="n">
        <v>0.6476</v>
      </c>
      <c r="O274" s="61" t="n">
        <v>0.028</v>
      </c>
      <c r="P274" s="61" t="n">
        <v>1.3356</v>
      </c>
      <c r="Q274" s="61" t="n">
        <v>0.0715</v>
      </c>
      <c r="R274" s="61" t="n">
        <v>1.2865</v>
      </c>
      <c r="T274" s="57" t="s">
        <v>148</v>
      </c>
      <c r="U274" s="53" t="s">
        <v>149</v>
      </c>
      <c r="V274" s="53" t="s">
        <v>166</v>
      </c>
      <c r="W274" s="53" t="n">
        <v>15</v>
      </c>
      <c r="X274" s="52" t="n">
        <v>2.5</v>
      </c>
      <c r="Y274" s="45" t="n">
        <v>1.17190377223648</v>
      </c>
      <c r="Z274" s="45" t="n">
        <v>0.000132270770582865</v>
      </c>
      <c r="AA274" s="61" t="n">
        <v>1.17093</v>
      </c>
      <c r="AB274" s="52" t="n">
        <v>0</v>
      </c>
      <c r="AC274" s="52" t="n">
        <v>831.622929194161</v>
      </c>
      <c r="AD274" s="52" t="n">
        <v>112.962150242</v>
      </c>
      <c r="AE274" s="52"/>
    </row>
    <row r="275" s="63" customFormat="true" ht="13" hidden="false" customHeight="false" outlineLevel="0" collapsed="false">
      <c r="A275" s="62" t="s">
        <v>151</v>
      </c>
      <c r="B275" s="63" t="n">
        <v>91</v>
      </c>
      <c r="C275" s="63" t="n">
        <v>92</v>
      </c>
      <c r="D275" s="63" t="n">
        <v>-42</v>
      </c>
      <c r="E275" s="63" t="n">
        <v>-84</v>
      </c>
      <c r="F275" s="63" t="n">
        <v>46</v>
      </c>
      <c r="G275" s="63" t="n">
        <v>297.4</v>
      </c>
      <c r="H275" s="63" t="n">
        <v>101.68</v>
      </c>
      <c r="I275" s="63" t="n">
        <v>100</v>
      </c>
      <c r="J275" s="63" t="n">
        <v>226.1953</v>
      </c>
      <c r="K275" s="63" t="n">
        <v>6.8509</v>
      </c>
      <c r="L275" s="63" t="n">
        <v>-83.9548</v>
      </c>
      <c r="M275" s="63" t="n">
        <v>0.0067</v>
      </c>
      <c r="N275" s="63" t="n">
        <v>0.6125</v>
      </c>
      <c r="O275" s="63" t="n">
        <v>0.0144</v>
      </c>
      <c r="P275" s="63" t="n">
        <v>12.0389</v>
      </c>
      <c r="Q275" s="63" t="n">
        <v>0.919</v>
      </c>
      <c r="R275" s="63" t="n">
        <v>1.5798</v>
      </c>
      <c r="T275" s="57" t="s">
        <v>148</v>
      </c>
      <c r="U275" s="53" t="s">
        <v>152</v>
      </c>
      <c r="V275" s="53" t="s">
        <v>166</v>
      </c>
      <c r="W275" s="52" t="n">
        <v>15</v>
      </c>
      <c r="X275" s="52" t="n">
        <v>2.5</v>
      </c>
      <c r="Y275" s="45" t="n">
        <v>1.17060495767598</v>
      </c>
      <c r="Z275" s="45" t="n">
        <v>7.61553036798812E-005</v>
      </c>
      <c r="AA275" s="63" t="n">
        <v>1.17093</v>
      </c>
      <c r="AB275" s="52" t="n">
        <v>0</v>
      </c>
      <c r="AC275" s="52" t="n">
        <v>-277.593301065137</v>
      </c>
      <c r="AD275" s="52" t="n">
        <v>65.038306030148</v>
      </c>
      <c r="AE275" s="52"/>
    </row>
    <row r="276" s="63" customFormat="true" ht="13" hidden="false" customHeight="false" outlineLevel="0" collapsed="false">
      <c r="A276" s="62" t="s">
        <v>151</v>
      </c>
      <c r="B276" s="63" t="n">
        <v>92</v>
      </c>
      <c r="C276" s="63" t="n">
        <v>92</v>
      </c>
      <c r="D276" s="63" t="n">
        <v>-42</v>
      </c>
      <c r="E276" s="63" t="n">
        <v>-84</v>
      </c>
      <c r="F276" s="63" t="n">
        <v>46</v>
      </c>
      <c r="G276" s="63" t="n">
        <v>297.4</v>
      </c>
      <c r="H276" s="63" t="n">
        <v>101.68</v>
      </c>
      <c r="I276" s="63" t="n">
        <v>100</v>
      </c>
      <c r="J276" s="63" t="n">
        <v>223.7778</v>
      </c>
      <c r="K276" s="63" t="n">
        <v>6.9898</v>
      </c>
      <c r="L276" s="63" t="n">
        <v>-83.9576</v>
      </c>
      <c r="M276" s="63" t="n">
        <v>0.0069</v>
      </c>
      <c r="N276" s="63" t="n">
        <v>0.6085</v>
      </c>
      <c r="O276" s="63" t="n">
        <v>0.0151</v>
      </c>
      <c r="P276" s="63" t="n">
        <v>13.4647</v>
      </c>
      <c r="Q276" s="63" t="n">
        <v>0.9753</v>
      </c>
      <c r="R276" s="63" t="n">
        <v>1.6039</v>
      </c>
      <c r="T276" s="57" t="s">
        <v>148</v>
      </c>
      <c r="U276" s="53" t="s">
        <v>152</v>
      </c>
      <c r="V276" s="53" t="s">
        <v>166</v>
      </c>
      <c r="W276" s="52" t="n">
        <v>15</v>
      </c>
      <c r="X276" s="52" t="n">
        <v>2.5</v>
      </c>
      <c r="Y276" s="45" t="n">
        <v>1.17057313569999</v>
      </c>
      <c r="Z276" s="45" t="n">
        <v>7.84228235986006E-005</v>
      </c>
      <c r="AA276" s="63" t="n">
        <v>1.17093</v>
      </c>
      <c r="AB276" s="52" t="n">
        <v>0</v>
      </c>
      <c r="AC276" s="52" t="n">
        <v>-304.769969175336</v>
      </c>
      <c r="AD276" s="52" t="n">
        <v>66.9748179640121</v>
      </c>
      <c r="AE276" s="52"/>
    </row>
    <row r="277" s="65" customFormat="true" ht="13" hidden="false" customHeight="false" outlineLevel="0" collapsed="false">
      <c r="A277" s="64" t="s">
        <v>153</v>
      </c>
      <c r="B277" s="65" t="n">
        <v>91</v>
      </c>
      <c r="C277" s="65" t="n">
        <v>92</v>
      </c>
      <c r="D277" s="65" t="n">
        <v>48</v>
      </c>
      <c r="E277" s="65" t="n">
        <v>-84</v>
      </c>
      <c r="F277" s="65" t="n">
        <v>46</v>
      </c>
      <c r="G277" s="65" t="n">
        <v>297.4</v>
      </c>
      <c r="H277" s="65" t="n">
        <v>101.68</v>
      </c>
      <c r="I277" s="65" t="n">
        <v>100</v>
      </c>
      <c r="J277" s="65" t="n">
        <v>83.6308</v>
      </c>
      <c r="K277" s="65" t="n">
        <v>2.188</v>
      </c>
      <c r="L277" s="65" t="n">
        <v>-83.9252</v>
      </c>
      <c r="M277" s="65" t="n">
        <v>0.0058</v>
      </c>
      <c r="N277" s="65" t="n">
        <v>0.6007</v>
      </c>
      <c r="O277" s="65" t="n">
        <v>0.0127</v>
      </c>
      <c r="P277" s="65" t="n">
        <v>6.237</v>
      </c>
      <c r="Q277" s="65" t="n">
        <v>0.3353</v>
      </c>
      <c r="R277" s="65" t="n">
        <v>0.9756</v>
      </c>
      <c r="T277" s="57" t="s">
        <v>148</v>
      </c>
      <c r="U277" s="53" t="s">
        <v>154</v>
      </c>
      <c r="V277" s="53" t="s">
        <v>166</v>
      </c>
      <c r="W277" s="52" t="n">
        <v>15</v>
      </c>
      <c r="X277" s="52" t="n">
        <v>2.5</v>
      </c>
      <c r="Y277" s="45" t="n">
        <v>1.17094151004317</v>
      </c>
      <c r="Z277" s="45" t="n">
        <v>6.5977904154968E-005</v>
      </c>
      <c r="AA277" s="65" t="n">
        <v>1.17093</v>
      </c>
      <c r="AB277" s="52" t="n">
        <v>0</v>
      </c>
      <c r="AC277" s="52" t="n">
        <v>9.82983028126081</v>
      </c>
      <c r="AD277" s="52" t="n">
        <v>56.3465827632463</v>
      </c>
      <c r="AE277" s="52"/>
    </row>
    <row r="278" s="65" customFormat="true" ht="13" hidden="false" customHeight="false" outlineLevel="0" collapsed="false">
      <c r="A278" s="64" t="s">
        <v>153</v>
      </c>
      <c r="B278" s="65" t="n">
        <v>92</v>
      </c>
      <c r="C278" s="65" t="n">
        <v>92</v>
      </c>
      <c r="D278" s="65" t="n">
        <v>48</v>
      </c>
      <c r="E278" s="65" t="n">
        <v>-84</v>
      </c>
      <c r="F278" s="65" t="n">
        <v>46</v>
      </c>
      <c r="G278" s="65" t="n">
        <v>297.4</v>
      </c>
      <c r="H278" s="65" t="n">
        <v>101.68</v>
      </c>
      <c r="I278" s="65" t="n">
        <v>100</v>
      </c>
      <c r="J278" s="65" t="n">
        <v>84.8123</v>
      </c>
      <c r="K278" s="65" t="n">
        <v>2.8655</v>
      </c>
      <c r="L278" s="65" t="n">
        <v>-83.9283</v>
      </c>
      <c r="M278" s="65" t="n">
        <v>0.0077</v>
      </c>
      <c r="N278" s="65" t="n">
        <v>0.625</v>
      </c>
      <c r="O278" s="65" t="n">
        <v>0.0172</v>
      </c>
      <c r="P278" s="65" t="n">
        <v>5.766</v>
      </c>
      <c r="Q278" s="65" t="n">
        <v>0.4429</v>
      </c>
      <c r="R278" s="65" t="n">
        <v>1.2712</v>
      </c>
      <c r="T278" s="57" t="s">
        <v>148</v>
      </c>
      <c r="U278" s="53" t="s">
        <v>154</v>
      </c>
      <c r="V278" s="53" t="s">
        <v>166</v>
      </c>
      <c r="W278" s="52" t="n">
        <v>15</v>
      </c>
      <c r="X278" s="52" t="n">
        <v>2.5</v>
      </c>
      <c r="Y278" s="45" t="n">
        <v>1.17090625026973</v>
      </c>
      <c r="Z278" s="45" t="n">
        <v>8.75862205889089E-005</v>
      </c>
      <c r="AA278" s="65" t="n">
        <v>1.17093</v>
      </c>
      <c r="AB278" s="52" t="n">
        <v>0</v>
      </c>
      <c r="AC278" s="52" t="n">
        <v>-20.282792537156</v>
      </c>
      <c r="AD278" s="52" t="n">
        <v>74.8005607413841</v>
      </c>
      <c r="AE278" s="52"/>
    </row>
    <row r="279" s="61" customFormat="true" ht="13" hidden="false" customHeight="false" outlineLevel="0" collapsed="false">
      <c r="A279" s="60" t="s">
        <v>150</v>
      </c>
      <c r="B279" s="61" t="n">
        <v>35</v>
      </c>
      <c r="C279" s="61" t="n">
        <v>92</v>
      </c>
      <c r="D279" s="61" t="n">
        <v>-42</v>
      </c>
      <c r="E279" s="61" t="n">
        <v>-84</v>
      </c>
      <c r="F279" s="61" t="n">
        <v>46</v>
      </c>
      <c r="G279" s="61" t="n">
        <v>103.29</v>
      </c>
      <c r="H279" s="61" t="n">
        <v>100</v>
      </c>
      <c r="I279" s="61" t="n">
        <v>135</v>
      </c>
      <c r="J279" s="61" t="n">
        <v>5.268</v>
      </c>
      <c r="K279" s="61" t="n">
        <v>0.2648</v>
      </c>
      <c r="L279" s="61" t="n">
        <v>-83.8496</v>
      </c>
      <c r="M279" s="61" t="n">
        <v>0.0117</v>
      </c>
      <c r="N279" s="61" t="n">
        <v>0.5945</v>
      </c>
      <c r="O279" s="61" t="n">
        <v>0.0279</v>
      </c>
      <c r="P279" s="61" t="n">
        <v>1.3102</v>
      </c>
      <c r="Q279" s="61" t="n">
        <v>0.0631</v>
      </c>
      <c r="R279" s="61" t="n">
        <v>1.2713</v>
      </c>
      <c r="T279" s="57" t="s">
        <v>148</v>
      </c>
      <c r="U279" s="53" t="s">
        <v>149</v>
      </c>
      <c r="V279" s="53" t="s">
        <v>166</v>
      </c>
      <c r="W279" s="53" t="n">
        <v>15</v>
      </c>
      <c r="X279" s="52" t="n">
        <v>4</v>
      </c>
      <c r="Y279" s="45" t="n">
        <v>1.17180231700641</v>
      </c>
      <c r="Z279" s="45" t="n">
        <v>0.000133378824416219</v>
      </c>
      <c r="AA279" s="61" t="n">
        <v>1.17091</v>
      </c>
      <c r="AB279" s="52" t="n">
        <v>0</v>
      </c>
      <c r="AC279" s="52" t="n">
        <v>762.071385850622</v>
      </c>
      <c r="AD279" s="52" t="n">
        <v>113.91039825112</v>
      </c>
      <c r="AE279" s="52"/>
      <c r="AF279" s="59" t="n">
        <f aca="false">($AG$1/(1+$AI$1))*AC279+($AG$1*$AI$1)*(SUM(AC279:AC281))/(1+$AI$1)/(1-2*$AI$1)</f>
        <v>197.517264485574</v>
      </c>
    </row>
    <row r="280" s="63" customFormat="true" ht="13" hidden="false" customHeight="false" outlineLevel="0" collapsed="false">
      <c r="A280" s="62" t="s">
        <v>151</v>
      </c>
      <c r="B280" s="63" t="n">
        <v>93</v>
      </c>
      <c r="C280" s="63" t="n">
        <v>92</v>
      </c>
      <c r="D280" s="63" t="n">
        <v>-42</v>
      </c>
      <c r="E280" s="63" t="n">
        <v>-84</v>
      </c>
      <c r="F280" s="63" t="n">
        <v>46</v>
      </c>
      <c r="G280" s="63" t="n">
        <v>297.4</v>
      </c>
      <c r="H280" s="63" t="n">
        <v>103.18</v>
      </c>
      <c r="I280" s="63" t="n">
        <v>100</v>
      </c>
      <c r="J280" s="63" t="n">
        <v>140.8053</v>
      </c>
      <c r="K280" s="63" t="n">
        <v>4.5188</v>
      </c>
      <c r="L280" s="63" t="n">
        <v>-83.9582</v>
      </c>
      <c r="M280" s="63" t="n">
        <v>0.0071</v>
      </c>
      <c r="N280" s="63" t="n">
        <v>0.6011</v>
      </c>
      <c r="O280" s="63" t="n">
        <v>0.0154</v>
      </c>
      <c r="P280" s="63" t="n">
        <v>10.0054</v>
      </c>
      <c r="Q280" s="63" t="n">
        <v>0.6756</v>
      </c>
      <c r="R280" s="63" t="n">
        <v>1.4831</v>
      </c>
      <c r="T280" s="57" t="s">
        <v>148</v>
      </c>
      <c r="U280" s="53" t="s">
        <v>152</v>
      </c>
      <c r="V280" s="53" t="s">
        <v>166</v>
      </c>
      <c r="W280" s="52" t="n">
        <v>15</v>
      </c>
      <c r="X280" s="52" t="n">
        <v>4</v>
      </c>
      <c r="Y280" s="45" t="n">
        <v>1.17056631702115</v>
      </c>
      <c r="Z280" s="45" t="n">
        <v>8.06948489784354E-005</v>
      </c>
      <c r="AA280" s="63" t="n">
        <v>1.17091</v>
      </c>
      <c r="AB280" s="52" t="n">
        <v>0</v>
      </c>
      <c r="AC280" s="52" t="n">
        <v>-293.517844109391</v>
      </c>
      <c r="AD280" s="52" t="n">
        <v>68.9163547825498</v>
      </c>
      <c r="AE280" s="52"/>
      <c r="AF280" s="59" t="n">
        <f aca="false">($AG$1/(1+$AI$1))*AC280+($AG$1*$AI$1)*(SUM(AC279:AC281))/(1+$AI$1)/(1-2*$AI$1)</f>
        <v>14.0084085332464</v>
      </c>
    </row>
    <row r="281" s="65" customFormat="true" ht="13" hidden="false" customHeight="false" outlineLevel="0" collapsed="false">
      <c r="A281" s="64" t="s">
        <v>153</v>
      </c>
      <c r="B281" s="65" t="n">
        <v>93</v>
      </c>
      <c r="C281" s="65" t="n">
        <v>92</v>
      </c>
      <c r="D281" s="65" t="n">
        <v>48</v>
      </c>
      <c r="E281" s="65" t="n">
        <v>-84</v>
      </c>
      <c r="F281" s="65" t="n">
        <v>46</v>
      </c>
      <c r="G281" s="65" t="n">
        <v>297.4</v>
      </c>
      <c r="H281" s="65" t="n">
        <v>103.18</v>
      </c>
      <c r="I281" s="65" t="n">
        <v>100</v>
      </c>
      <c r="J281" s="65" t="n">
        <v>88.2391</v>
      </c>
      <c r="K281" s="65" t="n">
        <v>2.6962</v>
      </c>
      <c r="L281" s="65" t="n">
        <v>-83.9142</v>
      </c>
      <c r="M281" s="65" t="n">
        <v>0.0072</v>
      </c>
      <c r="N281" s="65" t="n">
        <v>0.6441</v>
      </c>
      <c r="O281" s="65" t="n">
        <v>0.016</v>
      </c>
      <c r="P281" s="65" t="n">
        <v>6.3954</v>
      </c>
      <c r="Q281" s="65" t="n">
        <v>0.4411</v>
      </c>
      <c r="R281" s="65" t="n">
        <v>1.1688</v>
      </c>
      <c r="T281" s="57" t="s">
        <v>148</v>
      </c>
      <c r="U281" s="53" t="s">
        <v>154</v>
      </c>
      <c r="V281" s="53" t="s">
        <v>166</v>
      </c>
      <c r="W281" s="52" t="n">
        <v>15</v>
      </c>
      <c r="X281" s="52" t="n">
        <v>4</v>
      </c>
      <c r="Y281" s="45" t="n">
        <v>1.17106664942334</v>
      </c>
      <c r="Z281" s="45" t="n">
        <v>8.19297409955233E-005</v>
      </c>
      <c r="AA281" s="65" t="n">
        <v>1.17091</v>
      </c>
      <c r="AB281" s="52" t="n">
        <v>0</v>
      </c>
      <c r="AC281" s="52" t="n">
        <v>133.784341528702</v>
      </c>
      <c r="AD281" s="52" t="n">
        <v>69.9709977671412</v>
      </c>
      <c r="AE281" s="52"/>
      <c r="AF281" s="59" t="n">
        <f aca="false">($AG$1/(1+$AI$1))*AC281+($AG$1*$AI$1)*(SUM(AC279:AC281))/(1+$AI$1)/(1-2*$AI$1)</f>
        <v>88.2927352455852</v>
      </c>
    </row>
    <row r="282" s="61" customFormat="true" ht="13" hidden="false" customHeight="false" outlineLevel="0" collapsed="false">
      <c r="A282" s="60" t="s">
        <v>150</v>
      </c>
      <c r="B282" s="61" t="n">
        <v>20</v>
      </c>
      <c r="C282" s="61" t="n">
        <v>92</v>
      </c>
      <c r="D282" s="61" t="n">
        <v>-42</v>
      </c>
      <c r="E282" s="61" t="n">
        <v>-84</v>
      </c>
      <c r="F282" s="61" t="n">
        <v>46</v>
      </c>
      <c r="G282" s="61" t="n">
        <v>105.29</v>
      </c>
      <c r="H282" s="61" t="n">
        <v>100</v>
      </c>
      <c r="I282" s="61" t="n">
        <v>135</v>
      </c>
      <c r="J282" s="61" t="n">
        <v>5.5943</v>
      </c>
      <c r="K282" s="61" t="n">
        <v>0.1819</v>
      </c>
      <c r="L282" s="61" t="n">
        <v>-83.866</v>
      </c>
      <c r="M282" s="61" t="n">
        <v>0.0085</v>
      </c>
      <c r="N282" s="61" t="n">
        <v>0.6585</v>
      </c>
      <c r="O282" s="61" t="n">
        <v>0.0206</v>
      </c>
      <c r="P282" s="61" t="n">
        <v>1.2775</v>
      </c>
      <c r="Q282" s="61" t="n">
        <v>0.0486</v>
      </c>
      <c r="R282" s="61" t="n">
        <v>0.866</v>
      </c>
      <c r="T282" s="57" t="s">
        <v>148</v>
      </c>
      <c r="U282" s="53" t="s">
        <v>149</v>
      </c>
      <c r="V282" s="53" t="s">
        <v>166</v>
      </c>
      <c r="W282" s="53" t="n">
        <v>15</v>
      </c>
      <c r="X282" s="52" t="n">
        <v>6</v>
      </c>
      <c r="Y282" s="45" t="n">
        <v>1.17161543030526</v>
      </c>
      <c r="Z282" s="45" t="n">
        <v>9.68515716830432E-005</v>
      </c>
      <c r="AA282" s="61" t="n">
        <v>1.17091</v>
      </c>
      <c r="AB282" s="52" t="n">
        <v>0</v>
      </c>
      <c r="AC282" s="52" t="n">
        <v>602.463302270732</v>
      </c>
      <c r="AD282" s="52" t="n">
        <v>82.7147873731057</v>
      </c>
      <c r="AE282" s="52"/>
      <c r="AF282" s="59" t="n">
        <f aca="false">($AG$1/(1+$AI$1))*AC282+($AG$1*$AI$1)*(SUM(AC282:AC284))/(1+$AI$1)/(1-2*$AI$1)</f>
        <v>171.728356850593</v>
      </c>
    </row>
    <row r="283" s="63" customFormat="true" ht="13" hidden="false" customHeight="false" outlineLevel="0" collapsed="false">
      <c r="A283" s="62" t="s">
        <v>151</v>
      </c>
      <c r="B283" s="63" t="n">
        <v>94</v>
      </c>
      <c r="C283" s="63" t="n">
        <v>92</v>
      </c>
      <c r="D283" s="63" t="n">
        <v>-42</v>
      </c>
      <c r="E283" s="63" t="n">
        <v>-84</v>
      </c>
      <c r="F283" s="63" t="n">
        <v>46</v>
      </c>
      <c r="G283" s="63" t="n">
        <v>297.4</v>
      </c>
      <c r="H283" s="63" t="n">
        <v>105.18</v>
      </c>
      <c r="I283" s="63" t="n">
        <v>100</v>
      </c>
      <c r="J283" s="63" t="n">
        <v>72.365</v>
      </c>
      <c r="K283" s="63" t="n">
        <v>2.3126</v>
      </c>
      <c r="L283" s="63" t="n">
        <v>-83.9493</v>
      </c>
      <c r="M283" s="63" t="n">
        <v>0.0071</v>
      </c>
      <c r="N283" s="63" t="n">
        <v>0.5932</v>
      </c>
      <c r="O283" s="63" t="n">
        <v>0.0158</v>
      </c>
      <c r="P283" s="63" t="n">
        <v>6.4556</v>
      </c>
      <c r="Q283" s="63" t="n">
        <v>0.3775</v>
      </c>
      <c r="R283" s="63" t="n">
        <v>1.0964</v>
      </c>
      <c r="T283" s="57" t="s">
        <v>148</v>
      </c>
      <c r="U283" s="53" t="s">
        <v>152</v>
      </c>
      <c r="V283" s="53" t="s">
        <v>166</v>
      </c>
      <c r="W283" s="52" t="n">
        <v>15</v>
      </c>
      <c r="X283" s="52" t="n">
        <v>6</v>
      </c>
      <c r="Y283" s="45" t="n">
        <v>1.17066747220116</v>
      </c>
      <c r="Z283" s="45" t="n">
        <v>8.07144309529218E-005</v>
      </c>
      <c r="AA283" s="63" t="n">
        <v>1.17091</v>
      </c>
      <c r="AB283" s="52" t="n">
        <v>0</v>
      </c>
      <c r="AC283" s="52" t="n">
        <v>-207.127617697763</v>
      </c>
      <c r="AD283" s="52" t="n">
        <v>68.9330785055399</v>
      </c>
      <c r="AE283" s="52"/>
      <c r="AF283" s="59" t="n">
        <f aca="false">($AG$1/(1+$AI$1))*AC283+($AG$1*$AI$1)*(SUM(AC282:AC284))/(1+$AI$1)/(1-2*$AI$1)</f>
        <v>30.9850645772915</v>
      </c>
    </row>
    <row r="284" s="65" customFormat="true" ht="13" hidden="false" customHeight="false" outlineLevel="0" collapsed="false">
      <c r="A284" s="64" t="s">
        <v>153</v>
      </c>
      <c r="B284" s="65" t="n">
        <v>94</v>
      </c>
      <c r="C284" s="65" t="n">
        <v>92</v>
      </c>
      <c r="D284" s="65" t="n">
        <v>48</v>
      </c>
      <c r="E284" s="65" t="n">
        <v>-84</v>
      </c>
      <c r="F284" s="65" t="n">
        <v>46</v>
      </c>
      <c r="G284" s="65" t="n">
        <v>297.4</v>
      </c>
      <c r="H284" s="65" t="n">
        <v>105.18</v>
      </c>
      <c r="I284" s="65" t="n">
        <v>100</v>
      </c>
      <c r="J284" s="65" t="n">
        <v>83.4949</v>
      </c>
      <c r="K284" s="65" t="n">
        <v>3.1069</v>
      </c>
      <c r="L284" s="65" t="n">
        <v>-83.9048</v>
      </c>
      <c r="M284" s="65" t="n">
        <v>0.0083</v>
      </c>
      <c r="N284" s="65" t="n">
        <v>0.6104</v>
      </c>
      <c r="O284" s="65" t="n">
        <v>0.0188</v>
      </c>
      <c r="P284" s="65" t="n">
        <v>7.2867</v>
      </c>
      <c r="Q284" s="65" t="n">
        <v>0.5083</v>
      </c>
      <c r="R284" s="65" t="n">
        <v>1.3614</v>
      </c>
      <c r="T284" s="57" t="s">
        <v>148</v>
      </c>
      <c r="U284" s="53" t="s">
        <v>154</v>
      </c>
      <c r="V284" s="53" t="s">
        <v>166</v>
      </c>
      <c r="W284" s="52" t="n">
        <v>15</v>
      </c>
      <c r="X284" s="52" t="n">
        <v>6</v>
      </c>
      <c r="Y284" s="45" t="n">
        <v>1.17117361646075</v>
      </c>
      <c r="Z284" s="45" t="n">
        <v>9.44724167670774E-005</v>
      </c>
      <c r="AA284" s="65" t="n">
        <v>1.17091</v>
      </c>
      <c r="AB284" s="52" t="n">
        <v>0</v>
      </c>
      <c r="AC284" s="52" t="n">
        <v>225.138106902146</v>
      </c>
      <c r="AD284" s="52" t="n">
        <v>80.6829019882633</v>
      </c>
      <c r="AE284" s="52"/>
      <c r="AF284" s="59" t="n">
        <f aca="false">($AG$1/(1+$AI$1))*AC284+($AG$1*$AI$1)*(SUM(AC282:AC284))/(1+$AI$1)/(1-2*$AI$1)</f>
        <v>106.1322774678</v>
      </c>
    </row>
    <row r="285" s="61" customFormat="true" ht="13" hidden="false" customHeight="false" outlineLevel="0" collapsed="false">
      <c r="A285" s="60" t="s">
        <v>150</v>
      </c>
      <c r="B285" s="61" t="n">
        <v>44</v>
      </c>
      <c r="C285" s="61" t="n">
        <v>92</v>
      </c>
      <c r="D285" s="61" t="n">
        <v>-42</v>
      </c>
      <c r="E285" s="61" t="n">
        <v>-84</v>
      </c>
      <c r="F285" s="61" t="n">
        <v>46</v>
      </c>
      <c r="G285" s="61" t="n">
        <v>107.79</v>
      </c>
      <c r="H285" s="61" t="n">
        <v>100</v>
      </c>
      <c r="I285" s="61" t="n">
        <v>135</v>
      </c>
      <c r="J285" s="61" t="n">
        <v>5.8419</v>
      </c>
      <c r="K285" s="61" t="n">
        <v>0.3163</v>
      </c>
      <c r="L285" s="61" t="n">
        <v>-83.8867</v>
      </c>
      <c r="M285" s="61" t="n">
        <v>0.0142</v>
      </c>
      <c r="N285" s="61" t="n">
        <v>0.6773</v>
      </c>
      <c r="O285" s="61" t="n">
        <v>0.0354</v>
      </c>
      <c r="P285" s="61" t="n">
        <v>1.2969</v>
      </c>
      <c r="Q285" s="61" t="n">
        <v>0.084</v>
      </c>
      <c r="R285" s="61" t="n">
        <v>1.4536</v>
      </c>
      <c r="T285" s="57" t="s">
        <v>148</v>
      </c>
      <c r="U285" s="53" t="s">
        <v>149</v>
      </c>
      <c r="V285" s="53" t="s">
        <v>166</v>
      </c>
      <c r="W285" s="53" t="n">
        <v>15</v>
      </c>
      <c r="X285" s="52" t="n">
        <v>8.5</v>
      </c>
      <c r="Y285" s="45" t="n">
        <v>1.17137966215858</v>
      </c>
      <c r="Z285" s="45" t="n">
        <v>0.000161720331858239</v>
      </c>
      <c r="AA285" s="61" t="n">
        <v>1.17087</v>
      </c>
      <c r="AB285" s="52" t="n">
        <v>0</v>
      </c>
      <c r="AC285" s="52" t="n">
        <v>435.285009078201</v>
      </c>
      <c r="AD285" s="52" t="n">
        <v>138.11980139404</v>
      </c>
      <c r="AE285" s="52"/>
      <c r="AF285" s="59" t="n">
        <f aca="false">($AG$1/(1+$AI$1))*AC285+($AG$1*$AI$1)*(SUM(AC285:AC287))/(1+$AI$1)/(1-2*$AI$1)</f>
        <v>128.209060320025</v>
      </c>
    </row>
    <row r="286" s="63" customFormat="true" ht="13" hidden="false" customHeight="false" outlineLevel="0" collapsed="false">
      <c r="A286" s="62" t="s">
        <v>151</v>
      </c>
      <c r="B286" s="63" t="n">
        <v>95</v>
      </c>
      <c r="C286" s="63" t="n">
        <v>92</v>
      </c>
      <c r="D286" s="63" t="n">
        <v>-42</v>
      </c>
      <c r="E286" s="63" t="n">
        <v>-84</v>
      </c>
      <c r="F286" s="63" t="n">
        <v>46</v>
      </c>
      <c r="G286" s="63" t="n">
        <v>297.4</v>
      </c>
      <c r="H286" s="63" t="n">
        <v>107.68</v>
      </c>
      <c r="I286" s="63" t="n">
        <v>100</v>
      </c>
      <c r="J286" s="63" t="n">
        <v>30.3787</v>
      </c>
      <c r="K286" s="63" t="n">
        <v>0.8537</v>
      </c>
      <c r="L286" s="63" t="n">
        <v>-83.9444</v>
      </c>
      <c r="M286" s="63" t="n">
        <v>0.0064</v>
      </c>
      <c r="N286" s="63" t="n">
        <v>0.5871</v>
      </c>
      <c r="O286" s="63" t="n">
        <v>0.0144</v>
      </c>
      <c r="P286" s="63" t="n">
        <v>4.0818</v>
      </c>
      <c r="Q286" s="63" t="n">
        <v>0.1645</v>
      </c>
      <c r="R286" s="63" t="n">
        <v>0.8426</v>
      </c>
      <c r="T286" s="57" t="s">
        <v>148</v>
      </c>
      <c r="U286" s="53" t="s">
        <v>152</v>
      </c>
      <c r="V286" s="53" t="s">
        <v>166</v>
      </c>
      <c r="W286" s="52" t="n">
        <v>15</v>
      </c>
      <c r="X286" s="52" t="n">
        <v>8.5</v>
      </c>
      <c r="Y286" s="45" t="n">
        <v>1.17072317485616</v>
      </c>
      <c r="Z286" s="45" t="n">
        <v>7.27656962431489E-005</v>
      </c>
      <c r="AA286" s="63" t="n">
        <v>1.17087</v>
      </c>
      <c r="AB286" s="52" t="n">
        <v>0</v>
      </c>
      <c r="AC286" s="52" t="n">
        <v>-125.398331023093</v>
      </c>
      <c r="AD286" s="52" t="n">
        <v>62.1466911298</v>
      </c>
      <c r="AE286" s="52"/>
      <c r="AF286" s="59" t="n">
        <f aca="false">($AG$1/(1+$AI$1))*AC286+($AG$1*$AI$1)*(SUM(AC285:AC287))/(1+$AI$1)/(1-2*$AI$1)</f>
        <v>30.7370935992053</v>
      </c>
    </row>
    <row r="287" s="65" customFormat="true" ht="13" hidden="false" customHeight="false" outlineLevel="0" collapsed="false">
      <c r="A287" s="64" t="s">
        <v>153</v>
      </c>
      <c r="B287" s="65" t="n">
        <v>95</v>
      </c>
      <c r="C287" s="65" t="n">
        <v>92</v>
      </c>
      <c r="D287" s="65" t="n">
        <v>48</v>
      </c>
      <c r="E287" s="65" t="n">
        <v>-84</v>
      </c>
      <c r="F287" s="65" t="n">
        <v>46</v>
      </c>
      <c r="G287" s="65" t="n">
        <v>297.4</v>
      </c>
      <c r="H287" s="65" t="n">
        <v>107.68</v>
      </c>
      <c r="I287" s="65" t="n">
        <v>100</v>
      </c>
      <c r="J287" s="65" t="n">
        <v>84.2213</v>
      </c>
      <c r="K287" s="65" t="n">
        <v>2.8891</v>
      </c>
      <c r="L287" s="65" t="n">
        <v>-83.9133</v>
      </c>
      <c r="M287" s="65" t="n">
        <v>0.0076</v>
      </c>
      <c r="N287" s="65" t="n">
        <v>0.6017</v>
      </c>
      <c r="O287" s="65" t="n">
        <v>0.0167</v>
      </c>
      <c r="P287" s="65" t="n">
        <v>6.3027</v>
      </c>
      <c r="Q287" s="65" t="n">
        <v>0.4459</v>
      </c>
      <c r="R287" s="65" t="n">
        <v>1.2855</v>
      </c>
      <c r="T287" s="57" t="s">
        <v>148</v>
      </c>
      <c r="U287" s="53" t="s">
        <v>154</v>
      </c>
      <c r="V287" s="53" t="s">
        <v>166</v>
      </c>
      <c r="W287" s="52" t="n">
        <v>15</v>
      </c>
      <c r="X287" s="52" t="n">
        <v>8.5</v>
      </c>
      <c r="Y287" s="45" t="n">
        <v>1.17107688976124</v>
      </c>
      <c r="Z287" s="45" t="n">
        <v>8.64839875918122E-005</v>
      </c>
      <c r="AA287" s="65" t="n">
        <v>1.17087</v>
      </c>
      <c r="AB287" s="52" t="n">
        <v>0</v>
      </c>
      <c r="AC287" s="52" t="n">
        <v>176.697465339971</v>
      </c>
      <c r="AD287" s="52" t="n">
        <v>73.8630143327715</v>
      </c>
      <c r="AE287" s="52"/>
      <c r="AF287" s="59" t="n">
        <f aca="false">($AG$1/(1+$AI$1))*AC287+($AG$1*$AI$1)*(SUM(AC285:AC287))/(1+$AI$1)/(1-2*$AI$1)</f>
        <v>83.2549219411006</v>
      </c>
    </row>
    <row r="288" s="61" customFormat="true" ht="13" hidden="false" customHeight="false" outlineLevel="0" collapsed="false">
      <c r="A288" s="60" t="s">
        <v>150</v>
      </c>
      <c r="B288" s="61" t="n">
        <v>53</v>
      </c>
      <c r="C288" s="61" t="n">
        <v>92</v>
      </c>
      <c r="D288" s="61" t="n">
        <v>-42</v>
      </c>
      <c r="E288" s="61" t="n">
        <v>-84</v>
      </c>
      <c r="F288" s="61" t="n">
        <v>46</v>
      </c>
      <c r="G288" s="61" t="n">
        <v>110.29</v>
      </c>
      <c r="H288" s="61" t="n">
        <v>100</v>
      </c>
      <c r="I288" s="61" t="n">
        <v>135</v>
      </c>
      <c r="J288" s="61" t="n">
        <v>6.725</v>
      </c>
      <c r="K288" s="61" t="n">
        <v>0.2126</v>
      </c>
      <c r="L288" s="61" t="n">
        <v>-83.9007</v>
      </c>
      <c r="M288" s="61" t="n">
        <v>0.0072</v>
      </c>
      <c r="N288" s="61" t="n">
        <v>0.5823</v>
      </c>
      <c r="O288" s="61" t="n">
        <v>0.0166</v>
      </c>
      <c r="P288" s="61" t="n">
        <v>1.2479</v>
      </c>
      <c r="Q288" s="61" t="n">
        <v>0.045</v>
      </c>
      <c r="R288" s="61" t="n">
        <v>0.9435</v>
      </c>
      <c r="T288" s="57" t="s">
        <v>148</v>
      </c>
      <c r="U288" s="53" t="s">
        <v>149</v>
      </c>
      <c r="V288" s="53" t="s">
        <v>166</v>
      </c>
      <c r="W288" s="53" t="n">
        <v>15</v>
      </c>
      <c r="X288" s="52" t="n">
        <v>11</v>
      </c>
      <c r="Y288" s="45" t="n">
        <v>1.17122028088544</v>
      </c>
      <c r="Z288" s="45" t="n">
        <v>8.19599108647928E-005</v>
      </c>
      <c r="AA288" s="61" t="n">
        <v>1.17102</v>
      </c>
      <c r="AB288" s="52" t="n">
        <v>0</v>
      </c>
      <c r="AC288" s="52" t="n">
        <v>171.031139896648</v>
      </c>
      <c r="AD288" s="52" t="n">
        <v>69.9901887796902</v>
      </c>
      <c r="AE288" s="52"/>
      <c r="AF288" s="59" t="n">
        <f aca="false">($AG$1/(1+$AI$1))*AC288+($AG$1*$AI$1)*(SUM(AC288:AC290))/(1+$AI$1)/(1-2*$AI$1)</f>
        <v>15.8038050801281</v>
      </c>
    </row>
    <row r="289" s="63" customFormat="true" ht="13" hidden="false" customHeight="false" outlineLevel="0" collapsed="false">
      <c r="A289" s="62" t="s">
        <v>151</v>
      </c>
      <c r="B289" s="63" t="n">
        <v>96</v>
      </c>
      <c r="C289" s="63" t="n">
        <v>92</v>
      </c>
      <c r="D289" s="63" t="n">
        <v>-42</v>
      </c>
      <c r="E289" s="63" t="n">
        <v>-84</v>
      </c>
      <c r="F289" s="63" t="n">
        <v>46</v>
      </c>
      <c r="G289" s="63" t="n">
        <v>297.4</v>
      </c>
      <c r="H289" s="63" t="n">
        <v>110.18</v>
      </c>
      <c r="I289" s="63" t="n">
        <v>100</v>
      </c>
      <c r="J289" s="63" t="n">
        <v>12.3203</v>
      </c>
      <c r="K289" s="63" t="n">
        <v>0.5913</v>
      </c>
      <c r="L289" s="63" t="n">
        <v>-83.9148</v>
      </c>
      <c r="M289" s="63" t="n">
        <v>0.0122</v>
      </c>
      <c r="N289" s="63" t="n">
        <v>0.6468</v>
      </c>
      <c r="O289" s="63" t="n">
        <v>0.0294</v>
      </c>
      <c r="P289" s="63" t="n">
        <v>2.5615</v>
      </c>
      <c r="Q289" s="63" t="n">
        <v>0.1487</v>
      </c>
      <c r="R289" s="63" t="n">
        <v>1.0728</v>
      </c>
      <c r="T289" s="57" t="s">
        <v>148</v>
      </c>
      <c r="U289" s="53" t="s">
        <v>152</v>
      </c>
      <c r="V289" s="53" t="s">
        <v>166</v>
      </c>
      <c r="W289" s="52" t="n">
        <v>15</v>
      </c>
      <c r="X289" s="52" t="n">
        <v>11</v>
      </c>
      <c r="Y289" s="45" t="n">
        <v>1.17105982267103</v>
      </c>
      <c r="Z289" s="45" t="n">
        <v>0.000138832588377769</v>
      </c>
      <c r="AA289" s="63" t="n">
        <v>1.17102</v>
      </c>
      <c r="AB289" s="52" t="n">
        <v>0</v>
      </c>
      <c r="AC289" s="52" t="n">
        <v>34.0068239901772</v>
      </c>
      <c r="AD289" s="52" t="n">
        <v>118.556974584353</v>
      </c>
      <c r="AE289" s="52"/>
      <c r="AF289" s="59" t="n">
        <f aca="false">($AG$1/(1+$AI$1))*AC289+($AG$1*$AI$1)*(SUM(AC288:AC290))/(1+$AI$1)/(1-2*$AI$1)</f>
        <v>-8.01718014401952</v>
      </c>
    </row>
    <row r="290" s="65" customFormat="true" ht="13" hidden="false" customHeight="false" outlineLevel="0" collapsed="false">
      <c r="A290" s="64" t="s">
        <v>153</v>
      </c>
      <c r="B290" s="65" t="n">
        <v>96</v>
      </c>
      <c r="C290" s="65" t="n">
        <v>92</v>
      </c>
      <c r="D290" s="65" t="n">
        <v>48</v>
      </c>
      <c r="E290" s="65" t="n">
        <v>-84</v>
      </c>
      <c r="F290" s="65" t="n">
        <v>46</v>
      </c>
      <c r="G290" s="65" t="n">
        <v>297.4</v>
      </c>
      <c r="H290" s="65" t="n">
        <v>110.18</v>
      </c>
      <c r="I290" s="65" t="n">
        <v>100</v>
      </c>
      <c r="J290" s="65" t="n">
        <v>81.2971</v>
      </c>
      <c r="K290" s="65" t="n">
        <v>2.838</v>
      </c>
      <c r="L290" s="65" t="n">
        <v>-83.9527</v>
      </c>
      <c r="M290" s="65" t="n">
        <v>0.0079</v>
      </c>
      <c r="N290" s="65" t="n">
        <v>0.6267</v>
      </c>
      <c r="O290" s="65" t="n">
        <v>0.0175</v>
      </c>
      <c r="P290" s="65" t="n">
        <v>4.9102</v>
      </c>
      <c r="Q290" s="65" t="n">
        <v>0.4178</v>
      </c>
      <c r="R290" s="65" t="n">
        <v>1.2931</v>
      </c>
      <c r="T290" s="57" t="s">
        <v>148</v>
      </c>
      <c r="U290" s="53" t="s">
        <v>154</v>
      </c>
      <c r="V290" s="53" t="s">
        <v>166</v>
      </c>
      <c r="W290" s="52" t="n">
        <v>15</v>
      </c>
      <c r="X290" s="52" t="n">
        <v>11</v>
      </c>
      <c r="Y290" s="45" t="n">
        <v>1.1706288257521</v>
      </c>
      <c r="Z290" s="45" t="n">
        <v>8.98016696100346E-005</v>
      </c>
      <c r="AA290" s="65" t="n">
        <v>1.17102</v>
      </c>
      <c r="AB290" s="52" t="n">
        <v>0</v>
      </c>
      <c r="AC290" s="52" t="n">
        <v>-334.045744654064</v>
      </c>
      <c r="AD290" s="52" t="n">
        <v>76.6867086898896</v>
      </c>
      <c r="AE290" s="52"/>
      <c r="AF290" s="59" t="n">
        <f aca="false">($AG$1/(1+$AI$1))*AC290+($AG$1*$AI$1)*(SUM(AC288:AC290))/(1+$AI$1)/(1-2*$AI$1)</f>
        <v>-72.0012602059001</v>
      </c>
    </row>
    <row r="291" s="63" customFormat="true" ht="13" hidden="false" customHeight="false" outlineLevel="0" collapsed="false">
      <c r="A291" s="62" t="s">
        <v>151</v>
      </c>
      <c r="B291" s="63" t="n">
        <v>97</v>
      </c>
      <c r="C291" s="63" t="n">
        <v>92</v>
      </c>
      <c r="D291" s="63" t="n">
        <v>-42</v>
      </c>
      <c r="E291" s="63" t="n">
        <v>-84</v>
      </c>
      <c r="F291" s="63" t="n">
        <v>46</v>
      </c>
      <c r="G291" s="63" t="n">
        <v>302.4</v>
      </c>
      <c r="H291" s="63" t="n">
        <v>101.61</v>
      </c>
      <c r="I291" s="63" t="n">
        <v>100</v>
      </c>
      <c r="J291" s="63" t="n">
        <v>230.4767</v>
      </c>
      <c r="K291" s="63" t="n">
        <v>6.7334</v>
      </c>
      <c r="L291" s="63" t="n">
        <v>-83.9177</v>
      </c>
      <c r="M291" s="63" t="n">
        <v>0.0063</v>
      </c>
      <c r="N291" s="63" t="n">
        <v>0.5916</v>
      </c>
      <c r="O291" s="63" t="n">
        <v>0.0135</v>
      </c>
      <c r="P291" s="63" t="n">
        <v>13.3038</v>
      </c>
      <c r="Q291" s="63" t="n">
        <v>0.9008</v>
      </c>
      <c r="R291" s="63" t="n">
        <v>1.5312</v>
      </c>
      <c r="T291" s="57" t="s">
        <v>148</v>
      </c>
      <c r="U291" s="53" t="s">
        <v>152</v>
      </c>
      <c r="V291" s="53" t="s">
        <v>166</v>
      </c>
      <c r="W291" s="52" t="n">
        <v>20</v>
      </c>
      <c r="X291" s="52" t="n">
        <v>2.5</v>
      </c>
      <c r="Y291" s="45" t="n">
        <v>1.17102682827612</v>
      </c>
      <c r="Z291" s="45" t="n">
        <v>7.16808016323345E-005</v>
      </c>
      <c r="AA291" s="63" t="n">
        <v>1.1709</v>
      </c>
      <c r="AB291" s="52" t="n">
        <v>0</v>
      </c>
      <c r="AC291" s="52" t="n">
        <v>108.316915292119</v>
      </c>
      <c r="AD291" s="52" t="n">
        <v>61.2185512275468</v>
      </c>
      <c r="AE291" s="52"/>
    </row>
    <row r="292" s="65" customFormat="true" ht="13" hidden="false" customHeight="false" outlineLevel="0" collapsed="false">
      <c r="A292" s="64" t="s">
        <v>153</v>
      </c>
      <c r="B292" s="65" t="n">
        <v>97</v>
      </c>
      <c r="C292" s="65" t="n">
        <v>92</v>
      </c>
      <c r="D292" s="65" t="n">
        <v>48</v>
      </c>
      <c r="E292" s="65" t="n">
        <v>-84</v>
      </c>
      <c r="F292" s="65" t="n">
        <v>46</v>
      </c>
      <c r="G292" s="65" t="n">
        <v>302.4</v>
      </c>
      <c r="H292" s="65" t="n">
        <v>101.61</v>
      </c>
      <c r="I292" s="65" t="n">
        <v>100</v>
      </c>
      <c r="J292" s="65" t="n">
        <v>81.9162</v>
      </c>
      <c r="K292" s="65" t="n">
        <v>3.1159</v>
      </c>
      <c r="L292" s="65" t="n">
        <v>-83.9015</v>
      </c>
      <c r="M292" s="65" t="n">
        <v>0.0086</v>
      </c>
      <c r="N292" s="65" t="n">
        <v>0.6219</v>
      </c>
      <c r="O292" s="65" t="n">
        <v>0.0194</v>
      </c>
      <c r="P292" s="65" t="n">
        <v>6.0177</v>
      </c>
      <c r="Q292" s="65" t="n">
        <v>0.4909</v>
      </c>
      <c r="R292" s="65" t="n">
        <v>1.3945</v>
      </c>
      <c r="T292" s="57" t="s">
        <v>148</v>
      </c>
      <c r="U292" s="53" t="s">
        <v>154</v>
      </c>
      <c r="V292" s="53" t="s">
        <v>166</v>
      </c>
      <c r="W292" s="52" t="n">
        <v>20</v>
      </c>
      <c r="X292" s="52" t="n">
        <v>2.5</v>
      </c>
      <c r="Y292" s="45" t="n">
        <v>1.17121117522211</v>
      </c>
      <c r="Z292" s="45" t="n">
        <v>9.78962932882688E-005</v>
      </c>
      <c r="AA292" s="65" t="n">
        <v>1.1709</v>
      </c>
      <c r="AB292" s="52" t="n">
        <v>0</v>
      </c>
      <c r="AC292" s="52" t="n">
        <v>265.757299605333</v>
      </c>
      <c r="AD292" s="52" t="n">
        <v>83.6077319056015</v>
      </c>
      <c r="AE292" s="52"/>
    </row>
    <row r="293" s="59" customFormat="true" ht="13" hidden="false" customHeight="false" outlineLevel="0" collapsed="false">
      <c r="A293" s="58" t="s">
        <v>147</v>
      </c>
      <c r="B293" s="59" t="n">
        <v>64</v>
      </c>
      <c r="C293" s="59" t="n">
        <v>92</v>
      </c>
      <c r="D293" s="59" t="n">
        <v>-42</v>
      </c>
      <c r="E293" s="59" t="n">
        <v>-84</v>
      </c>
      <c r="F293" s="59" t="n">
        <v>46</v>
      </c>
      <c r="G293" s="59" t="n">
        <v>100.94</v>
      </c>
      <c r="H293" s="59" t="n">
        <v>100</v>
      </c>
      <c r="I293" s="59" t="n">
        <v>125</v>
      </c>
      <c r="J293" s="59" t="n">
        <v>6.7163</v>
      </c>
      <c r="K293" s="59" t="n">
        <v>0.2301</v>
      </c>
      <c r="L293" s="59" t="n">
        <v>-83.9391</v>
      </c>
      <c r="M293" s="59" t="n">
        <v>0.0084</v>
      </c>
      <c r="N293" s="59" t="n">
        <v>0.6217</v>
      </c>
      <c r="O293" s="59" t="n">
        <v>0.0199</v>
      </c>
      <c r="P293" s="59" t="n">
        <v>1.2845</v>
      </c>
      <c r="Q293" s="59" t="n">
        <v>0.0535</v>
      </c>
      <c r="R293" s="59" t="n">
        <v>1.0197</v>
      </c>
      <c r="T293" s="57" t="s">
        <v>148</v>
      </c>
      <c r="U293" s="53" t="s">
        <v>149</v>
      </c>
      <c r="V293" s="53" t="s">
        <v>166</v>
      </c>
      <c r="W293" s="53" t="n">
        <v>25</v>
      </c>
      <c r="X293" s="52" t="n">
        <v>1</v>
      </c>
      <c r="Y293" s="45" t="n">
        <v>1.17078343304472</v>
      </c>
      <c r="Z293" s="45" t="n">
        <v>9.55213827493751E-005</v>
      </c>
      <c r="AA293" s="59" t="n">
        <v>1.17098</v>
      </c>
      <c r="AB293" s="52" t="n">
        <v>0</v>
      </c>
      <c r="AC293" s="52" t="n">
        <v>-167.86533952599</v>
      </c>
      <c r="AD293" s="52" t="n">
        <v>81.5738806379059</v>
      </c>
      <c r="AE293" s="52"/>
      <c r="AF293" s="59" t="n">
        <f aca="false">($AG$1/(1+$AI$1))*AC293+($AG$1*$AI$1)*(SUM(AC293:AC295))/(1+$AI$1)/(1-2*$AI$1)</f>
        <v>-40.6605511108995</v>
      </c>
    </row>
    <row r="294" s="63" customFormat="true" ht="13" hidden="false" customHeight="false" outlineLevel="0" collapsed="false">
      <c r="A294" s="62" t="s">
        <v>151</v>
      </c>
      <c r="B294" s="63" t="n">
        <v>98</v>
      </c>
      <c r="C294" s="63" t="n">
        <v>92</v>
      </c>
      <c r="D294" s="63" t="n">
        <v>-42</v>
      </c>
      <c r="E294" s="63" t="n">
        <v>-84</v>
      </c>
      <c r="F294" s="63" t="n">
        <v>46</v>
      </c>
      <c r="G294" s="63" t="n">
        <v>307.4</v>
      </c>
      <c r="H294" s="63" t="n">
        <v>100.03</v>
      </c>
      <c r="I294" s="63" t="n">
        <v>100</v>
      </c>
      <c r="J294" s="63" t="n">
        <v>369.2013</v>
      </c>
      <c r="K294" s="63" t="n">
        <v>12.4346</v>
      </c>
      <c r="L294" s="63" t="n">
        <v>-83.9305</v>
      </c>
      <c r="M294" s="63" t="n">
        <v>0.0072</v>
      </c>
      <c r="N294" s="63" t="n">
        <v>0.6049</v>
      </c>
      <c r="O294" s="63" t="n">
        <v>0.0154</v>
      </c>
      <c r="P294" s="63" t="n">
        <v>15.0708</v>
      </c>
      <c r="Q294" s="63" t="n">
        <v>1.4588</v>
      </c>
      <c r="R294" s="63" t="n">
        <v>1.7038</v>
      </c>
      <c r="T294" s="57" t="s">
        <v>148</v>
      </c>
      <c r="U294" s="53" t="s">
        <v>152</v>
      </c>
      <c r="V294" s="53" t="s">
        <v>166</v>
      </c>
      <c r="W294" s="52" t="n">
        <v>25</v>
      </c>
      <c r="X294" s="52" t="n">
        <v>1</v>
      </c>
      <c r="Y294" s="45" t="n">
        <v>1.17088122901277</v>
      </c>
      <c r="Z294" s="45" t="n">
        <v>8.18933325199556E-005</v>
      </c>
      <c r="AA294" s="63" t="n">
        <v>1.17098</v>
      </c>
      <c r="AB294" s="52" t="n">
        <v>0</v>
      </c>
      <c r="AC294" s="52" t="n">
        <v>-84.3489959101594</v>
      </c>
      <c r="AD294" s="52" t="n">
        <v>69.9357226596147</v>
      </c>
      <c r="AE294" s="52"/>
      <c r="AF294" s="59" t="n">
        <f aca="false">($AG$1/(1+$AI$1))*AC294+($AG$1*$AI$1)*(SUM(AC293:AC295))/(1+$AI$1)/(1-2*$AI$1)</f>
        <v>-26.1416566060331</v>
      </c>
    </row>
    <row r="295" s="65" customFormat="true" ht="13" hidden="false" customHeight="false" outlineLevel="0" collapsed="false">
      <c r="A295" s="64" t="s">
        <v>153</v>
      </c>
      <c r="B295" s="65" t="n">
        <v>98</v>
      </c>
      <c r="C295" s="65" t="n">
        <v>92</v>
      </c>
      <c r="D295" s="65" t="n">
        <v>48</v>
      </c>
      <c r="E295" s="65" t="n">
        <v>-84</v>
      </c>
      <c r="F295" s="65" t="n">
        <v>46</v>
      </c>
      <c r="G295" s="65" t="n">
        <v>307.4</v>
      </c>
      <c r="H295" s="65" t="n">
        <v>100.03</v>
      </c>
      <c r="I295" s="65" t="n">
        <v>100</v>
      </c>
      <c r="J295" s="65" t="n">
        <v>84.3884</v>
      </c>
      <c r="K295" s="65" t="n">
        <v>4.0175</v>
      </c>
      <c r="L295" s="65" t="n">
        <v>-83.9068</v>
      </c>
      <c r="M295" s="65" t="n">
        <v>0.0105</v>
      </c>
      <c r="N295" s="65" t="n">
        <v>0.6099</v>
      </c>
      <c r="O295" s="65" t="n">
        <v>0.0227</v>
      </c>
      <c r="P295" s="65" t="n">
        <v>5.3281</v>
      </c>
      <c r="Q295" s="65" t="n">
        <v>0.5759</v>
      </c>
      <c r="R295" s="65" t="n">
        <v>1.7914</v>
      </c>
      <c r="T295" s="57" t="s">
        <v>148</v>
      </c>
      <c r="U295" s="53" t="s">
        <v>154</v>
      </c>
      <c r="V295" s="53" t="s">
        <v>166</v>
      </c>
      <c r="W295" s="52" t="n">
        <v>25</v>
      </c>
      <c r="X295" s="52" t="n">
        <v>1</v>
      </c>
      <c r="Y295" s="45" t="n">
        <v>1.17115085522012</v>
      </c>
      <c r="Z295" s="45" t="n">
        <v>0.000119510365052644</v>
      </c>
      <c r="AA295" s="65" t="n">
        <v>1.17098</v>
      </c>
      <c r="AB295" s="52" t="n">
        <v>0</v>
      </c>
      <c r="AC295" s="52" t="n">
        <v>145.907889219338</v>
      </c>
      <c r="AD295" s="52" t="n">
        <v>102.060124897645</v>
      </c>
      <c r="AE295" s="52"/>
      <c r="AF295" s="59" t="n">
        <f aca="false">($AG$1/(1+$AI$1))*AC295+($AG$1*$AI$1)*(SUM(AC293:AC295))/(1+$AI$1)/(1-2*$AI$1)</f>
        <v>13.8873398691027</v>
      </c>
    </row>
    <row r="296" s="61" customFormat="true" ht="13" hidden="false" customHeight="false" outlineLevel="0" collapsed="false">
      <c r="A296" s="60" t="s">
        <v>150</v>
      </c>
      <c r="B296" s="61" t="n">
        <v>4</v>
      </c>
      <c r="C296" s="61" t="n">
        <v>92</v>
      </c>
      <c r="D296" s="61" t="n">
        <v>-42</v>
      </c>
      <c r="E296" s="61" t="n">
        <v>-84</v>
      </c>
      <c r="F296" s="61" t="n">
        <v>46</v>
      </c>
      <c r="G296" s="61" t="n">
        <v>101.73</v>
      </c>
      <c r="H296" s="61" t="n">
        <v>100</v>
      </c>
      <c r="I296" s="61" t="n">
        <v>125</v>
      </c>
      <c r="J296" s="61" t="n">
        <v>5.8814</v>
      </c>
      <c r="K296" s="61" t="n">
        <v>0.3127</v>
      </c>
      <c r="L296" s="61" t="n">
        <v>-83.9539</v>
      </c>
      <c r="M296" s="61" t="n">
        <v>0.0132</v>
      </c>
      <c r="N296" s="61" t="n">
        <v>0.6405</v>
      </c>
      <c r="O296" s="61" t="n">
        <v>0.0323</v>
      </c>
      <c r="P296" s="61" t="n">
        <v>1.2997</v>
      </c>
      <c r="Q296" s="61" t="n">
        <v>0.0775</v>
      </c>
      <c r="R296" s="61" t="n">
        <v>1.44</v>
      </c>
      <c r="T296" s="57" t="s">
        <v>148</v>
      </c>
      <c r="U296" s="53" t="s">
        <v>149</v>
      </c>
      <c r="V296" s="53" t="s">
        <v>166</v>
      </c>
      <c r="W296" s="53" t="n">
        <v>25</v>
      </c>
      <c r="X296" s="52" t="n">
        <v>2.5</v>
      </c>
      <c r="Y296" s="45" t="n">
        <v>1.17061518668414</v>
      </c>
      <c r="Z296" s="45" t="n">
        <v>0.000150054291760071</v>
      </c>
      <c r="AA296" s="61" t="n">
        <v>1.17094</v>
      </c>
      <c r="AB296" s="52" t="n">
        <v>0</v>
      </c>
      <c r="AC296" s="52" t="n">
        <v>-277.395354040141</v>
      </c>
      <c r="AD296" s="52" t="n">
        <v>128.148574444524</v>
      </c>
      <c r="AE296" s="52"/>
    </row>
    <row r="297" s="63" customFormat="true" ht="13" hidden="false" customHeight="false" outlineLevel="0" collapsed="false">
      <c r="A297" s="62" t="s">
        <v>151</v>
      </c>
      <c r="B297" s="63" t="n">
        <v>99</v>
      </c>
      <c r="C297" s="63" t="n">
        <v>92</v>
      </c>
      <c r="D297" s="63" t="n">
        <v>-42</v>
      </c>
      <c r="E297" s="63" t="n">
        <v>-84</v>
      </c>
      <c r="F297" s="63" t="n">
        <v>46</v>
      </c>
      <c r="G297" s="63" t="n">
        <v>307.4</v>
      </c>
      <c r="H297" s="63" t="n">
        <v>101.53</v>
      </c>
      <c r="I297" s="63" t="n">
        <v>100</v>
      </c>
      <c r="J297" s="63" t="n">
        <v>226.037</v>
      </c>
      <c r="K297" s="63" t="n">
        <v>8.1525</v>
      </c>
      <c r="L297" s="63" t="n">
        <v>-83.9257</v>
      </c>
      <c r="M297" s="63" t="n">
        <v>0.0079</v>
      </c>
      <c r="N297" s="63" t="n">
        <v>0.6118</v>
      </c>
      <c r="O297" s="63" t="n">
        <v>0.0171</v>
      </c>
      <c r="P297" s="63" t="n">
        <v>12.4334</v>
      </c>
      <c r="Q297" s="63" t="n">
        <v>1.1003</v>
      </c>
      <c r="R297" s="63" t="n">
        <v>1.8714</v>
      </c>
      <c r="T297" s="57" t="s">
        <v>148</v>
      </c>
      <c r="U297" s="53" t="s">
        <v>152</v>
      </c>
      <c r="V297" s="53" t="s">
        <v>166</v>
      </c>
      <c r="W297" s="52" t="n">
        <v>25</v>
      </c>
      <c r="X297" s="52" t="n">
        <v>2.5</v>
      </c>
      <c r="Y297" s="45" t="n">
        <v>1.17093582278134</v>
      </c>
      <c r="Z297" s="45" t="n">
        <v>8.98678035534672E-005</v>
      </c>
      <c r="AA297" s="63" t="n">
        <v>1.17094</v>
      </c>
      <c r="AB297" s="52" t="n">
        <v>0</v>
      </c>
      <c r="AC297" s="52" t="n">
        <v>-3.56740623438206</v>
      </c>
      <c r="AD297" s="52" t="n">
        <v>76.748427377549</v>
      </c>
      <c r="AE297" s="52"/>
    </row>
    <row r="298" s="63" customFormat="true" ht="13" hidden="false" customHeight="false" outlineLevel="0" collapsed="false">
      <c r="A298" s="62" t="s">
        <v>151</v>
      </c>
      <c r="B298" s="63" t="n">
        <v>100</v>
      </c>
      <c r="C298" s="63" t="n">
        <v>92</v>
      </c>
      <c r="D298" s="63" t="n">
        <v>-42</v>
      </c>
      <c r="E298" s="63" t="n">
        <v>-84</v>
      </c>
      <c r="F298" s="63" t="n">
        <v>46</v>
      </c>
      <c r="G298" s="63" t="n">
        <v>307.4</v>
      </c>
      <c r="H298" s="63" t="n">
        <v>101.53</v>
      </c>
      <c r="I298" s="63" t="n">
        <v>100</v>
      </c>
      <c r="J298" s="63" t="n">
        <v>229.47</v>
      </c>
      <c r="K298" s="63" t="n">
        <v>8.498</v>
      </c>
      <c r="L298" s="63" t="n">
        <v>-83.9228</v>
      </c>
      <c r="M298" s="63" t="n">
        <v>0.0082</v>
      </c>
      <c r="N298" s="63" t="n">
        <v>0.6197</v>
      </c>
      <c r="O298" s="63" t="n">
        <v>0.018</v>
      </c>
      <c r="P298" s="63" t="n">
        <v>13.3649</v>
      </c>
      <c r="Q298" s="63" t="n">
        <v>1.1878</v>
      </c>
      <c r="R298" s="63" t="n">
        <v>1.9248</v>
      </c>
      <c r="T298" s="57" t="s">
        <v>148</v>
      </c>
      <c r="U298" s="53" t="s">
        <v>152</v>
      </c>
      <c r="V298" s="53" t="s">
        <v>166</v>
      </c>
      <c r="W298" s="52" t="n">
        <v>25</v>
      </c>
      <c r="X298" s="52" t="n">
        <v>2.5</v>
      </c>
      <c r="Y298" s="45" t="n">
        <v>1.17096880997932</v>
      </c>
      <c r="Z298" s="45" t="n">
        <v>9.3288263401714E-005</v>
      </c>
      <c r="AA298" s="63" t="n">
        <v>1.17094</v>
      </c>
      <c r="AB298" s="52" t="n">
        <v>0</v>
      </c>
      <c r="AC298" s="52" t="n">
        <v>24.604146514367</v>
      </c>
      <c r="AD298" s="52" t="n">
        <v>79.6695504481135</v>
      </c>
      <c r="AE298" s="52"/>
    </row>
    <row r="299" s="65" customFormat="true" ht="13" hidden="false" customHeight="false" outlineLevel="0" collapsed="false">
      <c r="A299" s="64" t="s">
        <v>153</v>
      </c>
      <c r="B299" s="65" t="n">
        <v>99</v>
      </c>
      <c r="C299" s="65" t="n">
        <v>92</v>
      </c>
      <c r="D299" s="65" t="n">
        <v>48</v>
      </c>
      <c r="E299" s="65" t="n">
        <v>-84</v>
      </c>
      <c r="F299" s="65" t="n">
        <v>46</v>
      </c>
      <c r="G299" s="65" t="n">
        <v>307.4</v>
      </c>
      <c r="H299" s="65" t="n">
        <v>101.53</v>
      </c>
      <c r="I299" s="65" t="n">
        <v>100</v>
      </c>
      <c r="J299" s="65" t="n">
        <v>84.4583</v>
      </c>
      <c r="K299" s="65" t="n">
        <v>2.5059</v>
      </c>
      <c r="L299" s="65" t="n">
        <v>-83.9079</v>
      </c>
      <c r="M299" s="65" t="n">
        <v>0.0064</v>
      </c>
      <c r="N299" s="65" t="n">
        <v>0.5848</v>
      </c>
      <c r="O299" s="65" t="n">
        <v>0.0139</v>
      </c>
      <c r="P299" s="65" t="n">
        <v>6.5255</v>
      </c>
      <c r="Q299" s="65" t="n">
        <v>0.3764</v>
      </c>
      <c r="R299" s="65" t="n">
        <v>1.1091</v>
      </c>
      <c r="T299" s="57" t="s">
        <v>148</v>
      </c>
      <c r="U299" s="53" t="s">
        <v>154</v>
      </c>
      <c r="V299" s="53" t="s">
        <v>166</v>
      </c>
      <c r="W299" s="52" t="n">
        <v>25</v>
      </c>
      <c r="X299" s="52" t="n">
        <v>2.5</v>
      </c>
      <c r="Y299" s="45" t="n">
        <v>1.17113833706693</v>
      </c>
      <c r="Z299" s="45" t="n">
        <v>7.28381551733381E-005</v>
      </c>
      <c r="AA299" s="65" t="n">
        <v>1.17094</v>
      </c>
      <c r="AB299" s="52" t="n">
        <v>0</v>
      </c>
      <c r="AC299" s="52" t="n">
        <v>169.382775321115</v>
      </c>
      <c r="AD299" s="52" t="n">
        <v>62.2048569297642</v>
      </c>
      <c r="AE299" s="52"/>
    </row>
    <row r="300" s="65" customFormat="true" ht="13" hidden="false" customHeight="false" outlineLevel="0" collapsed="false">
      <c r="A300" s="64" t="s">
        <v>153</v>
      </c>
      <c r="B300" s="65" t="n">
        <v>100</v>
      </c>
      <c r="C300" s="65" t="n">
        <v>92</v>
      </c>
      <c r="D300" s="65" t="n">
        <v>48</v>
      </c>
      <c r="E300" s="65" t="n">
        <v>-84</v>
      </c>
      <c r="F300" s="65" t="n">
        <v>46</v>
      </c>
      <c r="G300" s="65" t="n">
        <v>307.4</v>
      </c>
      <c r="H300" s="65" t="n">
        <v>101.53</v>
      </c>
      <c r="I300" s="65" t="n">
        <v>100</v>
      </c>
      <c r="J300" s="65" t="n">
        <v>84.68</v>
      </c>
      <c r="K300" s="65" t="n">
        <v>2.9499</v>
      </c>
      <c r="L300" s="65" t="n">
        <v>-83.8933</v>
      </c>
      <c r="M300" s="65" t="n">
        <v>0.0077</v>
      </c>
      <c r="N300" s="65" t="n">
        <v>0.6065</v>
      </c>
      <c r="O300" s="65" t="n">
        <v>0.0169</v>
      </c>
      <c r="P300" s="65" t="n">
        <v>6.1937</v>
      </c>
      <c r="Q300" s="65" t="n">
        <v>0.4507</v>
      </c>
      <c r="R300" s="65" t="n">
        <v>1.3062</v>
      </c>
      <c r="T300" s="57" t="s">
        <v>148</v>
      </c>
      <c r="U300" s="53" t="s">
        <v>154</v>
      </c>
      <c r="V300" s="53" t="s">
        <v>166</v>
      </c>
      <c r="W300" s="52" t="n">
        <v>25</v>
      </c>
      <c r="X300" s="52" t="n">
        <v>2.5</v>
      </c>
      <c r="Y300" s="45" t="n">
        <v>1.17130451769025</v>
      </c>
      <c r="Z300" s="45" t="n">
        <v>8.7669861585038E-005</v>
      </c>
      <c r="AA300" s="65" t="n">
        <v>1.17094</v>
      </c>
      <c r="AB300" s="52" t="n">
        <v>0</v>
      </c>
      <c r="AC300" s="52" t="n">
        <v>311.303474344857</v>
      </c>
      <c r="AD300" s="52" t="n">
        <v>74.8713525757408</v>
      </c>
      <c r="AE300" s="52"/>
    </row>
    <row r="301" s="61" customFormat="true" ht="13" hidden="false" customHeight="false" outlineLevel="0" collapsed="false">
      <c r="A301" s="60" t="s">
        <v>150</v>
      </c>
      <c r="B301" s="61" t="n">
        <v>34</v>
      </c>
      <c r="C301" s="61" t="n">
        <v>92</v>
      </c>
      <c r="D301" s="61" t="n">
        <v>-42</v>
      </c>
      <c r="E301" s="61" t="n">
        <v>-84</v>
      </c>
      <c r="F301" s="61" t="n">
        <v>46</v>
      </c>
      <c r="G301" s="61" t="n">
        <v>103.23</v>
      </c>
      <c r="H301" s="61" t="n">
        <v>100</v>
      </c>
      <c r="I301" s="61" t="n">
        <v>125</v>
      </c>
      <c r="J301" s="61" t="n">
        <v>5.4163</v>
      </c>
      <c r="K301" s="61" t="n">
        <v>0.2348</v>
      </c>
      <c r="L301" s="61" t="n">
        <v>-83.9554</v>
      </c>
      <c r="M301" s="61" t="n">
        <v>0.011</v>
      </c>
      <c r="N301" s="61" t="n">
        <v>0.6393</v>
      </c>
      <c r="O301" s="61" t="n">
        <v>0.027</v>
      </c>
      <c r="P301" s="61" t="n">
        <v>1.3226</v>
      </c>
      <c r="Q301" s="61" t="n">
        <v>0.0611</v>
      </c>
      <c r="R301" s="61" t="n">
        <v>1.119</v>
      </c>
      <c r="T301" s="57" t="s">
        <v>148</v>
      </c>
      <c r="U301" s="53" t="s">
        <v>149</v>
      </c>
      <c r="V301" s="53" t="s">
        <v>166</v>
      </c>
      <c r="W301" s="53" t="n">
        <v>25</v>
      </c>
      <c r="X301" s="52" t="n">
        <v>4</v>
      </c>
      <c r="Y301" s="45" t="n">
        <v>1.17059813847664</v>
      </c>
      <c r="Z301" s="45" t="n">
        <v>0.000125036379513332</v>
      </c>
      <c r="AA301" s="61" t="n">
        <v>1.17091</v>
      </c>
      <c r="AB301" s="52" t="n">
        <v>0</v>
      </c>
      <c r="AC301" s="52" t="n">
        <v>-266.341156329828</v>
      </c>
      <c r="AD301" s="52" t="n">
        <v>106.785644937128</v>
      </c>
      <c r="AE301" s="52"/>
      <c r="AF301" s="59" t="n">
        <f aca="false">($AG$1/(1+$AI$1))*AC301+($AG$1*$AI$1)*(SUM(AC301:AC303))/(1+$AI$1)/(1-2*$AI$1)</f>
        <v>-37.4608365945719</v>
      </c>
    </row>
    <row r="302" s="63" customFormat="true" ht="13" hidden="false" customHeight="false" outlineLevel="0" collapsed="false">
      <c r="A302" s="62" t="s">
        <v>151</v>
      </c>
      <c r="B302" s="63" t="n">
        <v>101</v>
      </c>
      <c r="C302" s="63" t="n">
        <v>92</v>
      </c>
      <c r="D302" s="63" t="n">
        <v>-42</v>
      </c>
      <c r="E302" s="63" t="n">
        <v>-84</v>
      </c>
      <c r="F302" s="63" t="n">
        <v>46</v>
      </c>
      <c r="G302" s="63" t="n">
        <v>307.4</v>
      </c>
      <c r="H302" s="63" t="n">
        <v>103.03</v>
      </c>
      <c r="I302" s="63" t="n">
        <v>100</v>
      </c>
      <c r="J302" s="63" t="n">
        <v>143.7296</v>
      </c>
      <c r="K302" s="63" t="n">
        <v>3.8369</v>
      </c>
      <c r="L302" s="63" t="n">
        <v>-83.9096</v>
      </c>
      <c r="M302" s="63" t="n">
        <v>0.0059</v>
      </c>
      <c r="N302" s="63" t="n">
        <v>0.6076</v>
      </c>
      <c r="O302" s="63" t="n">
        <v>0.0131</v>
      </c>
      <c r="P302" s="63" t="n">
        <v>9.8282</v>
      </c>
      <c r="Q302" s="63" t="n">
        <v>0.5719</v>
      </c>
      <c r="R302" s="63" t="n">
        <v>1.2412</v>
      </c>
      <c r="T302" s="57" t="s">
        <v>148</v>
      </c>
      <c r="U302" s="53" t="s">
        <v>152</v>
      </c>
      <c r="V302" s="53" t="s">
        <v>166</v>
      </c>
      <c r="W302" s="52" t="n">
        <v>25</v>
      </c>
      <c r="X302" s="52" t="n">
        <v>4</v>
      </c>
      <c r="Y302" s="45" t="n">
        <v>1.17111899156881</v>
      </c>
      <c r="Z302" s="45" t="n">
        <v>6.71441034783005E-005</v>
      </c>
      <c r="AA302" s="63" t="n">
        <v>1.17091</v>
      </c>
      <c r="AB302" s="52" t="n">
        <v>0</v>
      </c>
      <c r="AC302" s="52" t="n">
        <v>178.486449697091</v>
      </c>
      <c r="AD302" s="52" t="n">
        <v>57.3435221138264</v>
      </c>
      <c r="AE302" s="52"/>
      <c r="AF302" s="59" t="n">
        <f aca="false">($AG$1/(1+$AI$1))*AC302+($AG$1*$AI$1)*(SUM(AC301:AC303))/(1+$AI$1)/(1-2*$AI$1)</f>
        <v>39.8701959332088</v>
      </c>
    </row>
    <row r="303" s="65" customFormat="true" ht="13" hidden="false" customHeight="false" outlineLevel="0" collapsed="false">
      <c r="A303" s="64" t="s">
        <v>153</v>
      </c>
      <c r="B303" s="65" t="n">
        <v>101</v>
      </c>
      <c r="C303" s="65" t="n">
        <v>92</v>
      </c>
      <c r="D303" s="65" t="n">
        <v>48</v>
      </c>
      <c r="E303" s="65" t="n">
        <v>-84</v>
      </c>
      <c r="F303" s="65" t="n">
        <v>46</v>
      </c>
      <c r="G303" s="65" t="n">
        <v>307.4</v>
      </c>
      <c r="H303" s="65" t="n">
        <v>103.03</v>
      </c>
      <c r="I303" s="65" t="n">
        <v>100</v>
      </c>
      <c r="J303" s="65" t="n">
        <v>87.4053</v>
      </c>
      <c r="K303" s="65" t="n">
        <v>2.7431</v>
      </c>
      <c r="L303" s="65" t="n">
        <v>-83.9105</v>
      </c>
      <c r="M303" s="65" t="n">
        <v>0.0073</v>
      </c>
      <c r="N303" s="65" t="n">
        <v>0.6319</v>
      </c>
      <c r="O303" s="65" t="n">
        <v>0.0163</v>
      </c>
      <c r="P303" s="65" t="n">
        <v>6.548</v>
      </c>
      <c r="Q303" s="65" t="n">
        <v>0.4453</v>
      </c>
      <c r="R303" s="65" t="n">
        <v>1.1904</v>
      </c>
      <c r="T303" s="57" t="s">
        <v>148</v>
      </c>
      <c r="U303" s="53" t="s">
        <v>154</v>
      </c>
      <c r="V303" s="53" t="s">
        <v>166</v>
      </c>
      <c r="W303" s="52" t="n">
        <v>25</v>
      </c>
      <c r="X303" s="52" t="n">
        <v>4</v>
      </c>
      <c r="Y303" s="45" t="n">
        <v>1.1711087501976</v>
      </c>
      <c r="Z303" s="45" t="n">
        <v>8.30761495460575E-005</v>
      </c>
      <c r="AA303" s="65" t="n">
        <v>1.17091</v>
      </c>
      <c r="AB303" s="52" t="n">
        <v>0</v>
      </c>
      <c r="AC303" s="52" t="n">
        <v>169.739943806824</v>
      </c>
      <c r="AD303" s="52" t="n">
        <v>70.9500726324461</v>
      </c>
      <c r="AE303" s="52"/>
      <c r="AF303" s="59" t="n">
        <f aca="false">($AG$1/(1+$AI$1))*AC303+($AG$1*$AI$1)*(SUM(AC301:AC303))/(1+$AI$1)/(1-2*$AI$1)</f>
        <v>38.3496600619174</v>
      </c>
    </row>
    <row r="304" s="61" customFormat="true" ht="13" hidden="false" customHeight="false" outlineLevel="0" collapsed="false">
      <c r="A304" s="60" t="s">
        <v>150</v>
      </c>
      <c r="B304" s="61" t="n">
        <v>19</v>
      </c>
      <c r="C304" s="61" t="n">
        <v>92</v>
      </c>
      <c r="D304" s="61" t="n">
        <v>-42</v>
      </c>
      <c r="E304" s="61" t="n">
        <v>-84</v>
      </c>
      <c r="F304" s="61" t="n">
        <v>46</v>
      </c>
      <c r="G304" s="61" t="n">
        <v>105.23</v>
      </c>
      <c r="H304" s="61" t="n">
        <v>100</v>
      </c>
      <c r="I304" s="61" t="n">
        <v>125</v>
      </c>
      <c r="J304" s="61" t="n">
        <v>4.9755</v>
      </c>
      <c r="K304" s="61" t="n">
        <v>0.1783</v>
      </c>
      <c r="L304" s="61" t="n">
        <v>-83.9708</v>
      </c>
      <c r="M304" s="61" t="n">
        <v>0.0087</v>
      </c>
      <c r="N304" s="61" t="n">
        <v>0.6091</v>
      </c>
      <c r="O304" s="61" t="n">
        <v>0.0209</v>
      </c>
      <c r="P304" s="61" t="n">
        <v>1.2497</v>
      </c>
      <c r="Q304" s="61" t="n">
        <v>0.0445</v>
      </c>
      <c r="R304" s="61" t="n">
        <v>0.8885</v>
      </c>
      <c r="T304" s="57" t="s">
        <v>148</v>
      </c>
      <c r="U304" s="53" t="s">
        <v>149</v>
      </c>
      <c r="V304" s="53" t="s">
        <v>166</v>
      </c>
      <c r="W304" s="53" t="n">
        <v>25</v>
      </c>
      <c r="X304" s="52" t="n">
        <v>6</v>
      </c>
      <c r="Y304" s="45" t="n">
        <v>1.17042315052527</v>
      </c>
      <c r="Z304" s="45" t="n">
        <v>9.88478018562056E-005</v>
      </c>
      <c r="AA304" s="61" t="n">
        <v>1.1709</v>
      </c>
      <c r="AB304" s="52" t="n">
        <v>0</v>
      </c>
      <c r="AC304" s="52" t="n">
        <v>-407.250384091847</v>
      </c>
      <c r="AD304" s="52" t="n">
        <v>84.4203619918059</v>
      </c>
      <c r="AE304" s="52"/>
      <c r="AF304" s="59" t="n">
        <f aca="false">($AG$1/(1+$AI$1))*AC304+($AG$1*$AI$1)*(SUM(AC304:AC306))/(1+$AI$1)/(1-2*$AI$1)</f>
        <v>-76.3733255185839</v>
      </c>
    </row>
    <row r="305" s="63" customFormat="true" ht="13" hidden="false" customHeight="false" outlineLevel="0" collapsed="false">
      <c r="A305" s="62" t="s">
        <v>151</v>
      </c>
      <c r="B305" s="63" t="n">
        <v>102</v>
      </c>
      <c r="C305" s="63" t="n">
        <v>92</v>
      </c>
      <c r="D305" s="63" t="n">
        <v>-42</v>
      </c>
      <c r="E305" s="63" t="n">
        <v>-84</v>
      </c>
      <c r="F305" s="63" t="n">
        <v>46</v>
      </c>
      <c r="G305" s="63" t="n">
        <v>307.4</v>
      </c>
      <c r="H305" s="63" t="n">
        <v>105.03</v>
      </c>
      <c r="I305" s="63" t="n">
        <v>100</v>
      </c>
      <c r="J305" s="63" t="n">
        <v>76.9925</v>
      </c>
      <c r="K305" s="63" t="n">
        <v>2.4136</v>
      </c>
      <c r="L305" s="63" t="n">
        <v>-83.9203</v>
      </c>
      <c r="M305" s="63" t="n">
        <v>0.0071</v>
      </c>
      <c r="N305" s="63" t="n">
        <v>0.6184</v>
      </c>
      <c r="O305" s="63" t="n">
        <v>0.0158</v>
      </c>
      <c r="P305" s="63" t="n">
        <v>5.8861</v>
      </c>
      <c r="Q305" s="63" t="n">
        <v>0.3853</v>
      </c>
      <c r="R305" s="63" t="n">
        <v>1.118</v>
      </c>
      <c r="T305" s="57" t="s">
        <v>148</v>
      </c>
      <c r="U305" s="53" t="s">
        <v>152</v>
      </c>
      <c r="V305" s="53" t="s">
        <v>166</v>
      </c>
      <c r="W305" s="52" t="n">
        <v>25</v>
      </c>
      <c r="X305" s="52" t="n">
        <v>6</v>
      </c>
      <c r="Y305" s="45" t="n">
        <v>1.1709972493127</v>
      </c>
      <c r="Z305" s="45" t="n">
        <v>8.07782793843526E-005</v>
      </c>
      <c r="AA305" s="63" t="n">
        <v>1.1709</v>
      </c>
      <c r="AB305" s="52" t="n">
        <v>0</v>
      </c>
      <c r="AC305" s="52" t="n">
        <v>83.0551820780331</v>
      </c>
      <c r="AD305" s="52" t="n">
        <v>68.9881965875417</v>
      </c>
      <c r="AE305" s="52"/>
      <c r="AF305" s="59" t="n">
        <f aca="false">($AG$1/(1+$AI$1))*AC305+($AG$1*$AI$1)*(SUM(AC304:AC306))/(1+$AI$1)/(1-2*$AI$1)</f>
        <v>8.86382067539672</v>
      </c>
    </row>
    <row r="306" s="65" customFormat="true" ht="13" hidden="false" customHeight="false" outlineLevel="0" collapsed="false">
      <c r="A306" s="64" t="s">
        <v>153</v>
      </c>
      <c r="B306" s="65" t="n">
        <v>102</v>
      </c>
      <c r="C306" s="65" t="n">
        <v>92</v>
      </c>
      <c r="D306" s="65" t="n">
        <v>48</v>
      </c>
      <c r="E306" s="65" t="n">
        <v>-84</v>
      </c>
      <c r="F306" s="65" t="n">
        <v>46</v>
      </c>
      <c r="G306" s="65" t="n">
        <v>307.4</v>
      </c>
      <c r="H306" s="65" t="n">
        <v>105.03</v>
      </c>
      <c r="I306" s="65" t="n">
        <v>100</v>
      </c>
      <c r="J306" s="65" t="n">
        <v>84.7002</v>
      </c>
      <c r="K306" s="65" t="n">
        <v>3.0779</v>
      </c>
      <c r="L306" s="65" t="n">
        <v>-83.9008</v>
      </c>
      <c r="M306" s="65" t="n">
        <v>0.0085</v>
      </c>
      <c r="N306" s="65" t="n">
        <v>0.6258</v>
      </c>
      <c r="O306" s="65" t="n">
        <v>0.0191</v>
      </c>
      <c r="P306" s="65" t="n">
        <v>7.399</v>
      </c>
      <c r="Q306" s="65" t="n">
        <v>0.5308</v>
      </c>
      <c r="R306" s="65" t="n">
        <v>1.3507</v>
      </c>
      <c r="T306" s="57" t="s">
        <v>148</v>
      </c>
      <c r="U306" s="53" t="s">
        <v>154</v>
      </c>
      <c r="V306" s="53" t="s">
        <v>166</v>
      </c>
      <c r="W306" s="52" t="n">
        <v>25</v>
      </c>
      <c r="X306" s="52" t="n">
        <v>6</v>
      </c>
      <c r="Y306" s="45" t="n">
        <v>1.17121914266666</v>
      </c>
      <c r="Z306" s="45" t="n">
        <v>9.67596796079828E-005</v>
      </c>
      <c r="AA306" s="65" t="n">
        <v>1.1709</v>
      </c>
      <c r="AB306" s="52" t="n">
        <v>0</v>
      </c>
      <c r="AC306" s="52" t="n">
        <v>272.561847006765</v>
      </c>
      <c r="AD306" s="52" t="n">
        <v>82.6370139277332</v>
      </c>
      <c r="AE306" s="52"/>
      <c r="AF306" s="59" t="n">
        <f aca="false">($AG$1/(1+$AI$1))*AC306+($AG$1*$AI$1)*(SUM(AC304:AC306))/(1+$AI$1)/(1-2*$AI$1)</f>
        <v>41.808597193939</v>
      </c>
    </row>
    <row r="307" s="61" customFormat="true" ht="13" hidden="false" customHeight="false" outlineLevel="0" collapsed="false">
      <c r="A307" s="60" t="s">
        <v>150</v>
      </c>
      <c r="B307" s="61" t="n">
        <v>43</v>
      </c>
      <c r="C307" s="61" t="n">
        <v>92</v>
      </c>
      <c r="D307" s="61" t="n">
        <v>-42</v>
      </c>
      <c r="E307" s="61" t="n">
        <v>-84</v>
      </c>
      <c r="F307" s="61" t="n">
        <v>46</v>
      </c>
      <c r="G307" s="61" t="n">
        <v>107.73</v>
      </c>
      <c r="H307" s="61" t="n">
        <v>100</v>
      </c>
      <c r="I307" s="61" t="n">
        <v>125</v>
      </c>
      <c r="J307" s="61" t="n">
        <v>5.7324</v>
      </c>
      <c r="K307" s="61" t="n">
        <v>0.2784</v>
      </c>
      <c r="L307" s="61" t="n">
        <v>-83.9456</v>
      </c>
      <c r="M307" s="61" t="n">
        <v>0.0124</v>
      </c>
      <c r="N307" s="61" t="n">
        <v>0.6627</v>
      </c>
      <c r="O307" s="61" t="n">
        <v>0.0309</v>
      </c>
      <c r="P307" s="61" t="n">
        <v>1.2665</v>
      </c>
      <c r="Q307" s="61" t="n">
        <v>0.0714</v>
      </c>
      <c r="R307" s="61" t="n">
        <v>1.291</v>
      </c>
      <c r="T307" s="57" t="s">
        <v>148</v>
      </c>
      <c r="U307" s="53" t="s">
        <v>149</v>
      </c>
      <c r="V307" s="53" t="s">
        <v>166</v>
      </c>
      <c r="W307" s="53" t="n">
        <v>25</v>
      </c>
      <c r="X307" s="52" t="n">
        <v>8.5</v>
      </c>
      <c r="Y307" s="45" t="n">
        <v>1.17070953270158</v>
      </c>
      <c r="Z307" s="45" t="n">
        <v>0.00014099045622995</v>
      </c>
      <c r="AA307" s="61" t="n">
        <v>1.17106</v>
      </c>
      <c r="AB307" s="52" t="n">
        <v>0</v>
      </c>
      <c r="AC307" s="52" t="n">
        <v>-299.273562772785</v>
      </c>
      <c r="AD307" s="52" t="n">
        <v>120.395587100533</v>
      </c>
      <c r="AE307" s="52"/>
      <c r="AF307" s="59" t="n">
        <f aca="false">($AG$1/(1+$AI$1))*AC307+($AG$1*$AI$1)*(SUM(AC307:AC309))/(1+$AI$1)/(1-2*$AI$1)</f>
        <v>-87.9393644603882</v>
      </c>
    </row>
    <row r="308" s="63" customFormat="true" ht="13" hidden="false" customHeight="false" outlineLevel="0" collapsed="false">
      <c r="A308" s="62" t="s">
        <v>151</v>
      </c>
      <c r="B308" s="63" t="n">
        <v>103</v>
      </c>
      <c r="C308" s="63" t="n">
        <v>92</v>
      </c>
      <c r="D308" s="63" t="n">
        <v>-42</v>
      </c>
      <c r="E308" s="63" t="n">
        <v>-84</v>
      </c>
      <c r="F308" s="63" t="n">
        <v>46</v>
      </c>
      <c r="G308" s="63" t="n">
        <v>307.4</v>
      </c>
      <c r="H308" s="63" t="n">
        <v>107.53</v>
      </c>
      <c r="I308" s="63" t="n">
        <v>100</v>
      </c>
      <c r="J308" s="63" t="n">
        <v>35.3538</v>
      </c>
      <c r="K308" s="63" t="n">
        <v>1.2836</v>
      </c>
      <c r="L308" s="63" t="n">
        <v>-83.9167</v>
      </c>
      <c r="M308" s="63" t="n">
        <v>0.0082</v>
      </c>
      <c r="N308" s="63" t="n">
        <v>0.6009</v>
      </c>
      <c r="O308" s="63" t="n">
        <v>0.0185</v>
      </c>
      <c r="P308" s="63" t="n">
        <v>3.9426</v>
      </c>
      <c r="Q308" s="63" t="n">
        <v>0.2298</v>
      </c>
      <c r="R308" s="63" t="n">
        <v>1.1763</v>
      </c>
      <c r="T308" s="57" t="s">
        <v>148</v>
      </c>
      <c r="U308" s="53" t="s">
        <v>152</v>
      </c>
      <c r="V308" s="53" t="s">
        <v>166</v>
      </c>
      <c r="W308" s="52" t="n">
        <v>25</v>
      </c>
      <c r="X308" s="52" t="n">
        <v>8.5</v>
      </c>
      <c r="Y308" s="45" t="n">
        <v>1.17103820535893</v>
      </c>
      <c r="Z308" s="45" t="n">
        <v>9.33037827270944E-005</v>
      </c>
      <c r="AA308" s="63" t="n">
        <v>1.17106</v>
      </c>
      <c r="AB308" s="52" t="n">
        <v>0</v>
      </c>
      <c r="AC308" s="52" t="n">
        <v>-18.6110370688806</v>
      </c>
      <c r="AD308" s="52" t="n">
        <v>79.6746389827117</v>
      </c>
      <c r="AE308" s="52"/>
      <c r="AF308" s="59" t="n">
        <f aca="false">($AG$1/(1+$AI$1))*AC308+($AG$1*$AI$1)*(SUM(AC307:AC309))/(1+$AI$1)/(1-2*$AI$1)</f>
        <v>-39.1476019652692</v>
      </c>
    </row>
    <row r="309" s="65" customFormat="true" ht="13" hidden="false" customHeight="false" outlineLevel="0" collapsed="false">
      <c r="A309" s="64" t="s">
        <v>153</v>
      </c>
      <c r="B309" s="65" t="n">
        <v>103</v>
      </c>
      <c r="C309" s="65" t="n">
        <v>92</v>
      </c>
      <c r="D309" s="65" t="n">
        <v>48</v>
      </c>
      <c r="E309" s="65" t="n">
        <v>-84</v>
      </c>
      <c r="F309" s="65" t="n">
        <v>46</v>
      </c>
      <c r="G309" s="65" t="n">
        <v>307.4</v>
      </c>
      <c r="H309" s="65" t="n">
        <v>107.53</v>
      </c>
      <c r="I309" s="65" t="n">
        <v>100</v>
      </c>
      <c r="J309" s="65" t="n">
        <v>85.993</v>
      </c>
      <c r="K309" s="65" t="n">
        <v>2.8366</v>
      </c>
      <c r="L309" s="65" t="n">
        <v>-83.9163</v>
      </c>
      <c r="M309" s="65" t="n">
        <v>0.0077</v>
      </c>
      <c r="N309" s="65" t="n">
        <v>0.63</v>
      </c>
      <c r="O309" s="65" t="n">
        <v>0.017</v>
      </c>
      <c r="P309" s="65" t="n">
        <v>6.1045</v>
      </c>
      <c r="Q309" s="65" t="n">
        <v>0.4546</v>
      </c>
      <c r="R309" s="65" t="n">
        <v>1.2514</v>
      </c>
      <c r="T309" s="57" t="s">
        <v>148</v>
      </c>
      <c r="U309" s="53" t="s">
        <v>154</v>
      </c>
      <c r="V309" s="53" t="s">
        <v>166</v>
      </c>
      <c r="W309" s="52" t="n">
        <v>25</v>
      </c>
      <c r="X309" s="52" t="n">
        <v>8.5</v>
      </c>
      <c r="Y309" s="45" t="n">
        <v>1.17104275627893</v>
      </c>
      <c r="Z309" s="45" t="n">
        <v>8.76148860471382E-005</v>
      </c>
      <c r="AA309" s="65" t="n">
        <v>1.17106</v>
      </c>
      <c r="AB309" s="52" t="n">
        <v>0</v>
      </c>
      <c r="AC309" s="52" t="n">
        <v>-14.7248826483229</v>
      </c>
      <c r="AD309" s="52" t="n">
        <v>74.8167353057386</v>
      </c>
      <c r="AE309" s="52"/>
      <c r="AF309" s="59" t="n">
        <f aca="false">($AG$1/(1+$AI$1))*AC309+($AG$1*$AI$1)*(SUM(AC307:AC309))/(1+$AI$1)/(1-2*$AI$1)</f>
        <v>-38.4720136478348</v>
      </c>
    </row>
    <row r="310" s="61" customFormat="true" ht="13" hidden="false" customHeight="false" outlineLevel="0" collapsed="false">
      <c r="A310" s="60" t="s">
        <v>150</v>
      </c>
      <c r="B310" s="61" t="n">
        <v>54</v>
      </c>
      <c r="C310" s="61" t="n">
        <v>92</v>
      </c>
      <c r="D310" s="61" t="n">
        <v>-42</v>
      </c>
      <c r="E310" s="61" t="n">
        <v>-84</v>
      </c>
      <c r="F310" s="61" t="n">
        <v>46</v>
      </c>
      <c r="G310" s="61" t="n">
        <v>110.23</v>
      </c>
      <c r="H310" s="61" t="n">
        <v>100</v>
      </c>
      <c r="I310" s="61" t="n">
        <v>125</v>
      </c>
      <c r="J310" s="61" t="n">
        <v>6.6414</v>
      </c>
      <c r="K310" s="61" t="n">
        <v>0.2502</v>
      </c>
      <c r="L310" s="61" t="n">
        <v>-83.9447</v>
      </c>
      <c r="M310" s="61" t="n">
        <v>0.0085</v>
      </c>
      <c r="N310" s="61" t="n">
        <v>0.5837</v>
      </c>
      <c r="O310" s="61" t="n">
        <v>0.02</v>
      </c>
      <c r="P310" s="61" t="n">
        <v>1.2428</v>
      </c>
      <c r="Q310" s="61" t="n">
        <v>0.0526</v>
      </c>
      <c r="R310" s="61" t="n">
        <v>1.1076</v>
      </c>
      <c r="T310" s="57" t="s">
        <v>148</v>
      </c>
      <c r="U310" s="53" t="s">
        <v>149</v>
      </c>
      <c r="V310" s="53" t="s">
        <v>166</v>
      </c>
      <c r="W310" s="53" t="n">
        <v>25</v>
      </c>
      <c r="X310" s="52" t="n">
        <v>11</v>
      </c>
      <c r="Y310" s="45" t="n">
        <v>1.17071976427567</v>
      </c>
      <c r="Z310" s="45" t="n">
        <v>9.66439166365518E-005</v>
      </c>
      <c r="AA310" s="61" t="n">
        <v>1.17099</v>
      </c>
      <c r="AB310" s="52" t="n">
        <v>0</v>
      </c>
      <c r="AC310" s="52" t="n">
        <v>-230.775433036663</v>
      </c>
      <c r="AD310" s="52" t="n">
        <v>82.5318035478969</v>
      </c>
      <c r="AE310" s="52"/>
      <c r="AF310" s="59" t="n">
        <f aca="false">($AG$1/(1+$AI$1))*AC310+($AG$1*$AI$1)*(SUM(AC310:AC312))/(1+$AI$1)/(1-2*$AI$1)</f>
        <v>-53.4186747284712</v>
      </c>
    </row>
    <row r="311" s="63" customFormat="true" ht="13" hidden="false" customHeight="false" outlineLevel="0" collapsed="false">
      <c r="A311" s="62" t="s">
        <v>151</v>
      </c>
      <c r="B311" s="63" t="n">
        <v>104</v>
      </c>
      <c r="C311" s="63" t="n">
        <v>92</v>
      </c>
      <c r="D311" s="63" t="n">
        <v>-42</v>
      </c>
      <c r="E311" s="63" t="n">
        <v>-84</v>
      </c>
      <c r="F311" s="63" t="n">
        <v>46</v>
      </c>
      <c r="G311" s="63" t="n">
        <v>307.4</v>
      </c>
      <c r="H311" s="63" t="n">
        <v>110.03</v>
      </c>
      <c r="I311" s="63" t="n">
        <v>100</v>
      </c>
      <c r="J311" s="63" t="n">
        <v>14.4057</v>
      </c>
      <c r="K311" s="63" t="n">
        <v>0.6856</v>
      </c>
      <c r="L311" s="63" t="n">
        <v>-83.9115</v>
      </c>
      <c r="M311" s="63" t="n">
        <v>0.0107</v>
      </c>
      <c r="N311" s="63" t="n">
        <v>0.5808</v>
      </c>
      <c r="O311" s="63" t="n">
        <v>0.0246</v>
      </c>
      <c r="P311" s="63" t="n">
        <v>2.4175</v>
      </c>
      <c r="Q311" s="63" t="n">
        <v>0.1406</v>
      </c>
      <c r="R311" s="63" t="n">
        <v>1.1809</v>
      </c>
      <c r="T311" s="57" t="s">
        <v>148</v>
      </c>
      <c r="U311" s="53" t="s">
        <v>152</v>
      </c>
      <c r="V311" s="53" t="s">
        <v>166</v>
      </c>
      <c r="W311" s="52" t="n">
        <v>25</v>
      </c>
      <c r="X311" s="52" t="n">
        <v>11</v>
      </c>
      <c r="Y311" s="45" t="n">
        <v>1.17109737119106</v>
      </c>
      <c r="Z311" s="45" t="n">
        <v>0.000121771475602994</v>
      </c>
      <c r="AA311" s="63" t="n">
        <v>1.17099</v>
      </c>
      <c r="AB311" s="52" t="n">
        <v>0</v>
      </c>
      <c r="AC311" s="52" t="n">
        <v>91.692662667746</v>
      </c>
      <c r="AD311" s="52" t="n">
        <v>103.990192574654</v>
      </c>
      <c r="AE311" s="52"/>
      <c r="AF311" s="59" t="n">
        <f aca="false">($AG$1/(1+$AI$1))*AC311+($AG$1*$AI$1)*(SUM(AC310:AC312))/(1+$AI$1)/(1-2*$AI$1)</f>
        <v>2.64077495545894</v>
      </c>
    </row>
    <row r="312" s="65" customFormat="true" ht="13" hidden="false" customHeight="false" outlineLevel="0" collapsed="false">
      <c r="A312" s="64" t="s">
        <v>153</v>
      </c>
      <c r="B312" s="65" t="n">
        <v>104</v>
      </c>
      <c r="C312" s="65" t="n">
        <v>92</v>
      </c>
      <c r="D312" s="65" t="n">
        <v>48</v>
      </c>
      <c r="E312" s="65" t="n">
        <v>-84</v>
      </c>
      <c r="F312" s="65" t="n">
        <v>46</v>
      </c>
      <c r="G312" s="65" t="n">
        <v>307.4</v>
      </c>
      <c r="H312" s="65" t="n">
        <v>110.03</v>
      </c>
      <c r="I312" s="65" t="n">
        <v>100</v>
      </c>
      <c r="J312" s="65" t="n">
        <v>87.8226</v>
      </c>
      <c r="K312" s="65" t="n">
        <v>3.2909</v>
      </c>
      <c r="L312" s="65" t="n">
        <v>-83.9193</v>
      </c>
      <c r="M312" s="65" t="n">
        <v>0.0082</v>
      </c>
      <c r="N312" s="65" t="n">
        <v>0.599</v>
      </c>
      <c r="O312" s="65" t="n">
        <v>0.0175</v>
      </c>
      <c r="P312" s="65" t="n">
        <v>5.0152</v>
      </c>
      <c r="Q312" s="65" t="n">
        <v>0.4518</v>
      </c>
      <c r="R312" s="65" t="n">
        <v>1.454</v>
      </c>
      <c r="T312" s="57" t="s">
        <v>148</v>
      </c>
      <c r="U312" s="53" t="s">
        <v>154</v>
      </c>
      <c r="V312" s="53" t="s">
        <v>166</v>
      </c>
      <c r="W312" s="52" t="n">
        <v>25</v>
      </c>
      <c r="X312" s="52" t="n">
        <v>11</v>
      </c>
      <c r="Y312" s="45" t="n">
        <v>1.17100862558891</v>
      </c>
      <c r="Z312" s="45" t="n">
        <v>9.32971675309258E-005</v>
      </c>
      <c r="AA312" s="65" t="n">
        <v>1.17099</v>
      </c>
      <c r="AB312" s="52" t="n">
        <v>0</v>
      </c>
      <c r="AC312" s="52" t="n">
        <v>15.9058479638555</v>
      </c>
      <c r="AD312" s="52" t="n">
        <v>79.67375257767</v>
      </c>
      <c r="AE312" s="52"/>
      <c r="AF312" s="59" t="n">
        <f aca="false">($AG$1/(1+$AI$1))*AC312+($AG$1*$AI$1)*(SUM(AC310:AC312))/(1+$AI$1)/(1-2*$AI$1)</f>
        <v>-10.5343799891485</v>
      </c>
    </row>
    <row r="313" s="63" customFormat="true" ht="13" hidden="false" customHeight="false" outlineLevel="0" collapsed="false">
      <c r="A313" s="62" t="s">
        <v>151</v>
      </c>
      <c r="B313" s="63" t="n">
        <v>105</v>
      </c>
      <c r="C313" s="63" t="n">
        <v>92</v>
      </c>
      <c r="D313" s="63" t="n">
        <v>-42</v>
      </c>
      <c r="E313" s="63" t="n">
        <v>-84</v>
      </c>
      <c r="F313" s="63" t="n">
        <v>46</v>
      </c>
      <c r="G313" s="63" t="n">
        <v>312.4</v>
      </c>
      <c r="H313" s="63" t="n">
        <v>101.46</v>
      </c>
      <c r="I313" s="63" t="n">
        <v>100</v>
      </c>
      <c r="J313" s="63" t="n">
        <v>230.5033</v>
      </c>
      <c r="K313" s="63" t="n">
        <v>7.5047</v>
      </c>
      <c r="L313" s="63" t="n">
        <v>-83.9201</v>
      </c>
      <c r="M313" s="63" t="n">
        <v>0.0072</v>
      </c>
      <c r="N313" s="63" t="n">
        <v>0.6132</v>
      </c>
      <c r="O313" s="63" t="n">
        <v>0.0157</v>
      </c>
      <c r="P313" s="63" t="n">
        <v>12.7745</v>
      </c>
      <c r="Q313" s="63" t="n">
        <v>1.0286</v>
      </c>
      <c r="R313" s="63" t="n">
        <v>1.7078</v>
      </c>
      <c r="T313" s="57" t="s">
        <v>148</v>
      </c>
      <c r="U313" s="53" t="s">
        <v>152</v>
      </c>
      <c r="V313" s="53" t="s">
        <v>166</v>
      </c>
      <c r="W313" s="52" t="n">
        <v>30</v>
      </c>
      <c r="X313" s="52" t="n">
        <v>2.5</v>
      </c>
      <c r="Y313" s="45" t="n">
        <v>1.17099952454312</v>
      </c>
      <c r="Z313" s="45" t="n">
        <v>8.19165600873806E-005</v>
      </c>
      <c r="AA313" s="63" t="n">
        <v>1.17101</v>
      </c>
      <c r="AB313" s="52" t="n">
        <v>0</v>
      </c>
      <c r="AC313" s="52" t="n">
        <v>-8.94565962691226</v>
      </c>
      <c r="AD313" s="52" t="n">
        <v>69.9537664813969</v>
      </c>
      <c r="AE313" s="52"/>
    </row>
    <row r="314" s="65" customFormat="true" ht="13" hidden="false" customHeight="false" outlineLevel="0" collapsed="false">
      <c r="A314" s="64" t="s">
        <v>153</v>
      </c>
      <c r="B314" s="65" t="n">
        <v>105</v>
      </c>
      <c r="C314" s="65" t="n">
        <v>92</v>
      </c>
      <c r="D314" s="65" t="n">
        <v>48</v>
      </c>
      <c r="E314" s="65" t="n">
        <v>-84</v>
      </c>
      <c r="F314" s="65" t="n">
        <v>46</v>
      </c>
      <c r="G314" s="65" t="n">
        <v>312.4</v>
      </c>
      <c r="H314" s="65" t="n">
        <v>101.46</v>
      </c>
      <c r="I314" s="65" t="n">
        <v>100</v>
      </c>
      <c r="J314" s="65" t="n">
        <v>87.4849</v>
      </c>
      <c r="K314" s="65" t="n">
        <v>3.512</v>
      </c>
      <c r="L314" s="65" t="n">
        <v>-83.9063</v>
      </c>
      <c r="M314" s="65" t="n">
        <v>0.0087</v>
      </c>
      <c r="N314" s="65" t="n">
        <v>0.5959</v>
      </c>
      <c r="O314" s="65" t="n">
        <v>0.019</v>
      </c>
      <c r="P314" s="65" t="n">
        <v>5.7868</v>
      </c>
      <c r="Q314" s="65" t="n">
        <v>0.502</v>
      </c>
      <c r="R314" s="65" t="n">
        <v>1.5328</v>
      </c>
      <c r="T314" s="57" t="s">
        <v>148</v>
      </c>
      <c r="U314" s="53" t="s">
        <v>154</v>
      </c>
      <c r="V314" s="53" t="s">
        <v>166</v>
      </c>
      <c r="W314" s="52" t="n">
        <v>30</v>
      </c>
      <c r="X314" s="52" t="n">
        <v>2.5</v>
      </c>
      <c r="Y314" s="45" t="n">
        <v>1.17115654541389</v>
      </c>
      <c r="Z314" s="45" t="n">
        <v>9.90217935312732E-005</v>
      </c>
      <c r="AA314" s="65" t="n">
        <v>1.17101</v>
      </c>
      <c r="AB314" s="52" t="n">
        <v>0</v>
      </c>
      <c r="AC314" s="52" t="n">
        <v>125.144459815818</v>
      </c>
      <c r="AD314" s="52" t="n">
        <v>84.5610144501526</v>
      </c>
      <c r="AE314" s="52"/>
    </row>
    <row r="315" s="63" customFormat="true" ht="13" hidden="false" customHeight="false" outlineLevel="0" collapsed="false">
      <c r="A315" s="62" t="s">
        <v>151</v>
      </c>
      <c r="B315" s="63" t="n">
        <v>106</v>
      </c>
      <c r="C315" s="63" t="n">
        <v>92</v>
      </c>
      <c r="D315" s="63" t="n">
        <v>-42</v>
      </c>
      <c r="E315" s="63" t="n">
        <v>-84</v>
      </c>
      <c r="F315" s="63" t="n">
        <v>46</v>
      </c>
      <c r="G315" s="63" t="n">
        <v>317.4</v>
      </c>
      <c r="H315" s="63" t="n">
        <v>101.38</v>
      </c>
      <c r="I315" s="63" t="n">
        <v>100</v>
      </c>
      <c r="J315" s="63" t="n">
        <v>228.7799</v>
      </c>
      <c r="K315" s="63" t="n">
        <v>7.5315</v>
      </c>
      <c r="L315" s="63" t="n">
        <v>-83.9115</v>
      </c>
      <c r="M315" s="63" t="n">
        <v>0.0073</v>
      </c>
      <c r="N315" s="63" t="n">
        <v>0.6195</v>
      </c>
      <c r="O315" s="63" t="n">
        <v>0.0158</v>
      </c>
      <c r="P315" s="63" t="n">
        <v>12.3105</v>
      </c>
      <c r="Q315" s="63" t="n">
        <v>1.0187</v>
      </c>
      <c r="R315" s="63" t="n">
        <v>1.7166</v>
      </c>
      <c r="T315" s="57" t="s">
        <v>148</v>
      </c>
      <c r="U315" s="53" t="s">
        <v>152</v>
      </c>
      <c r="V315" s="53" t="s">
        <v>166</v>
      </c>
      <c r="W315" s="52" t="n">
        <v>35</v>
      </c>
      <c r="X315" s="52" t="n">
        <v>2.5</v>
      </c>
      <c r="Y315" s="45" t="n">
        <v>1.17109737119106</v>
      </c>
      <c r="Z315" s="45" t="n">
        <v>8.30738839776579E-005</v>
      </c>
      <c r="AA315" s="63" t="n">
        <v>1.17101</v>
      </c>
      <c r="AB315" s="52" t="n">
        <v>0</v>
      </c>
      <c r="AC315" s="52" t="n">
        <v>74.6118231758677</v>
      </c>
      <c r="AD315" s="52" t="n">
        <v>70.9420790408775</v>
      </c>
      <c r="AE315" s="52"/>
    </row>
    <row r="316" s="65" customFormat="true" ht="13" hidden="false" customHeight="false" outlineLevel="0" collapsed="false">
      <c r="A316" s="64" t="s">
        <v>153</v>
      </c>
      <c r="B316" s="65" t="n">
        <v>106</v>
      </c>
      <c r="C316" s="65" t="n">
        <v>92</v>
      </c>
      <c r="D316" s="65" t="n">
        <v>48</v>
      </c>
      <c r="E316" s="65" t="n">
        <v>-84</v>
      </c>
      <c r="F316" s="65" t="n">
        <v>46</v>
      </c>
      <c r="G316" s="65" t="n">
        <v>317.4</v>
      </c>
      <c r="H316" s="65" t="n">
        <v>101.38</v>
      </c>
      <c r="I316" s="65" t="n">
        <v>100</v>
      </c>
      <c r="J316" s="65" t="n">
        <v>84.7921</v>
      </c>
      <c r="K316" s="65" t="n">
        <v>3.2395</v>
      </c>
      <c r="L316" s="65" t="n">
        <v>-83.898</v>
      </c>
      <c r="M316" s="65" t="n">
        <v>0.0083</v>
      </c>
      <c r="N316" s="65" t="n">
        <v>0.5976</v>
      </c>
      <c r="O316" s="65" t="n">
        <v>0.0181</v>
      </c>
      <c r="P316" s="65" t="n">
        <v>5.9319</v>
      </c>
      <c r="Q316" s="65" t="n">
        <v>0.4718</v>
      </c>
      <c r="R316" s="65" t="n">
        <v>1.4279</v>
      </c>
      <c r="T316" s="57" t="s">
        <v>148</v>
      </c>
      <c r="U316" s="53" t="s">
        <v>154</v>
      </c>
      <c r="V316" s="53" t="s">
        <v>166</v>
      </c>
      <c r="W316" s="52" t="n">
        <v>35</v>
      </c>
      <c r="X316" s="52" t="n">
        <v>2.5</v>
      </c>
      <c r="Y316" s="45" t="n">
        <v>1.17125101396598</v>
      </c>
      <c r="Z316" s="45" t="n">
        <v>9.4489939172826E-005</v>
      </c>
      <c r="AA316" s="65" t="n">
        <v>1.17101</v>
      </c>
      <c r="AB316" s="52" t="n">
        <v>0</v>
      </c>
      <c r="AC316" s="52" t="n">
        <v>205.817171481674</v>
      </c>
      <c r="AD316" s="52" t="n">
        <v>80.6909754594973</v>
      </c>
      <c r="AE316" s="52"/>
    </row>
    <row r="317" s="59" customFormat="true" ht="13" hidden="false" customHeight="false" outlineLevel="0" collapsed="false">
      <c r="A317" s="58" t="s">
        <v>147</v>
      </c>
      <c r="B317" s="59" t="n">
        <v>63</v>
      </c>
      <c r="C317" s="59" t="n">
        <v>92</v>
      </c>
      <c r="D317" s="59" t="n">
        <v>-42</v>
      </c>
      <c r="E317" s="59" t="n">
        <v>-84</v>
      </c>
      <c r="F317" s="59" t="n">
        <v>46</v>
      </c>
      <c r="G317" s="59" t="n">
        <v>100.9</v>
      </c>
      <c r="H317" s="59" t="n">
        <v>100</v>
      </c>
      <c r="I317" s="59" t="n">
        <v>110</v>
      </c>
      <c r="J317" s="59" t="n">
        <v>6.9113</v>
      </c>
      <c r="K317" s="59" t="n">
        <v>0.2281</v>
      </c>
      <c r="L317" s="59" t="n">
        <v>-83.9406</v>
      </c>
      <c r="M317" s="59" t="n">
        <v>0.008</v>
      </c>
      <c r="N317" s="59" t="n">
        <v>0.6287</v>
      </c>
      <c r="O317" s="59" t="n">
        <v>0.0193</v>
      </c>
      <c r="P317" s="59" t="n">
        <v>1.3651</v>
      </c>
      <c r="Q317" s="59" t="n">
        <v>0.0535</v>
      </c>
      <c r="R317" s="59" t="n">
        <v>0.9867</v>
      </c>
      <c r="T317" s="57" t="s">
        <v>148</v>
      </c>
      <c r="U317" s="53" t="s">
        <v>149</v>
      </c>
      <c r="V317" s="53" t="s">
        <v>166</v>
      </c>
      <c r="W317" s="53" t="n">
        <v>40</v>
      </c>
      <c r="X317" s="52" t="n">
        <v>1</v>
      </c>
      <c r="Y317" s="45" t="n">
        <v>1.17076637795695</v>
      </c>
      <c r="Z317" s="45" t="n">
        <v>9.09685288279505E-005</v>
      </c>
      <c r="AA317" s="59" t="n">
        <v>1.17089</v>
      </c>
      <c r="AB317" s="52" t="n">
        <v>0</v>
      </c>
      <c r="AC317" s="52" t="n">
        <v>-105.579553201648</v>
      </c>
      <c r="AD317" s="52" t="n">
        <v>77.6917804643908</v>
      </c>
      <c r="AE317" s="52"/>
      <c r="AF317" s="59" t="n">
        <f aca="false">($AG$1/(1+$AI$1))*AC317+($AG$1*$AI$1)*(SUM(AC317:AC319))/(1+$AI$1)/(1-2*$AI$1)</f>
        <v>-3.57505415308787</v>
      </c>
    </row>
    <row r="318" s="63" customFormat="true" ht="13" hidden="false" customHeight="false" outlineLevel="0" collapsed="false">
      <c r="A318" s="62" t="s">
        <v>151</v>
      </c>
      <c r="B318" s="63" t="n">
        <v>107</v>
      </c>
      <c r="C318" s="63" t="n">
        <v>92</v>
      </c>
      <c r="D318" s="63" t="n">
        <v>-42</v>
      </c>
      <c r="E318" s="63" t="n">
        <v>-84</v>
      </c>
      <c r="F318" s="63" t="n">
        <v>46</v>
      </c>
      <c r="G318" s="63" t="n">
        <v>322.4</v>
      </c>
      <c r="H318" s="63" t="n">
        <v>99.81</v>
      </c>
      <c r="I318" s="63" t="n">
        <v>100</v>
      </c>
      <c r="J318" s="63" t="n">
        <v>345.0421</v>
      </c>
      <c r="K318" s="63" t="n">
        <v>11.5154</v>
      </c>
      <c r="L318" s="63" t="n">
        <v>-83.9194</v>
      </c>
      <c r="M318" s="63" t="n">
        <v>0.0073</v>
      </c>
      <c r="N318" s="63" t="n">
        <v>0.6153</v>
      </c>
      <c r="O318" s="63" t="n">
        <v>0.0156</v>
      </c>
      <c r="P318" s="63" t="n">
        <v>15.0952</v>
      </c>
      <c r="Q318" s="63" t="n">
        <v>1.4268</v>
      </c>
      <c r="R318" s="63" t="n">
        <v>1.6323</v>
      </c>
      <c r="T318" s="57" t="s">
        <v>148</v>
      </c>
      <c r="U318" s="53" t="s">
        <v>152</v>
      </c>
      <c r="V318" s="53" t="s">
        <v>166</v>
      </c>
      <c r="W318" s="52" t="n">
        <v>40</v>
      </c>
      <c r="X318" s="52" t="n">
        <v>1</v>
      </c>
      <c r="Y318" s="45" t="n">
        <v>1.17100748794733</v>
      </c>
      <c r="Z318" s="45" t="n">
        <v>8.30559887521343E-005</v>
      </c>
      <c r="AA318" s="63" t="n">
        <v>1.17089</v>
      </c>
      <c r="AB318" s="52" t="n">
        <v>0</v>
      </c>
      <c r="AC318" s="52" t="n">
        <v>100.340721439456</v>
      </c>
      <c r="AD318" s="52" t="n">
        <v>70.9340661822496</v>
      </c>
      <c r="AE318" s="52"/>
      <c r="AF318" s="59" t="n">
        <f aca="false">($AG$1/(1+$AI$1))*AC318+($AG$1*$AI$1)*(SUM(AC317:AC319))/(1+$AI$1)/(1-2*$AI$1)</f>
        <v>32.2231455104399</v>
      </c>
    </row>
    <row r="319" s="65" customFormat="true" ht="13" hidden="false" customHeight="false" outlineLevel="0" collapsed="false">
      <c r="A319" s="64" t="s">
        <v>153</v>
      </c>
      <c r="B319" s="65" t="n">
        <v>107</v>
      </c>
      <c r="C319" s="65" t="n">
        <v>92</v>
      </c>
      <c r="D319" s="65" t="n">
        <v>48</v>
      </c>
      <c r="E319" s="65" t="n">
        <v>-84</v>
      </c>
      <c r="F319" s="65" t="n">
        <v>46</v>
      </c>
      <c r="G319" s="65" t="n">
        <v>322.4</v>
      </c>
      <c r="H319" s="65" t="n">
        <v>99.81</v>
      </c>
      <c r="I319" s="65" t="n">
        <v>100</v>
      </c>
      <c r="J319" s="65" t="n">
        <v>84.7804</v>
      </c>
      <c r="K319" s="65" t="n">
        <v>2.7104</v>
      </c>
      <c r="L319" s="65" t="n">
        <v>-83.9151</v>
      </c>
      <c r="M319" s="65" t="n">
        <v>0.007</v>
      </c>
      <c r="N319" s="65" t="n">
        <v>0.6009</v>
      </c>
      <c r="O319" s="65" t="n">
        <v>0.0152</v>
      </c>
      <c r="P319" s="65" t="n">
        <v>5.0851</v>
      </c>
      <c r="Q319" s="65" t="n">
        <v>0.381</v>
      </c>
      <c r="R319" s="65" t="n">
        <v>1.2137</v>
      </c>
      <c r="T319" s="57" t="s">
        <v>148</v>
      </c>
      <c r="U319" s="53" t="s">
        <v>154</v>
      </c>
      <c r="V319" s="53" t="s">
        <v>166</v>
      </c>
      <c r="W319" s="52" t="n">
        <v>40</v>
      </c>
      <c r="X319" s="52" t="n">
        <v>1</v>
      </c>
      <c r="Y319" s="45" t="n">
        <v>1.17105640933676</v>
      </c>
      <c r="Z319" s="45" t="n">
        <v>7.96517426679966E-005</v>
      </c>
      <c r="AA319" s="65" t="n">
        <v>1.17089</v>
      </c>
      <c r="AB319" s="52" t="n">
        <v>0</v>
      </c>
      <c r="AC319" s="52" t="n">
        <v>142.122092391579</v>
      </c>
      <c r="AD319" s="52" t="n">
        <v>68.0266657568145</v>
      </c>
      <c r="AE319" s="52"/>
      <c r="AF319" s="59" t="n">
        <f aca="false">($AG$1/(1+$AI$1))*AC319+($AG$1*$AI$1)*(SUM(AC317:AC319))/(1+$AI$1)/(1-2*$AI$1)</f>
        <v>39.486625816917</v>
      </c>
    </row>
    <row r="320" s="61" customFormat="true" ht="13" hidden="false" customHeight="false" outlineLevel="0" collapsed="false">
      <c r="A320" s="60" t="s">
        <v>150</v>
      </c>
      <c r="B320" s="61" t="n">
        <v>3</v>
      </c>
      <c r="C320" s="61" t="n">
        <v>92</v>
      </c>
      <c r="D320" s="61" t="n">
        <v>-42</v>
      </c>
      <c r="E320" s="61" t="n">
        <v>-84</v>
      </c>
      <c r="F320" s="61" t="n">
        <v>46</v>
      </c>
      <c r="G320" s="61" t="n">
        <v>101.63</v>
      </c>
      <c r="H320" s="61" t="n">
        <v>100</v>
      </c>
      <c r="I320" s="61" t="n">
        <v>110</v>
      </c>
      <c r="J320" s="61" t="n">
        <v>6.1571</v>
      </c>
      <c r="K320" s="61" t="n">
        <v>0.2738</v>
      </c>
      <c r="L320" s="61" t="n">
        <v>-83.9541</v>
      </c>
      <c r="M320" s="61" t="n">
        <v>0.0106</v>
      </c>
      <c r="N320" s="61" t="n">
        <v>0.612</v>
      </c>
      <c r="O320" s="61" t="n">
        <v>0.0253</v>
      </c>
      <c r="P320" s="61" t="n">
        <v>1.264</v>
      </c>
      <c r="Q320" s="61" t="n">
        <v>0.0635</v>
      </c>
      <c r="R320" s="61" t="n">
        <v>1.253</v>
      </c>
      <c r="T320" s="57" t="s">
        <v>148</v>
      </c>
      <c r="U320" s="53" t="s">
        <v>149</v>
      </c>
      <c r="V320" s="53" t="s">
        <v>166</v>
      </c>
      <c r="W320" s="53" t="n">
        <v>40</v>
      </c>
      <c r="X320" s="52" t="n">
        <v>2.5</v>
      </c>
      <c r="Y320" s="45" t="n">
        <v>1.17061291354953</v>
      </c>
      <c r="Z320" s="45" t="n">
        <v>0.000120493215464146</v>
      </c>
      <c r="AA320" s="61" t="n">
        <v>1.17094</v>
      </c>
      <c r="AB320" s="52" t="n">
        <v>0</v>
      </c>
      <c r="AC320" s="52" t="n">
        <v>-279.336644467476</v>
      </c>
      <c r="AD320" s="52" t="n">
        <v>102.902980053757</v>
      </c>
      <c r="AE320" s="52"/>
      <c r="AF320" s="78"/>
    </row>
    <row r="321" s="63" customFormat="true" ht="13" hidden="false" customHeight="false" outlineLevel="0" collapsed="false">
      <c r="A321" s="62" t="s">
        <v>151</v>
      </c>
      <c r="B321" s="63" t="n">
        <v>108</v>
      </c>
      <c r="C321" s="63" t="n">
        <v>92</v>
      </c>
      <c r="D321" s="63" t="n">
        <v>-42</v>
      </c>
      <c r="E321" s="63" t="n">
        <v>-84</v>
      </c>
      <c r="F321" s="63" t="n">
        <v>46</v>
      </c>
      <c r="G321" s="63" t="n">
        <v>322.4</v>
      </c>
      <c r="H321" s="63" t="n">
        <v>101.31</v>
      </c>
      <c r="I321" s="63" t="n">
        <v>100</v>
      </c>
      <c r="J321" s="63" t="n">
        <v>231.1096</v>
      </c>
      <c r="K321" s="63" t="n">
        <v>7.0371</v>
      </c>
      <c r="L321" s="63" t="n">
        <v>-83.9178</v>
      </c>
      <c r="M321" s="63" t="n">
        <v>0.0067</v>
      </c>
      <c r="N321" s="63" t="n">
        <v>0.606</v>
      </c>
      <c r="O321" s="63" t="n">
        <v>0.0143</v>
      </c>
      <c r="P321" s="63" t="n">
        <v>12.9987</v>
      </c>
      <c r="Q321" s="63" t="n">
        <v>0.9541</v>
      </c>
      <c r="R321" s="63" t="n">
        <v>1.601</v>
      </c>
      <c r="T321" s="57" t="s">
        <v>148</v>
      </c>
      <c r="U321" s="53" t="s">
        <v>152</v>
      </c>
      <c r="V321" s="53" t="s">
        <v>166</v>
      </c>
      <c r="W321" s="52" t="n">
        <v>40</v>
      </c>
      <c r="X321" s="52" t="n">
        <v>2.5</v>
      </c>
      <c r="Y321" s="45" t="n">
        <v>1.1710256905849</v>
      </c>
      <c r="Z321" s="45" t="n">
        <v>7.62321715406245E-005</v>
      </c>
      <c r="AA321" s="63" t="n">
        <v>1.17094</v>
      </c>
      <c r="AB321" s="52" t="n">
        <v>0</v>
      </c>
      <c r="AC321" s="52" t="n">
        <v>73.1810211431669</v>
      </c>
      <c r="AD321" s="52" t="n">
        <v>65.1033968782555</v>
      </c>
      <c r="AE321" s="52"/>
      <c r="AF321" s="78"/>
    </row>
    <row r="322" s="63" customFormat="true" ht="13" hidden="false" customHeight="false" outlineLevel="0" collapsed="false">
      <c r="A322" s="62" t="s">
        <v>151</v>
      </c>
      <c r="B322" s="63" t="n">
        <v>109</v>
      </c>
      <c r="C322" s="63" t="n">
        <v>92</v>
      </c>
      <c r="D322" s="63" t="n">
        <v>-42</v>
      </c>
      <c r="E322" s="63" t="n">
        <v>-84</v>
      </c>
      <c r="F322" s="63" t="n">
        <v>46</v>
      </c>
      <c r="G322" s="63" t="n">
        <v>322.4</v>
      </c>
      <c r="H322" s="63" t="n">
        <v>101.31</v>
      </c>
      <c r="I322" s="63" t="n">
        <v>100</v>
      </c>
      <c r="J322" s="63" t="n">
        <v>226.0751</v>
      </c>
      <c r="K322" s="63" t="n">
        <v>7.179</v>
      </c>
      <c r="L322" s="63" t="n">
        <v>-83.9112</v>
      </c>
      <c r="M322" s="63" t="n">
        <v>0.0072</v>
      </c>
      <c r="N322" s="63" t="n">
        <v>0.6301</v>
      </c>
      <c r="O322" s="63" t="n">
        <v>0.0158</v>
      </c>
      <c r="P322" s="63" t="n">
        <v>12.4754</v>
      </c>
      <c r="Q322" s="63" t="n">
        <v>1.0054</v>
      </c>
      <c r="R322" s="63" t="n">
        <v>1.6408</v>
      </c>
      <c r="T322" s="57" t="s">
        <v>148</v>
      </c>
      <c r="U322" s="53" t="s">
        <v>152</v>
      </c>
      <c r="V322" s="53" t="s">
        <v>166</v>
      </c>
      <c r="W322" s="52" t="n">
        <v>40</v>
      </c>
      <c r="X322" s="52" t="n">
        <v>2.5</v>
      </c>
      <c r="Y322" s="45" t="n">
        <v>1.17110078486044</v>
      </c>
      <c r="Z322" s="45" t="n">
        <v>8.1936444188413E-005</v>
      </c>
      <c r="AA322" s="63" t="n">
        <v>1.17094</v>
      </c>
      <c r="AB322" s="52" t="n">
        <v>0</v>
      </c>
      <c r="AC322" s="52" t="n">
        <v>137.312638084047</v>
      </c>
      <c r="AD322" s="52" t="n">
        <v>69.9749297046928</v>
      </c>
      <c r="AE322" s="52"/>
      <c r="AF322" s="78"/>
    </row>
    <row r="323" s="65" customFormat="true" ht="13" hidden="false" customHeight="false" outlineLevel="0" collapsed="false">
      <c r="A323" s="64" t="s">
        <v>153</v>
      </c>
      <c r="B323" s="65" t="n">
        <v>108</v>
      </c>
      <c r="C323" s="65" t="n">
        <v>92</v>
      </c>
      <c r="D323" s="65" t="n">
        <v>48</v>
      </c>
      <c r="E323" s="65" t="n">
        <v>-84</v>
      </c>
      <c r="F323" s="65" t="n">
        <v>46</v>
      </c>
      <c r="G323" s="65" t="n">
        <v>322.4</v>
      </c>
      <c r="H323" s="65" t="n">
        <v>101.31</v>
      </c>
      <c r="I323" s="65" t="n">
        <v>100</v>
      </c>
      <c r="J323" s="65" t="n">
        <v>85.1411</v>
      </c>
      <c r="K323" s="65" t="n">
        <v>3.2631</v>
      </c>
      <c r="L323" s="65" t="n">
        <v>-83.911</v>
      </c>
      <c r="M323" s="65" t="n">
        <v>0.0085</v>
      </c>
      <c r="N323" s="65" t="n">
        <v>0.6088</v>
      </c>
      <c r="O323" s="65" t="n">
        <v>0.0186</v>
      </c>
      <c r="P323" s="65" t="n">
        <v>5.6439</v>
      </c>
      <c r="Q323" s="65" t="n">
        <v>0.4844</v>
      </c>
      <c r="R323" s="65" t="n">
        <v>1.4517</v>
      </c>
      <c r="T323" s="57" t="s">
        <v>148</v>
      </c>
      <c r="U323" s="53" t="s">
        <v>154</v>
      </c>
      <c r="V323" s="53" t="s">
        <v>166</v>
      </c>
      <c r="W323" s="52" t="n">
        <v>40</v>
      </c>
      <c r="X323" s="52" t="n">
        <v>2.5</v>
      </c>
      <c r="Y323" s="45" t="n">
        <v>1.17110306065554</v>
      </c>
      <c r="Z323" s="45" t="n">
        <v>9.67327667726892E-005</v>
      </c>
      <c r="AA323" s="65" t="n">
        <v>1.17094</v>
      </c>
      <c r="AB323" s="52" t="n">
        <v>0</v>
      </c>
      <c r="AC323" s="52" t="n">
        <v>139.256200608678</v>
      </c>
      <c r="AD323" s="52" t="n">
        <v>82.6112070410859</v>
      </c>
      <c r="AE323" s="52"/>
    </row>
    <row r="324" s="65" customFormat="true" ht="13" hidden="false" customHeight="false" outlineLevel="0" collapsed="false">
      <c r="A324" s="64" t="s">
        <v>153</v>
      </c>
      <c r="B324" s="65" t="n">
        <v>109</v>
      </c>
      <c r="C324" s="65" t="n">
        <v>92</v>
      </c>
      <c r="D324" s="65" t="n">
        <v>48</v>
      </c>
      <c r="E324" s="65" t="n">
        <v>-84</v>
      </c>
      <c r="F324" s="65" t="n">
        <v>46</v>
      </c>
      <c r="G324" s="65" t="n">
        <v>322.4</v>
      </c>
      <c r="H324" s="65" t="n">
        <v>101.31</v>
      </c>
      <c r="I324" s="65" t="n">
        <v>100</v>
      </c>
      <c r="J324" s="65" t="n">
        <v>82.3561</v>
      </c>
      <c r="K324" s="65" t="n">
        <v>2.7764</v>
      </c>
      <c r="L324" s="65" t="n">
        <v>-83.8993</v>
      </c>
      <c r="M324" s="65" t="n">
        <v>0.0075</v>
      </c>
      <c r="N324" s="65" t="n">
        <v>0.6127</v>
      </c>
      <c r="O324" s="65" t="n">
        <v>0.0167</v>
      </c>
      <c r="P324" s="65" t="n">
        <v>6.1433</v>
      </c>
      <c r="Q324" s="65" t="n">
        <v>0.4293</v>
      </c>
      <c r="R324" s="65" t="n">
        <v>1.2392</v>
      </c>
      <c r="T324" s="57" t="s">
        <v>148</v>
      </c>
      <c r="U324" s="53" t="s">
        <v>154</v>
      </c>
      <c r="V324" s="53" t="s">
        <v>166</v>
      </c>
      <c r="W324" s="52" t="n">
        <v>40</v>
      </c>
      <c r="X324" s="52" t="n">
        <v>2.5</v>
      </c>
      <c r="Y324" s="45" t="n">
        <v>1.17123621627433</v>
      </c>
      <c r="Z324" s="45" t="n">
        <v>8.53785163879017E-005</v>
      </c>
      <c r="AA324" s="65" t="n">
        <v>1.17094</v>
      </c>
      <c r="AB324" s="52" t="n">
        <v>0</v>
      </c>
      <c r="AC324" s="52" t="n">
        <v>252.973059534568</v>
      </c>
      <c r="AD324" s="52" t="n">
        <v>72.9145100414212</v>
      </c>
      <c r="AE324" s="52"/>
    </row>
    <row r="325" s="61" customFormat="true" ht="13" hidden="false" customHeight="false" outlineLevel="0" collapsed="false">
      <c r="A325" s="60" t="s">
        <v>150</v>
      </c>
      <c r="B325" s="61" t="n">
        <v>33</v>
      </c>
      <c r="C325" s="61" t="n">
        <v>92</v>
      </c>
      <c r="D325" s="61" t="n">
        <v>-42</v>
      </c>
      <c r="E325" s="61" t="n">
        <v>-84</v>
      </c>
      <c r="F325" s="61" t="n">
        <v>46</v>
      </c>
      <c r="G325" s="61" t="n">
        <v>103.13</v>
      </c>
      <c r="H325" s="61" t="n">
        <v>100</v>
      </c>
      <c r="I325" s="61" t="n">
        <v>110</v>
      </c>
      <c r="J325" s="61" t="n">
        <v>5.2212</v>
      </c>
      <c r="K325" s="61" t="n">
        <v>0.273</v>
      </c>
      <c r="L325" s="61" t="n">
        <v>-83.9577</v>
      </c>
      <c r="M325" s="61" t="n">
        <v>0.0128</v>
      </c>
      <c r="N325" s="61" t="n">
        <v>0.629</v>
      </c>
      <c r="O325" s="61" t="n">
        <v>0.0315</v>
      </c>
      <c r="P325" s="61" t="n">
        <v>1.2596</v>
      </c>
      <c r="Q325" s="61" t="n">
        <v>0.0682</v>
      </c>
      <c r="R325" s="61" t="n">
        <v>1.3179</v>
      </c>
      <c r="T325" s="57" t="s">
        <v>148</v>
      </c>
      <c r="U325" s="53" t="s">
        <v>149</v>
      </c>
      <c r="V325" s="53" t="s">
        <v>166</v>
      </c>
      <c r="W325" s="53" t="n">
        <v>40</v>
      </c>
      <c r="X325" s="52" t="n">
        <v>4</v>
      </c>
      <c r="Y325" s="45" t="n">
        <v>1.17057199924578</v>
      </c>
      <c r="Z325" s="45" t="n">
        <v>0.000145491325066027</v>
      </c>
      <c r="AA325" s="61" t="n">
        <v>1.17096</v>
      </c>
      <c r="AB325" s="52" t="n">
        <v>0</v>
      </c>
      <c r="AC325" s="52" t="n">
        <v>-331.352697124547</v>
      </c>
      <c r="AD325" s="52" t="n">
        <v>124.249611486325</v>
      </c>
      <c r="AE325" s="52"/>
      <c r="AF325" s="59" t="n">
        <f aca="false">($AG$1/(1+$AI$1))*AC325+($AG$1*$AI$1)*(SUM(AC325:AC327))/(1+$AI$1)/(1-2*$AI$1)</f>
        <v>-53.2518194513596</v>
      </c>
    </row>
    <row r="326" s="63" customFormat="true" ht="13" hidden="false" customHeight="false" outlineLevel="0" collapsed="false">
      <c r="A326" s="62" t="s">
        <v>151</v>
      </c>
      <c r="B326" s="63" t="n">
        <v>110</v>
      </c>
      <c r="C326" s="63" t="n">
        <v>92</v>
      </c>
      <c r="D326" s="63" t="n">
        <v>-42</v>
      </c>
      <c r="E326" s="63" t="n">
        <v>-84</v>
      </c>
      <c r="F326" s="63" t="n">
        <v>46</v>
      </c>
      <c r="G326" s="63" t="n">
        <v>322.4</v>
      </c>
      <c r="H326" s="63" t="n">
        <v>102.81</v>
      </c>
      <c r="I326" s="63" t="n">
        <v>100</v>
      </c>
      <c r="J326" s="63" t="n">
        <v>146.6355</v>
      </c>
      <c r="K326" s="63" t="n">
        <v>5.3705</v>
      </c>
      <c r="L326" s="63" t="n">
        <v>-83.9063</v>
      </c>
      <c r="M326" s="63" t="n">
        <v>0.008</v>
      </c>
      <c r="N326" s="63" t="n">
        <v>0.6048</v>
      </c>
      <c r="O326" s="63" t="n">
        <v>0.0176</v>
      </c>
      <c r="P326" s="63" t="n">
        <v>10.2468</v>
      </c>
      <c r="Q326" s="63" t="n">
        <v>0.7903</v>
      </c>
      <c r="R326" s="63" t="n">
        <v>1.7126</v>
      </c>
      <c r="T326" s="57" t="s">
        <v>148</v>
      </c>
      <c r="U326" s="53" t="s">
        <v>152</v>
      </c>
      <c r="V326" s="53" t="s">
        <v>166</v>
      </c>
      <c r="W326" s="52" t="n">
        <v>40</v>
      </c>
      <c r="X326" s="52" t="n">
        <v>4</v>
      </c>
      <c r="Y326" s="45" t="n">
        <v>1.17115654541389</v>
      </c>
      <c r="Z326" s="45" t="n">
        <v>9.1053653602291E-005</v>
      </c>
      <c r="AA326" s="63" t="n">
        <v>1.17096</v>
      </c>
      <c r="AB326" s="52" t="n">
        <v>0</v>
      </c>
      <c r="AC326" s="52" t="n">
        <v>167.849810317198</v>
      </c>
      <c r="AD326" s="52" t="n">
        <v>77.7598326179297</v>
      </c>
      <c r="AE326" s="52"/>
      <c r="AF326" s="59" t="n">
        <f aca="false">($AG$1/(1+$AI$1))*AC326+($AG$1*$AI$1)*(SUM(AC325:AC327))/(1+$AI$1)/(1-2*$AI$1)</f>
        <v>33.5320150451694</v>
      </c>
    </row>
    <row r="327" s="65" customFormat="true" ht="13" hidden="false" customHeight="false" outlineLevel="0" collapsed="false">
      <c r="A327" s="64" t="s">
        <v>153</v>
      </c>
      <c r="B327" s="65" t="n">
        <v>110</v>
      </c>
      <c r="C327" s="65" t="n">
        <v>92</v>
      </c>
      <c r="D327" s="65" t="n">
        <v>48</v>
      </c>
      <c r="E327" s="65" t="n">
        <v>-84</v>
      </c>
      <c r="F327" s="65" t="n">
        <v>46</v>
      </c>
      <c r="G327" s="65" t="n">
        <v>322.4</v>
      </c>
      <c r="H327" s="65" t="n">
        <v>102.81</v>
      </c>
      <c r="I327" s="65" t="n">
        <v>100</v>
      </c>
      <c r="J327" s="65" t="n">
        <v>81.8107</v>
      </c>
      <c r="K327" s="65" t="n">
        <v>2.7497</v>
      </c>
      <c r="L327" s="65" t="n">
        <v>-83.9026</v>
      </c>
      <c r="M327" s="65" t="n">
        <v>0.0075</v>
      </c>
      <c r="N327" s="65" t="n">
        <v>0.6062</v>
      </c>
      <c r="O327" s="65" t="n">
        <v>0.0168</v>
      </c>
      <c r="P327" s="65" t="n">
        <v>7.1775</v>
      </c>
      <c r="Q327" s="65" t="n">
        <v>0.4533</v>
      </c>
      <c r="R327" s="65" t="n">
        <v>1.2241</v>
      </c>
      <c r="T327" s="57" t="s">
        <v>148</v>
      </c>
      <c r="U327" s="53" t="s">
        <v>154</v>
      </c>
      <c r="V327" s="53" t="s">
        <v>166</v>
      </c>
      <c r="W327" s="52" t="n">
        <v>40</v>
      </c>
      <c r="X327" s="52" t="n">
        <v>4</v>
      </c>
      <c r="Y327" s="45" t="n">
        <v>1.17119865525941</v>
      </c>
      <c r="Z327" s="45" t="n">
        <v>8.53708324703995E-005</v>
      </c>
      <c r="AA327" s="65" t="n">
        <v>1.17096</v>
      </c>
      <c r="AB327" s="52" t="n">
        <v>0</v>
      </c>
      <c r="AC327" s="52" t="n">
        <v>203.811624143177</v>
      </c>
      <c r="AD327" s="52" t="n">
        <v>72.9067025947935</v>
      </c>
      <c r="AE327" s="52"/>
      <c r="AF327" s="59" t="n">
        <f aca="false">($AG$1/(1+$AI$1))*AC327+($AG$1*$AI$1)*(SUM(AC325:AC327))/(1+$AI$1)/(1-2*$AI$1)</f>
        <v>39.7837947392707</v>
      </c>
    </row>
    <row r="328" s="61" customFormat="true" ht="13" hidden="false" customHeight="false" outlineLevel="0" collapsed="false">
      <c r="A328" s="60" t="s">
        <v>150</v>
      </c>
      <c r="B328" s="61" t="n">
        <v>18</v>
      </c>
      <c r="C328" s="61" t="n">
        <v>92</v>
      </c>
      <c r="D328" s="61" t="n">
        <v>-42</v>
      </c>
      <c r="E328" s="61" t="n">
        <v>-84</v>
      </c>
      <c r="F328" s="61" t="n">
        <v>46</v>
      </c>
      <c r="G328" s="61" t="n">
        <v>105.13</v>
      </c>
      <c r="H328" s="61" t="n">
        <v>100</v>
      </c>
      <c r="I328" s="61" t="n">
        <v>110</v>
      </c>
      <c r="J328" s="61" t="n">
        <v>4.9019</v>
      </c>
      <c r="K328" s="61" t="n">
        <v>0.2024</v>
      </c>
      <c r="L328" s="61" t="n">
        <v>-83.9655</v>
      </c>
      <c r="M328" s="61" t="n">
        <v>0.0095</v>
      </c>
      <c r="N328" s="61" t="n">
        <v>0.5814</v>
      </c>
      <c r="O328" s="61" t="n">
        <v>0.0228</v>
      </c>
      <c r="P328" s="61" t="n">
        <v>1.2222</v>
      </c>
      <c r="Q328" s="61" t="n">
        <v>0.0477</v>
      </c>
      <c r="R328" s="61" t="n">
        <v>1.0145</v>
      </c>
      <c r="T328" s="57" t="s">
        <v>148</v>
      </c>
      <c r="U328" s="53" t="s">
        <v>149</v>
      </c>
      <c r="V328" s="53" t="s">
        <v>166</v>
      </c>
      <c r="W328" s="53" t="n">
        <v>40</v>
      </c>
      <c r="X328" s="52" t="n">
        <v>6</v>
      </c>
      <c r="Y328" s="45" t="n">
        <v>1.17048336536112</v>
      </c>
      <c r="Z328" s="45" t="n">
        <v>0.000107954027723789</v>
      </c>
      <c r="AA328" s="61" t="n">
        <v>1.1709</v>
      </c>
      <c r="AB328" s="52" t="n">
        <v>0</v>
      </c>
      <c r="AC328" s="52" t="n">
        <v>-355.824270974156</v>
      </c>
      <c r="AD328" s="52" t="n">
        <v>92.1974786265172</v>
      </c>
      <c r="AE328" s="52"/>
      <c r="AF328" s="59" t="n">
        <f aca="false">($AG$1/(1+$AI$1))*AC328+($AG$1*$AI$1)*(SUM(AC328:AC330))/(1+$AI$1)/(1-2*$AI$1)</f>
        <v>-49.4995019823191</v>
      </c>
    </row>
    <row r="329" s="63" customFormat="true" ht="13" hidden="false" customHeight="false" outlineLevel="0" collapsed="false">
      <c r="A329" s="62" t="s">
        <v>151</v>
      </c>
      <c r="B329" s="63" t="n">
        <v>111</v>
      </c>
      <c r="C329" s="63" t="n">
        <v>92</v>
      </c>
      <c r="D329" s="63" t="n">
        <v>-42</v>
      </c>
      <c r="E329" s="63" t="n">
        <v>-84</v>
      </c>
      <c r="F329" s="63" t="n">
        <v>46</v>
      </c>
      <c r="G329" s="63" t="n">
        <v>322.4</v>
      </c>
      <c r="H329" s="63" t="n">
        <v>104.81</v>
      </c>
      <c r="I329" s="63" t="n">
        <v>100</v>
      </c>
      <c r="J329" s="63" t="n">
        <v>77.1044</v>
      </c>
      <c r="K329" s="63" t="n">
        <v>2.4905</v>
      </c>
      <c r="L329" s="63" t="n">
        <v>-83.9111</v>
      </c>
      <c r="M329" s="63" t="n">
        <v>0.0072</v>
      </c>
      <c r="N329" s="63" t="n">
        <v>0.6012</v>
      </c>
      <c r="O329" s="63" t="n">
        <v>0.0159</v>
      </c>
      <c r="P329" s="63" t="n">
        <v>6.5673</v>
      </c>
      <c r="Q329" s="63" t="n">
        <v>0.4055</v>
      </c>
      <c r="R329" s="63" t="n">
        <v>1.1498</v>
      </c>
      <c r="T329" s="57" t="s">
        <v>148</v>
      </c>
      <c r="U329" s="53" t="s">
        <v>152</v>
      </c>
      <c r="V329" s="53" t="s">
        <v>166</v>
      </c>
      <c r="W329" s="52" t="n">
        <v>40</v>
      </c>
      <c r="X329" s="52" t="n">
        <v>6</v>
      </c>
      <c r="Y329" s="45" t="n">
        <v>1.17110192275644</v>
      </c>
      <c r="Z329" s="45" t="n">
        <v>8.19366676401145E-005</v>
      </c>
      <c r="AA329" s="63" t="n">
        <v>1.1709</v>
      </c>
      <c r="AB329" s="52" t="n">
        <v>0</v>
      </c>
      <c r="AC329" s="52" t="n">
        <v>172.450897974246</v>
      </c>
      <c r="AD329" s="52" t="n">
        <v>69.9775110087237</v>
      </c>
      <c r="AE329" s="52"/>
      <c r="AF329" s="59" t="n">
        <f aca="false">($AG$1/(1+$AI$1))*AC329+($AG$1*$AI$1)*(SUM(AC328:AC330))/(1+$AI$1)/(1-2*$AI$1)</f>
        <v>42.3384678740201</v>
      </c>
    </row>
    <row r="330" s="65" customFormat="true" ht="13" hidden="false" customHeight="false" outlineLevel="0" collapsed="false">
      <c r="A330" s="64" t="s">
        <v>153</v>
      </c>
      <c r="B330" s="65" t="n">
        <v>111</v>
      </c>
      <c r="C330" s="65" t="n">
        <v>92</v>
      </c>
      <c r="D330" s="65" t="n">
        <v>48</v>
      </c>
      <c r="E330" s="65" t="n">
        <v>-84</v>
      </c>
      <c r="F330" s="65" t="n">
        <v>46</v>
      </c>
      <c r="G330" s="65" t="n">
        <v>322.4</v>
      </c>
      <c r="H330" s="65" t="n">
        <v>104.81</v>
      </c>
      <c r="I330" s="65" t="n">
        <v>100</v>
      </c>
      <c r="J330" s="65" t="n">
        <v>83.6114</v>
      </c>
      <c r="K330" s="65" t="n">
        <v>3.0708</v>
      </c>
      <c r="L330" s="65" t="n">
        <v>-83.8982</v>
      </c>
      <c r="M330" s="65" t="n">
        <v>0.0078</v>
      </c>
      <c r="N330" s="65" t="n">
        <v>0.5711</v>
      </c>
      <c r="O330" s="65" t="n">
        <v>0.0168</v>
      </c>
      <c r="P330" s="65" t="n">
        <v>6.801</v>
      </c>
      <c r="Q330" s="65" t="n">
        <v>0.4629</v>
      </c>
      <c r="R330" s="65" t="n">
        <v>1.3682</v>
      </c>
      <c r="T330" s="57" t="s">
        <v>148</v>
      </c>
      <c r="U330" s="53" t="s">
        <v>154</v>
      </c>
      <c r="V330" s="53" t="s">
        <v>166</v>
      </c>
      <c r="W330" s="52" t="n">
        <v>40</v>
      </c>
      <c r="X330" s="52" t="n">
        <v>6</v>
      </c>
      <c r="Y330" s="45" t="n">
        <v>1.17124873736388</v>
      </c>
      <c r="Z330" s="45" t="n">
        <v>8.87966842968435E-005</v>
      </c>
      <c r="AA330" s="65" t="n">
        <v>1.1709</v>
      </c>
      <c r="AB330" s="52" t="n">
        <v>0</v>
      </c>
      <c r="AC330" s="52" t="n">
        <v>297.837017577904</v>
      </c>
      <c r="AD330" s="52" t="n">
        <v>75.836266373596</v>
      </c>
      <c r="AE330" s="52"/>
      <c r="AF330" s="59" t="n">
        <f aca="false">($AG$1/(1+$AI$1))*AC330+($AG$1*$AI$1)*(SUM(AC328:AC330))/(1+$AI$1)/(1-2*$AI$1)</f>
        <v>64.1362114542959</v>
      </c>
    </row>
    <row r="331" s="61" customFormat="true" ht="13" hidden="false" customHeight="false" outlineLevel="0" collapsed="false">
      <c r="A331" s="60" t="s">
        <v>150</v>
      </c>
      <c r="B331" s="61" t="n">
        <v>42</v>
      </c>
      <c r="C331" s="61" t="n">
        <v>92</v>
      </c>
      <c r="D331" s="61" t="n">
        <v>-42</v>
      </c>
      <c r="E331" s="61" t="n">
        <v>-84</v>
      </c>
      <c r="F331" s="61" t="n">
        <v>46</v>
      </c>
      <c r="G331" s="61" t="n">
        <v>107.63</v>
      </c>
      <c r="H331" s="61" t="n">
        <v>100</v>
      </c>
      <c r="I331" s="61" t="n">
        <v>110</v>
      </c>
      <c r="J331" s="61" t="n">
        <v>5.1551</v>
      </c>
      <c r="K331" s="61" t="n">
        <v>0.2881</v>
      </c>
      <c r="L331" s="61" t="n">
        <v>-83.9764</v>
      </c>
      <c r="M331" s="61" t="n">
        <v>0.012</v>
      </c>
      <c r="N331" s="61" t="n">
        <v>0.5486</v>
      </c>
      <c r="O331" s="61" t="n">
        <v>0.0288</v>
      </c>
      <c r="P331" s="61" t="n">
        <v>1.2013</v>
      </c>
      <c r="Q331" s="61" t="n">
        <v>0.0622</v>
      </c>
      <c r="R331" s="61" t="n">
        <v>1.4148</v>
      </c>
      <c r="T331" s="57" t="s">
        <v>148</v>
      </c>
      <c r="U331" s="53" t="s">
        <v>149</v>
      </c>
      <c r="V331" s="53" t="s">
        <v>166</v>
      </c>
      <c r="W331" s="53" t="n">
        <v>40</v>
      </c>
      <c r="X331" s="52" t="n">
        <v>8.5</v>
      </c>
      <c r="Y331" s="45" t="n">
        <v>1.17035953675354</v>
      </c>
      <c r="Z331" s="45" t="n">
        <v>0.000136327116515567</v>
      </c>
      <c r="AA331" s="61" t="n">
        <v>1.17126</v>
      </c>
      <c r="AB331" s="52" t="n">
        <v>0</v>
      </c>
      <c r="AC331" s="52" t="n">
        <v>-768.798769236536</v>
      </c>
      <c r="AD331" s="52" t="n">
        <v>116.393556098191</v>
      </c>
      <c r="AE331" s="52"/>
      <c r="AF331" s="59" t="n">
        <f aca="false">($AG$1/(1+$AI$1))*AC331+($AG$1*$AI$1)*(SUM(AC331:AC333))/(1+$AI$1)/(1-2*$AI$1)</f>
        <v>-231.117065816472</v>
      </c>
    </row>
    <row r="332" s="63" customFormat="true" ht="13" hidden="false" customHeight="false" outlineLevel="0" collapsed="false">
      <c r="A332" s="62" t="s">
        <v>151</v>
      </c>
      <c r="B332" s="63" t="n">
        <v>112</v>
      </c>
      <c r="C332" s="63" t="n">
        <v>92</v>
      </c>
      <c r="D332" s="63" t="n">
        <v>-42</v>
      </c>
      <c r="E332" s="63" t="n">
        <v>-84</v>
      </c>
      <c r="F332" s="63" t="n">
        <v>46</v>
      </c>
      <c r="G332" s="63" t="n">
        <v>322.4</v>
      </c>
      <c r="H332" s="63" t="n">
        <v>107.31</v>
      </c>
      <c r="I332" s="63" t="n">
        <v>100</v>
      </c>
      <c r="J332" s="63" t="n">
        <v>34.4626</v>
      </c>
      <c r="K332" s="63" t="n">
        <v>1.179</v>
      </c>
      <c r="L332" s="63" t="n">
        <v>-83.9018</v>
      </c>
      <c r="M332" s="63" t="n">
        <v>0.0079</v>
      </c>
      <c r="N332" s="63" t="n">
        <v>0.6096</v>
      </c>
      <c r="O332" s="63" t="n">
        <v>0.018</v>
      </c>
      <c r="P332" s="63" t="n">
        <v>4.1303</v>
      </c>
      <c r="Q332" s="63" t="n">
        <v>0.2236</v>
      </c>
      <c r="R332" s="63" t="n">
        <v>1.0947</v>
      </c>
      <c r="T332" s="57" t="s">
        <v>148</v>
      </c>
      <c r="U332" s="53" t="s">
        <v>152</v>
      </c>
      <c r="V332" s="53" t="s">
        <v>166</v>
      </c>
      <c r="W332" s="52" t="n">
        <v>40</v>
      </c>
      <c r="X332" s="52" t="n">
        <v>8.5</v>
      </c>
      <c r="Y332" s="45" t="n">
        <v>1.17120776064958</v>
      </c>
      <c r="Z332" s="45" t="n">
        <v>8.99263961040564E-005</v>
      </c>
      <c r="AA332" s="63" t="n">
        <v>1.17126</v>
      </c>
      <c r="AB332" s="52" t="n">
        <v>0</v>
      </c>
      <c r="AC332" s="52" t="n">
        <v>-44.6009856250533</v>
      </c>
      <c r="AD332" s="52" t="n">
        <v>76.7774841658184</v>
      </c>
      <c r="AE332" s="52"/>
      <c r="AF332" s="59" t="n">
        <f aca="false">($AG$1/(1+$AI$1))*AC332+($AG$1*$AI$1)*(SUM(AC331:AC333))/(1+$AI$1)/(1-2*$AI$1)</f>
        <v>-105.218938986598</v>
      </c>
    </row>
    <row r="333" s="65" customFormat="true" ht="13" hidden="false" customHeight="false" outlineLevel="0" collapsed="false">
      <c r="A333" s="64" t="s">
        <v>153</v>
      </c>
      <c r="B333" s="65" t="n">
        <v>112</v>
      </c>
      <c r="C333" s="65" t="n">
        <v>92</v>
      </c>
      <c r="D333" s="65" t="n">
        <v>48</v>
      </c>
      <c r="E333" s="65" t="n">
        <v>-84</v>
      </c>
      <c r="F333" s="65" t="n">
        <v>46</v>
      </c>
      <c r="G333" s="65" t="n">
        <v>322.4</v>
      </c>
      <c r="H333" s="65" t="n">
        <v>107.31</v>
      </c>
      <c r="I333" s="65" t="n">
        <v>100</v>
      </c>
      <c r="J333" s="65" t="n">
        <v>86.6342</v>
      </c>
      <c r="K333" s="65" t="n">
        <v>3.4542</v>
      </c>
      <c r="L333" s="65" t="n">
        <v>-83.9064</v>
      </c>
      <c r="M333" s="65" t="n">
        <v>0.0088</v>
      </c>
      <c r="N333" s="65" t="n">
        <v>0.6069</v>
      </c>
      <c r="O333" s="65" t="n">
        <v>0.0195</v>
      </c>
      <c r="P333" s="65" t="n">
        <v>6.6053</v>
      </c>
      <c r="Q333" s="65" t="n">
        <v>0.5283</v>
      </c>
      <c r="R333" s="65" t="n">
        <v>1.497</v>
      </c>
      <c r="T333" s="57" t="s">
        <v>148</v>
      </c>
      <c r="U333" s="53" t="s">
        <v>154</v>
      </c>
      <c r="V333" s="53" t="s">
        <v>166</v>
      </c>
      <c r="W333" s="52" t="n">
        <v>40</v>
      </c>
      <c r="X333" s="52" t="n">
        <v>8.5</v>
      </c>
      <c r="Y333" s="45" t="n">
        <v>1.17115540736893</v>
      </c>
      <c r="Z333" s="45" t="n">
        <v>0.000100159838492431</v>
      </c>
      <c r="AA333" s="65" t="n">
        <v>1.17126</v>
      </c>
      <c r="AB333" s="52" t="n">
        <v>0</v>
      </c>
      <c r="AC333" s="52" t="n">
        <v>-89.2992427576456</v>
      </c>
      <c r="AD333" s="52" t="n">
        <v>85.5146069125819</v>
      </c>
      <c r="AE333" s="52"/>
      <c r="AF333" s="59" t="n">
        <f aca="false">($AG$1/(1+$AI$1))*AC333+($AG$1*$AI$1)*(SUM(AC331:AC333))/(1+$AI$1)/(1-2*$AI$1)</f>
        <v>-112.989505222648</v>
      </c>
    </row>
    <row r="334" s="59" customFormat="true" ht="13" hidden="false" customHeight="false" outlineLevel="0" collapsed="false">
      <c r="A334" s="58" t="s">
        <v>147</v>
      </c>
      <c r="B334" s="59" t="n">
        <v>97</v>
      </c>
      <c r="C334" s="59" t="n">
        <v>92</v>
      </c>
      <c r="D334" s="59" t="n">
        <v>-42</v>
      </c>
      <c r="E334" s="59" t="n">
        <v>-84</v>
      </c>
      <c r="F334" s="59" t="n">
        <v>46</v>
      </c>
      <c r="G334" s="59" t="n">
        <v>110.9</v>
      </c>
      <c r="H334" s="59" t="n">
        <v>100</v>
      </c>
      <c r="I334" s="59" t="n">
        <v>110</v>
      </c>
      <c r="J334" s="59" t="n">
        <v>7.0098</v>
      </c>
      <c r="K334" s="59" t="n">
        <v>0.2518</v>
      </c>
      <c r="L334" s="59" t="n">
        <v>-83.9693</v>
      </c>
      <c r="M334" s="59" t="n">
        <v>0.0083</v>
      </c>
      <c r="N334" s="59" t="n">
        <v>0.5973</v>
      </c>
      <c r="O334" s="59" t="n">
        <v>0.0195</v>
      </c>
      <c r="P334" s="59" t="n">
        <v>1.2082</v>
      </c>
      <c r="Q334" s="59" t="n">
        <v>0.0534</v>
      </c>
      <c r="R334" s="59" t="n">
        <v>1.1021</v>
      </c>
      <c r="T334" s="57" t="s">
        <v>148</v>
      </c>
      <c r="U334" s="53" t="s">
        <v>149</v>
      </c>
      <c r="V334" s="53" t="s">
        <v>166</v>
      </c>
      <c r="W334" s="53" t="n">
        <v>40</v>
      </c>
      <c r="X334" s="52" t="n">
        <v>11</v>
      </c>
      <c r="Y334" s="45" t="n">
        <v>1.17044019157732</v>
      </c>
      <c r="Z334" s="45" t="n">
        <v>9.43064172160835E-005</v>
      </c>
      <c r="AA334" s="59" t="n">
        <v>1.17094</v>
      </c>
      <c r="AB334" s="52" t="n">
        <v>0</v>
      </c>
      <c r="AC334" s="52" t="n">
        <v>-426.843751758929</v>
      </c>
      <c r="AD334" s="52" t="n">
        <v>80.5390687960813</v>
      </c>
      <c r="AE334" s="52"/>
      <c r="AF334" s="59" t="n">
        <f aca="false">($AG$1/(1+$AI$1))*AC334+($AG$1*$AI$1)*(SUM(AC334:AC336))/(1+$AI$1)/(1-2*$AI$1)</f>
        <v>-72.8972096251422</v>
      </c>
    </row>
    <row r="335" s="63" customFormat="true" ht="13" hidden="false" customHeight="false" outlineLevel="0" collapsed="false">
      <c r="A335" s="62" t="s">
        <v>151</v>
      </c>
      <c r="B335" s="63" t="n">
        <v>113</v>
      </c>
      <c r="C335" s="63" t="n">
        <v>92</v>
      </c>
      <c r="D335" s="63" t="n">
        <v>-42</v>
      </c>
      <c r="E335" s="63" t="n">
        <v>-84</v>
      </c>
      <c r="F335" s="63" t="n">
        <v>46</v>
      </c>
      <c r="G335" s="63" t="n">
        <v>322.4</v>
      </c>
      <c r="H335" s="63" t="n">
        <v>109.81</v>
      </c>
      <c r="I335" s="63" t="n">
        <v>100</v>
      </c>
      <c r="J335" s="63" t="n">
        <v>15.6559</v>
      </c>
      <c r="K335" s="63" t="n">
        <v>0.5801</v>
      </c>
      <c r="L335" s="63" t="n">
        <v>-83.8856</v>
      </c>
      <c r="M335" s="63" t="n">
        <v>0.009</v>
      </c>
      <c r="N335" s="63" t="n">
        <v>0.6249</v>
      </c>
      <c r="O335" s="63" t="n">
        <v>0.0209</v>
      </c>
      <c r="P335" s="63" t="n">
        <v>2.6733</v>
      </c>
      <c r="Q335" s="63" t="n">
        <v>0.1297</v>
      </c>
      <c r="R335" s="63" t="n">
        <v>0.9548</v>
      </c>
      <c r="T335" s="57" t="s">
        <v>148</v>
      </c>
      <c r="U335" s="53" t="s">
        <v>152</v>
      </c>
      <c r="V335" s="53" t="s">
        <v>166</v>
      </c>
      <c r="W335" s="52" t="n">
        <v>40</v>
      </c>
      <c r="X335" s="52" t="n">
        <v>11</v>
      </c>
      <c r="Y335" s="45" t="n">
        <v>1.17139218755183</v>
      </c>
      <c r="Z335" s="45" t="n">
        <v>0.000102494607711279</v>
      </c>
      <c r="AA335" s="63" t="n">
        <v>1.17094</v>
      </c>
      <c r="AB335" s="52" t="n">
        <v>0</v>
      </c>
      <c r="AC335" s="52" t="n">
        <v>386.174826920597</v>
      </c>
      <c r="AD335" s="52" t="n">
        <v>87.5319040354576</v>
      </c>
      <c r="AE335" s="52"/>
      <c r="AF335" s="59" t="n">
        <f aca="false">($AG$1/(1+$AI$1))*AC335+($AG$1*$AI$1)*(SUM(AC334:AC336))/(1+$AI$1)/(1-2*$AI$1)</f>
        <v>68.4419638023087</v>
      </c>
    </row>
    <row r="336" s="65" customFormat="true" ht="13" hidden="false" customHeight="false" outlineLevel="0" collapsed="false">
      <c r="A336" s="64" t="s">
        <v>153</v>
      </c>
      <c r="B336" s="65" t="n">
        <v>113</v>
      </c>
      <c r="C336" s="65" t="n">
        <v>92</v>
      </c>
      <c r="D336" s="65" t="n">
        <v>48</v>
      </c>
      <c r="E336" s="65" t="n">
        <v>-84</v>
      </c>
      <c r="F336" s="65" t="n">
        <v>46</v>
      </c>
      <c r="G336" s="65" t="n">
        <v>322.4</v>
      </c>
      <c r="H336" s="65" t="n">
        <v>109.81</v>
      </c>
      <c r="I336" s="65" t="n">
        <v>100</v>
      </c>
      <c r="J336" s="65" t="n">
        <v>87.9228</v>
      </c>
      <c r="K336" s="65" t="n">
        <v>3.1326</v>
      </c>
      <c r="L336" s="65" t="n">
        <v>-83.9199</v>
      </c>
      <c r="M336" s="65" t="n">
        <v>0.0078</v>
      </c>
      <c r="N336" s="65" t="n">
        <v>0.6022</v>
      </c>
      <c r="O336" s="65" t="n">
        <v>0.0167</v>
      </c>
      <c r="P336" s="65" t="n">
        <v>5.0171</v>
      </c>
      <c r="Q336" s="65" t="n">
        <v>0.4281</v>
      </c>
      <c r="R336" s="65" t="n">
        <v>1.379</v>
      </c>
      <c r="T336" s="57" t="s">
        <v>148</v>
      </c>
      <c r="U336" s="53" t="s">
        <v>154</v>
      </c>
      <c r="V336" s="53" t="s">
        <v>166</v>
      </c>
      <c r="W336" s="52" t="n">
        <v>40</v>
      </c>
      <c r="X336" s="52" t="n">
        <v>11</v>
      </c>
      <c r="Y336" s="45" t="n">
        <v>1.17100179978595</v>
      </c>
      <c r="Z336" s="45" t="n">
        <v>8.87441501244979E-005</v>
      </c>
      <c r="AA336" s="65" t="n">
        <v>1.17094</v>
      </c>
      <c r="AB336" s="52" t="n">
        <v>0</v>
      </c>
      <c r="AC336" s="52" t="n">
        <v>52.7779270959875</v>
      </c>
      <c r="AD336" s="52" t="n">
        <v>75.7888108054195</v>
      </c>
      <c r="AE336" s="52"/>
      <c r="AF336" s="59" t="n">
        <f aca="false">($AG$1/(1+$AI$1))*AC336+($AG$1*$AI$1)*(SUM(AC334:AC336))/(1+$AI$1)/(1-2*$AI$1)</f>
        <v>10.4825967223843</v>
      </c>
    </row>
    <row r="337" s="59" customFormat="true" ht="13" hidden="false" customHeight="false" outlineLevel="0" collapsed="false">
      <c r="A337" s="58" t="s">
        <v>147</v>
      </c>
      <c r="B337" s="59" t="n">
        <v>62</v>
      </c>
      <c r="C337" s="59" t="n">
        <v>92</v>
      </c>
      <c r="D337" s="59" t="n">
        <v>-42</v>
      </c>
      <c r="E337" s="59" t="n">
        <v>-84</v>
      </c>
      <c r="F337" s="59" t="n">
        <v>46</v>
      </c>
      <c r="G337" s="59" t="n">
        <v>100.84</v>
      </c>
      <c r="H337" s="59" t="n">
        <v>100</v>
      </c>
      <c r="I337" s="59" t="n">
        <v>90</v>
      </c>
      <c r="J337" s="59" t="n">
        <v>7.1691</v>
      </c>
      <c r="K337" s="59" t="n">
        <v>0.285</v>
      </c>
      <c r="L337" s="59" t="n">
        <v>-83.9397</v>
      </c>
      <c r="M337" s="59" t="n">
        <v>0.0095</v>
      </c>
      <c r="N337" s="59" t="n">
        <v>0.6221</v>
      </c>
      <c r="O337" s="59" t="n">
        <v>0.0225</v>
      </c>
      <c r="P337" s="59" t="n">
        <v>1.2473</v>
      </c>
      <c r="Q337" s="59" t="n">
        <v>0.0631</v>
      </c>
      <c r="R337" s="59" t="n">
        <v>1.2299</v>
      </c>
      <c r="T337" s="57" t="s">
        <v>148</v>
      </c>
      <c r="U337" s="53" t="s">
        <v>149</v>
      </c>
      <c r="V337" s="53" t="s">
        <v>166</v>
      </c>
      <c r="W337" s="53" t="n">
        <v>60</v>
      </c>
      <c r="X337" s="52" t="n">
        <v>1</v>
      </c>
      <c r="Y337" s="45" t="n">
        <v>1.17077661092591</v>
      </c>
      <c r="Z337" s="45" t="n">
        <v>0.000108029988060254</v>
      </c>
      <c r="AA337" s="59" t="n">
        <v>1.17107</v>
      </c>
      <c r="AB337" s="52" t="n">
        <v>0</v>
      </c>
      <c r="AC337" s="52" t="n">
        <v>-250.530774494116</v>
      </c>
      <c r="AD337" s="52" t="n">
        <v>92.2489586961106</v>
      </c>
      <c r="AE337" s="52"/>
    </row>
    <row r="338" s="61" customFormat="true" ht="13" hidden="false" customHeight="false" outlineLevel="0" collapsed="false">
      <c r="A338" s="60" t="s">
        <v>150</v>
      </c>
      <c r="B338" s="61" t="n">
        <v>2</v>
      </c>
      <c r="C338" s="61" t="n">
        <v>92</v>
      </c>
      <c r="D338" s="61" t="n">
        <v>-42</v>
      </c>
      <c r="E338" s="61" t="n">
        <v>-84</v>
      </c>
      <c r="F338" s="61" t="n">
        <v>46</v>
      </c>
      <c r="G338" s="61" t="n">
        <v>101.51</v>
      </c>
      <c r="H338" s="61" t="n">
        <v>100</v>
      </c>
      <c r="I338" s="61" t="n">
        <v>90</v>
      </c>
      <c r="J338" s="61" t="n">
        <v>6.1319</v>
      </c>
      <c r="K338" s="61" t="n">
        <v>0.2851</v>
      </c>
      <c r="L338" s="61" t="n">
        <v>-83.9749</v>
      </c>
      <c r="M338" s="61" t="n">
        <v>0.011</v>
      </c>
      <c r="N338" s="61" t="n">
        <v>0.6121</v>
      </c>
      <c r="O338" s="61" t="n">
        <v>0.0267</v>
      </c>
      <c r="P338" s="61" t="n">
        <v>1.2008</v>
      </c>
      <c r="Q338" s="61" t="n">
        <v>0.0646</v>
      </c>
      <c r="R338" s="61" t="n">
        <v>1.3057</v>
      </c>
      <c r="T338" s="57" t="s">
        <v>148</v>
      </c>
      <c r="U338" s="53" t="s">
        <v>149</v>
      </c>
      <c r="V338" s="53" t="s">
        <v>166</v>
      </c>
      <c r="W338" s="53" t="n">
        <v>60</v>
      </c>
      <c r="X338" s="52" t="n">
        <v>2.5</v>
      </c>
      <c r="Y338" s="45" t="n">
        <v>1.17037657520456</v>
      </c>
      <c r="Z338" s="45" t="n">
        <v>0.000124969929823804</v>
      </c>
      <c r="AA338" s="61" t="n">
        <v>1.17093</v>
      </c>
      <c r="AB338" s="52" t="n">
        <v>0</v>
      </c>
      <c r="AC338" s="52" t="n">
        <v>-472.636959887501</v>
      </c>
      <c r="AD338" s="52" t="n">
        <v>106.727071493432</v>
      </c>
      <c r="AE338" s="52"/>
    </row>
    <row r="339" s="61" customFormat="true" ht="13" hidden="false" customHeight="false" outlineLevel="0" collapsed="false">
      <c r="A339" s="60" t="s">
        <v>150</v>
      </c>
      <c r="B339" s="61" t="n">
        <v>32</v>
      </c>
      <c r="C339" s="61" t="n">
        <v>92</v>
      </c>
      <c r="D339" s="61" t="n">
        <v>-42</v>
      </c>
      <c r="E339" s="61" t="n">
        <v>-84</v>
      </c>
      <c r="F339" s="61" t="n">
        <v>46</v>
      </c>
      <c r="G339" s="61" t="n">
        <v>103.01</v>
      </c>
      <c r="H339" s="61" t="n">
        <v>100</v>
      </c>
      <c r="I339" s="61" t="n">
        <v>90</v>
      </c>
      <c r="J339" s="61" t="n">
        <v>4.98</v>
      </c>
      <c r="K339" s="61" t="n">
        <v>0.2253</v>
      </c>
      <c r="L339" s="61" t="n">
        <v>-83.9853</v>
      </c>
      <c r="M339" s="61" t="n">
        <v>0.0106</v>
      </c>
      <c r="N339" s="61" t="n">
        <v>0.5868</v>
      </c>
      <c r="O339" s="61" t="n">
        <v>0.0255</v>
      </c>
      <c r="P339" s="61" t="n">
        <v>1.2584</v>
      </c>
      <c r="Q339" s="61" t="n">
        <v>0.0542</v>
      </c>
      <c r="R339" s="61" t="n">
        <v>1.1216</v>
      </c>
      <c r="T339" s="57" t="s">
        <v>148</v>
      </c>
      <c r="U339" s="53" t="s">
        <v>149</v>
      </c>
      <c r="V339" s="53" t="s">
        <v>166</v>
      </c>
      <c r="W339" s="53" t="n">
        <v>60</v>
      </c>
      <c r="X339" s="52" t="n">
        <v>4</v>
      </c>
      <c r="Y339" s="45" t="n">
        <v>1.17025845627165</v>
      </c>
      <c r="Z339" s="45" t="n">
        <v>0.000120390779010826</v>
      </c>
      <c r="AA339" s="61" t="n">
        <v>1.17084</v>
      </c>
      <c r="AB339" s="52" t="n">
        <v>0</v>
      </c>
      <c r="AC339" s="52" t="n">
        <v>-496.689324201105</v>
      </c>
      <c r="AD339" s="52" t="n">
        <v>102.824279159258</v>
      </c>
      <c r="AE339" s="52"/>
    </row>
    <row r="340" s="61" customFormat="true" ht="13" hidden="false" customHeight="false" outlineLevel="0" collapsed="false">
      <c r="A340" s="60" t="s">
        <v>150</v>
      </c>
      <c r="B340" s="61" t="n">
        <v>17</v>
      </c>
      <c r="C340" s="61" t="n">
        <v>92</v>
      </c>
      <c r="D340" s="61" t="n">
        <v>-42</v>
      </c>
      <c r="E340" s="61" t="n">
        <v>-84</v>
      </c>
      <c r="F340" s="61" t="n">
        <v>46</v>
      </c>
      <c r="G340" s="61" t="n">
        <v>105.01</v>
      </c>
      <c r="H340" s="61" t="n">
        <v>100</v>
      </c>
      <c r="I340" s="61" t="n">
        <v>90</v>
      </c>
      <c r="J340" s="61" t="n">
        <v>5.0649</v>
      </c>
      <c r="K340" s="61" t="n">
        <v>0.2303</v>
      </c>
      <c r="L340" s="61" t="n">
        <v>-83.9735</v>
      </c>
      <c r="M340" s="61" t="n">
        <v>0.0114</v>
      </c>
      <c r="N340" s="61" t="n">
        <v>0.6275</v>
      </c>
      <c r="O340" s="61" t="n">
        <v>0.0276</v>
      </c>
      <c r="P340" s="61" t="n">
        <v>1.2653</v>
      </c>
      <c r="Q340" s="61" t="n">
        <v>0.0595</v>
      </c>
      <c r="R340" s="61" t="n">
        <v>1.1389</v>
      </c>
      <c r="T340" s="57" t="s">
        <v>148</v>
      </c>
      <c r="U340" s="53" t="s">
        <v>149</v>
      </c>
      <c r="V340" s="53" t="s">
        <v>166</v>
      </c>
      <c r="W340" s="53" t="n">
        <v>60</v>
      </c>
      <c r="X340" s="52" t="n">
        <v>6</v>
      </c>
      <c r="Y340" s="45" t="n">
        <v>1.17039247838738</v>
      </c>
      <c r="Z340" s="45" t="n">
        <v>0.000129519939745748</v>
      </c>
      <c r="AA340" s="61" t="n">
        <v>1.17085</v>
      </c>
      <c r="AB340" s="52" t="n">
        <v>0</v>
      </c>
      <c r="AC340" s="52" t="n">
        <v>-390.760227717112</v>
      </c>
      <c r="AD340" s="52" t="n">
        <v>110.620437926078</v>
      </c>
      <c r="AE340" s="52"/>
    </row>
    <row r="341" s="61" customFormat="true" ht="13" hidden="false" customHeight="false" outlineLevel="0" collapsed="false">
      <c r="A341" s="60" t="s">
        <v>150</v>
      </c>
      <c r="B341" s="61" t="n">
        <v>41</v>
      </c>
      <c r="C341" s="61" t="n">
        <v>92</v>
      </c>
      <c r="D341" s="61" t="n">
        <v>-42</v>
      </c>
      <c r="E341" s="61" t="n">
        <v>-84</v>
      </c>
      <c r="F341" s="61" t="n">
        <v>46</v>
      </c>
      <c r="G341" s="61" t="n">
        <v>107.51</v>
      </c>
      <c r="H341" s="61" t="n">
        <v>100</v>
      </c>
      <c r="I341" s="61" t="n">
        <v>90</v>
      </c>
      <c r="J341" s="61" t="n">
        <v>5.296</v>
      </c>
      <c r="K341" s="61" t="n">
        <v>0.2101</v>
      </c>
      <c r="L341" s="61" t="n">
        <v>-83.9793</v>
      </c>
      <c r="M341" s="61" t="n">
        <v>0.0097</v>
      </c>
      <c r="N341" s="61" t="n">
        <v>0.6097</v>
      </c>
      <c r="O341" s="61" t="n">
        <v>0.0235</v>
      </c>
      <c r="P341" s="61" t="n">
        <v>1.3611</v>
      </c>
      <c r="Q341" s="61" t="n">
        <v>0.0533</v>
      </c>
      <c r="R341" s="61" t="n">
        <v>1.0145</v>
      </c>
      <c r="T341" s="57" t="s">
        <v>148</v>
      </c>
      <c r="U341" s="53" t="s">
        <v>149</v>
      </c>
      <c r="V341" s="53" t="s">
        <v>166</v>
      </c>
      <c r="W341" s="53" t="n">
        <v>60</v>
      </c>
      <c r="X341" s="52" t="n">
        <v>8.5</v>
      </c>
      <c r="Y341" s="45" t="n">
        <v>1.17032659772352</v>
      </c>
      <c r="Z341" s="45" t="n">
        <v>0.00011018558764353</v>
      </c>
      <c r="AA341" s="61" t="n">
        <v>1.171</v>
      </c>
      <c r="AB341" s="52" t="n">
        <v>0</v>
      </c>
      <c r="AC341" s="52" t="n">
        <v>-575.06599187024</v>
      </c>
      <c r="AD341" s="52" t="n">
        <v>94.0952926076258</v>
      </c>
      <c r="AE341" s="52"/>
    </row>
    <row r="342" s="59" customFormat="true" ht="13" hidden="false" customHeight="false" outlineLevel="0" collapsed="false">
      <c r="A342" s="58" t="s">
        <v>147</v>
      </c>
      <c r="B342" s="59" t="n">
        <v>96</v>
      </c>
      <c r="C342" s="59" t="n">
        <v>92</v>
      </c>
      <c r="D342" s="59" t="n">
        <v>-42</v>
      </c>
      <c r="E342" s="59" t="n">
        <v>-84</v>
      </c>
      <c r="F342" s="59" t="n">
        <v>46</v>
      </c>
      <c r="G342" s="59" t="n">
        <v>110.84</v>
      </c>
      <c r="H342" s="59" t="n">
        <v>100</v>
      </c>
      <c r="I342" s="59" t="n">
        <v>90</v>
      </c>
      <c r="J342" s="59" t="n">
        <v>6.9997</v>
      </c>
      <c r="K342" s="59" t="n">
        <v>0.2415</v>
      </c>
      <c r="L342" s="59" t="n">
        <v>-83.9712</v>
      </c>
      <c r="M342" s="59" t="n">
        <v>0.0081</v>
      </c>
      <c r="N342" s="59" t="n">
        <v>0.6059</v>
      </c>
      <c r="O342" s="59" t="n">
        <v>0.0191</v>
      </c>
      <c r="P342" s="59" t="n">
        <v>1.2437</v>
      </c>
      <c r="Q342" s="59" t="n">
        <v>0.0525</v>
      </c>
      <c r="R342" s="59" t="n">
        <v>1.0536</v>
      </c>
      <c r="T342" s="57" t="s">
        <v>148</v>
      </c>
      <c r="U342" s="53" t="s">
        <v>149</v>
      </c>
      <c r="V342" s="53" t="s">
        <v>166</v>
      </c>
      <c r="W342" s="53" t="n">
        <v>60</v>
      </c>
      <c r="X342" s="52" t="n">
        <v>11</v>
      </c>
      <c r="Y342" s="45" t="n">
        <v>1.1704186063624</v>
      </c>
      <c r="Z342" s="45" t="n">
        <v>9.20289559700471E-005</v>
      </c>
      <c r="AA342" s="59" t="n">
        <v>1.1711</v>
      </c>
      <c r="AB342" s="52" t="n">
        <v>0</v>
      </c>
      <c r="AC342" s="52" t="n">
        <v>-581.840694734675</v>
      </c>
      <c r="AD342" s="52" t="n">
        <v>78.5833455469619</v>
      </c>
      <c r="AE342" s="52"/>
    </row>
    <row r="343" s="59" customFormat="true" ht="13" hidden="false" customHeight="false" outlineLevel="0" collapsed="false">
      <c r="A343" s="58" t="s">
        <v>147</v>
      </c>
      <c r="B343" s="59" t="n">
        <v>61</v>
      </c>
      <c r="C343" s="59" t="n">
        <v>92</v>
      </c>
      <c r="D343" s="59" t="n">
        <v>-42</v>
      </c>
      <c r="E343" s="59" t="n">
        <v>-84</v>
      </c>
      <c r="F343" s="59" t="n">
        <v>46</v>
      </c>
      <c r="G343" s="59" t="n">
        <v>100.76</v>
      </c>
      <c r="H343" s="59" t="n">
        <v>100</v>
      </c>
      <c r="I343" s="59" t="n">
        <v>60</v>
      </c>
      <c r="J343" s="59" t="n">
        <v>6.4643</v>
      </c>
      <c r="K343" s="59" t="n">
        <v>0.1922</v>
      </c>
      <c r="L343" s="59" t="n">
        <v>-83.9774</v>
      </c>
      <c r="M343" s="59" t="n">
        <v>0.0071</v>
      </c>
      <c r="N343" s="59" t="n">
        <v>0.6085</v>
      </c>
      <c r="O343" s="59" t="n">
        <v>0.0164</v>
      </c>
      <c r="P343" s="59" t="n">
        <v>0.9855</v>
      </c>
      <c r="Q343" s="59" t="n">
        <v>0.0405</v>
      </c>
      <c r="R343" s="59" t="n">
        <v>0.8947</v>
      </c>
      <c r="T343" s="57" t="s">
        <v>148</v>
      </c>
      <c r="U343" s="53" t="s">
        <v>149</v>
      </c>
      <c r="V343" s="53" t="s">
        <v>166</v>
      </c>
      <c r="W343" s="53" t="n">
        <v>90</v>
      </c>
      <c r="X343" s="52" t="n">
        <v>1</v>
      </c>
      <c r="Y343" s="45" t="n">
        <v>1.17034817817321</v>
      </c>
      <c r="Z343" s="45" t="n">
        <v>8.06526253169793E-005</v>
      </c>
      <c r="AA343" s="59" t="n">
        <v>1.17107</v>
      </c>
      <c r="AB343" s="52" t="n">
        <v>0</v>
      </c>
      <c r="AC343" s="52" t="n">
        <v>-616.378036143333</v>
      </c>
      <c r="AD343" s="52" t="n">
        <v>68.8708833092635</v>
      </c>
      <c r="AE343" s="52"/>
    </row>
    <row r="344" s="61" customFormat="true" ht="13" hidden="false" customHeight="false" outlineLevel="0" collapsed="false">
      <c r="A344" s="60" t="s">
        <v>150</v>
      </c>
      <c r="B344" s="61" t="n">
        <v>1</v>
      </c>
      <c r="C344" s="61" t="n">
        <v>92</v>
      </c>
      <c r="D344" s="61" t="n">
        <v>-42</v>
      </c>
      <c r="E344" s="61" t="n">
        <v>-84</v>
      </c>
      <c r="F344" s="61" t="n">
        <v>46</v>
      </c>
      <c r="G344" s="61" t="n">
        <v>101.33</v>
      </c>
      <c r="H344" s="61" t="n">
        <v>100</v>
      </c>
      <c r="I344" s="61" t="n">
        <v>60</v>
      </c>
      <c r="J344" s="61" t="n">
        <v>5.9969</v>
      </c>
      <c r="K344" s="61" t="n">
        <v>0.2761</v>
      </c>
      <c r="L344" s="61" t="n">
        <v>-83.9831</v>
      </c>
      <c r="M344" s="61" t="n">
        <v>0.011</v>
      </c>
      <c r="N344" s="61" t="n">
        <v>0.6202</v>
      </c>
      <c r="O344" s="61" t="n">
        <v>0.0259</v>
      </c>
      <c r="P344" s="61" t="n">
        <v>1.021</v>
      </c>
      <c r="Q344" s="61" t="n">
        <v>0.0606</v>
      </c>
      <c r="R344" s="61" t="n">
        <v>1.3081</v>
      </c>
      <c r="T344" s="57" t="s">
        <v>148</v>
      </c>
      <c r="U344" s="53" t="s">
        <v>149</v>
      </c>
      <c r="V344" s="53" t="s">
        <v>166</v>
      </c>
      <c r="W344" s="53" t="n">
        <v>90</v>
      </c>
      <c r="X344" s="52" t="n">
        <v>2.5</v>
      </c>
      <c r="Y344" s="45" t="n">
        <v>1.17028344017678</v>
      </c>
      <c r="Z344" s="45" t="n">
        <v>0.000124942000307104</v>
      </c>
      <c r="AA344" s="61" t="n">
        <v>1.17101</v>
      </c>
      <c r="AB344" s="52" t="n">
        <v>0</v>
      </c>
      <c r="AC344" s="52" t="n">
        <v>-620.455694841973</v>
      </c>
      <c r="AD344" s="52" t="n">
        <v>106.69592941743</v>
      </c>
      <c r="AE344" s="52"/>
    </row>
    <row r="345" s="61" customFormat="true" ht="13" hidden="false" customHeight="false" outlineLevel="0" collapsed="false">
      <c r="A345" s="60" t="s">
        <v>150</v>
      </c>
      <c r="B345" s="61" t="n">
        <v>31</v>
      </c>
      <c r="C345" s="61" t="n">
        <v>92</v>
      </c>
      <c r="D345" s="61" t="n">
        <v>-42</v>
      </c>
      <c r="E345" s="61" t="n">
        <v>-84</v>
      </c>
      <c r="F345" s="61" t="n">
        <v>46</v>
      </c>
      <c r="G345" s="61" t="n">
        <v>102.83</v>
      </c>
      <c r="H345" s="61" t="n">
        <v>100</v>
      </c>
      <c r="I345" s="61" t="n">
        <v>60</v>
      </c>
      <c r="J345" s="61" t="n">
        <v>5.1338</v>
      </c>
      <c r="K345" s="61" t="n">
        <v>0.1947</v>
      </c>
      <c r="L345" s="61" t="n">
        <v>-84.0149</v>
      </c>
      <c r="M345" s="61" t="n">
        <v>0.0095</v>
      </c>
      <c r="N345" s="61" t="n">
        <v>0.6371</v>
      </c>
      <c r="O345" s="61" t="n">
        <v>0.023</v>
      </c>
      <c r="P345" s="61" t="n">
        <v>1.0438</v>
      </c>
      <c r="Q345" s="61" t="n">
        <v>0.0478</v>
      </c>
      <c r="R345" s="61" t="n">
        <v>0.9813</v>
      </c>
      <c r="T345" s="57" t="s">
        <v>148</v>
      </c>
      <c r="U345" s="53" t="s">
        <v>149</v>
      </c>
      <c r="V345" s="53" t="s">
        <v>166</v>
      </c>
      <c r="W345" s="53" t="n">
        <v>90</v>
      </c>
      <c r="X345" s="52" t="n">
        <v>4</v>
      </c>
      <c r="Y345" s="45" t="n">
        <v>1.16992245480754</v>
      </c>
      <c r="Z345" s="45" t="n">
        <v>0.000107808773955886</v>
      </c>
      <c r="AA345" s="61" t="n">
        <v>1.17097</v>
      </c>
      <c r="AB345" s="52" t="n">
        <v>0</v>
      </c>
      <c r="AC345" s="52" t="n">
        <v>-894.596097646943</v>
      </c>
      <c r="AD345" s="52" t="n">
        <v>92.0679214291454</v>
      </c>
      <c r="AE345" s="52"/>
    </row>
    <row r="346" s="61" customFormat="true" ht="13" hidden="false" customHeight="false" outlineLevel="0" collapsed="false">
      <c r="A346" s="60" t="s">
        <v>150</v>
      </c>
      <c r="B346" s="61" t="n">
        <v>16</v>
      </c>
      <c r="C346" s="61" t="n">
        <v>92</v>
      </c>
      <c r="D346" s="61" t="n">
        <v>-42</v>
      </c>
      <c r="E346" s="61" t="n">
        <v>-84</v>
      </c>
      <c r="F346" s="61" t="n">
        <v>46</v>
      </c>
      <c r="G346" s="61" t="n">
        <v>104.83</v>
      </c>
      <c r="H346" s="61" t="n">
        <v>100</v>
      </c>
      <c r="I346" s="61" t="n">
        <v>60</v>
      </c>
      <c r="J346" s="61" t="n">
        <v>4.8557</v>
      </c>
      <c r="K346" s="61" t="n">
        <v>0.183</v>
      </c>
      <c r="L346" s="61" t="n">
        <v>-83.9957</v>
      </c>
      <c r="M346" s="61" t="n">
        <v>0.0094</v>
      </c>
      <c r="N346" s="61" t="n">
        <v>0.6248</v>
      </c>
      <c r="O346" s="61" t="n">
        <v>0.0224</v>
      </c>
      <c r="P346" s="61" t="n">
        <v>1.1429</v>
      </c>
      <c r="Q346" s="61" t="n">
        <v>0.046</v>
      </c>
      <c r="R346" s="61" t="n">
        <v>0.9315</v>
      </c>
      <c r="T346" s="57" t="s">
        <v>148</v>
      </c>
      <c r="U346" s="53" t="s">
        <v>149</v>
      </c>
      <c r="V346" s="53" t="s">
        <v>166</v>
      </c>
      <c r="W346" s="53" t="n">
        <v>90</v>
      </c>
      <c r="X346" s="52" t="n">
        <v>6</v>
      </c>
      <c r="Y346" s="45" t="n">
        <v>1.17014037081568</v>
      </c>
      <c r="Z346" s="45" t="n">
        <v>0.000106729630682922</v>
      </c>
      <c r="AA346" s="61" t="n">
        <v>1.17092</v>
      </c>
      <c r="AB346" s="52" t="n">
        <v>0</v>
      </c>
      <c r="AC346" s="52" t="n">
        <v>-665.826174560611</v>
      </c>
      <c r="AD346" s="52" t="n">
        <v>91.1502328792082</v>
      </c>
      <c r="AE346" s="52"/>
    </row>
    <row r="347" s="61" customFormat="true" ht="13" hidden="false" customHeight="false" outlineLevel="0" collapsed="false">
      <c r="A347" s="60" t="s">
        <v>150</v>
      </c>
      <c r="B347" s="61" t="n">
        <v>40</v>
      </c>
      <c r="C347" s="61" t="n">
        <v>92</v>
      </c>
      <c r="D347" s="61" t="n">
        <v>-42</v>
      </c>
      <c r="E347" s="61" t="n">
        <v>-84</v>
      </c>
      <c r="F347" s="61" t="n">
        <v>46</v>
      </c>
      <c r="G347" s="61" t="n">
        <v>107.33</v>
      </c>
      <c r="H347" s="61" t="n">
        <v>100</v>
      </c>
      <c r="I347" s="61" t="n">
        <v>60</v>
      </c>
      <c r="J347" s="61" t="n">
        <v>5.2283</v>
      </c>
      <c r="K347" s="61" t="n">
        <v>0.213</v>
      </c>
      <c r="L347" s="61" t="n">
        <v>-83.9921</v>
      </c>
      <c r="M347" s="61" t="n">
        <v>0.0101</v>
      </c>
      <c r="N347" s="61" t="n">
        <v>0.6347</v>
      </c>
      <c r="O347" s="61" t="n">
        <v>0.0244</v>
      </c>
      <c r="P347" s="61" t="n">
        <v>1.0849</v>
      </c>
      <c r="Q347" s="61" t="n">
        <v>0.0519</v>
      </c>
      <c r="R347" s="61" t="n">
        <v>1.0573</v>
      </c>
      <c r="T347" s="57" t="s">
        <v>148</v>
      </c>
      <c r="U347" s="53" t="s">
        <v>149</v>
      </c>
      <c r="V347" s="53" t="s">
        <v>166</v>
      </c>
      <c r="W347" s="53" t="n">
        <v>90</v>
      </c>
      <c r="X347" s="52" t="n">
        <v>8.5</v>
      </c>
      <c r="Y347" s="45" t="n">
        <v>1.17018124276276</v>
      </c>
      <c r="Z347" s="45" t="n">
        <v>0.000114689928395251</v>
      </c>
      <c r="AA347" s="61" t="n">
        <v>1.17102</v>
      </c>
      <c r="AB347" s="52" t="n">
        <v>0</v>
      </c>
      <c r="AC347" s="52" t="n">
        <v>-716.262093939303</v>
      </c>
      <c r="AD347" s="52" t="n">
        <v>97.9401960643291</v>
      </c>
      <c r="AE347" s="52"/>
    </row>
    <row r="348" s="59" customFormat="true" ht="13" hidden="false" customHeight="false" outlineLevel="0" collapsed="false">
      <c r="A348" s="58" t="s">
        <v>147</v>
      </c>
      <c r="B348" s="59" t="n">
        <v>95</v>
      </c>
      <c r="C348" s="59" t="n">
        <v>92</v>
      </c>
      <c r="D348" s="59" t="n">
        <v>-42</v>
      </c>
      <c r="E348" s="59" t="n">
        <v>-84</v>
      </c>
      <c r="F348" s="59" t="n">
        <v>46</v>
      </c>
      <c r="G348" s="59" t="n">
        <v>110.76</v>
      </c>
      <c r="H348" s="59" t="n">
        <v>100</v>
      </c>
      <c r="I348" s="59" t="n">
        <v>60</v>
      </c>
      <c r="J348" s="59" t="n">
        <v>6.2825</v>
      </c>
      <c r="K348" s="59" t="n">
        <v>0.2597</v>
      </c>
      <c r="L348" s="59" t="n">
        <v>-83.9955</v>
      </c>
      <c r="M348" s="59" t="n">
        <v>0.0094</v>
      </c>
      <c r="N348" s="59" t="n">
        <v>0.5852</v>
      </c>
      <c r="O348" s="59" t="n">
        <v>0.0216</v>
      </c>
      <c r="P348" s="59" t="n">
        <v>0.9937</v>
      </c>
      <c r="Q348" s="59" t="n">
        <v>0.0523</v>
      </c>
      <c r="R348" s="59" t="n">
        <v>1.215</v>
      </c>
      <c r="T348" s="57" t="s">
        <v>148</v>
      </c>
      <c r="U348" s="53" t="s">
        <v>149</v>
      </c>
      <c r="V348" s="53" t="s">
        <v>166</v>
      </c>
      <c r="W348" s="53" t="n">
        <v>90</v>
      </c>
      <c r="X348" s="52" t="n">
        <v>11</v>
      </c>
      <c r="Y348" s="45" t="n">
        <v>1.17014264137421</v>
      </c>
      <c r="Z348" s="45" t="n">
        <v>0.000106730212454664</v>
      </c>
      <c r="AA348" s="59" t="n">
        <v>1.17086</v>
      </c>
      <c r="AB348" s="52" t="n">
        <v>0</v>
      </c>
      <c r="AC348" s="52" t="n">
        <v>-612.676687043358</v>
      </c>
      <c r="AD348" s="52" t="n">
        <v>91.1554006923666</v>
      </c>
      <c r="AE348" s="52"/>
    </row>
    <row r="349" s="54" customFormat="true" ht="13" hidden="false" customHeight="false" outlineLevel="0" collapsed="false">
      <c r="A349" s="54" t="s">
        <v>125</v>
      </c>
      <c r="B349" s="54" t="s">
        <v>65</v>
      </c>
      <c r="C349" s="54" t="s">
        <v>66</v>
      </c>
      <c r="D349" s="54" t="s">
        <v>67</v>
      </c>
      <c r="E349" s="54" t="s">
        <v>68</v>
      </c>
      <c r="F349" s="54" t="s">
        <v>69</v>
      </c>
      <c r="G349" s="54" t="s">
        <v>70</v>
      </c>
      <c r="H349" s="54" t="s">
        <v>71</v>
      </c>
      <c r="I349" s="54" t="s">
        <v>126</v>
      </c>
      <c r="J349" s="54" t="s">
        <v>127</v>
      </c>
      <c r="K349" s="54" t="s">
        <v>128</v>
      </c>
      <c r="L349" s="54" t="s">
        <v>129</v>
      </c>
      <c r="M349" s="54" t="s">
        <v>130</v>
      </c>
      <c r="N349" s="54" t="s">
        <v>131</v>
      </c>
      <c r="O349" s="54" t="s">
        <v>132</v>
      </c>
      <c r="P349" s="54" t="s">
        <v>133</v>
      </c>
      <c r="Q349" s="54" t="s">
        <v>134</v>
      </c>
      <c r="R349" s="54" t="s">
        <v>135</v>
      </c>
      <c r="T349" s="54" t="s">
        <v>136</v>
      </c>
      <c r="U349" s="54" t="s">
        <v>137</v>
      </c>
      <c r="V349" s="54" t="s">
        <v>138</v>
      </c>
      <c r="W349" s="54" t="s">
        <v>139</v>
      </c>
      <c r="X349" s="54" t="s">
        <v>140</v>
      </c>
      <c r="Y349" s="54" t="s">
        <v>141</v>
      </c>
      <c r="Z349" s="54" t="s">
        <v>142</v>
      </c>
      <c r="AA349" s="54" t="s">
        <v>80</v>
      </c>
      <c r="AB349" s="54" t="s">
        <v>81</v>
      </c>
      <c r="AC349" s="54" t="s">
        <v>143</v>
      </c>
      <c r="AD349" s="54" t="s">
        <v>144</v>
      </c>
      <c r="AF349" s="54" t="s">
        <v>164</v>
      </c>
    </row>
    <row r="350" s="56" customFormat="true" ht="13" hidden="false" customHeight="false" outlineLevel="0" collapsed="false">
      <c r="A350" s="55" t="s">
        <v>146</v>
      </c>
      <c r="B350" s="56" t="n">
        <v>37</v>
      </c>
      <c r="C350" s="56" t="n">
        <v>92</v>
      </c>
      <c r="D350" s="56" t="n">
        <v>30</v>
      </c>
      <c r="E350" s="56" t="n">
        <v>-84</v>
      </c>
      <c r="F350" s="56" t="n">
        <v>46</v>
      </c>
      <c r="G350" s="56" t="n">
        <v>20</v>
      </c>
      <c r="H350" s="56" t="n">
        <v>105</v>
      </c>
      <c r="I350" s="56" t="n">
        <v>100</v>
      </c>
      <c r="J350" s="56" t="n">
        <v>63.4191</v>
      </c>
      <c r="K350" s="56" t="n">
        <v>5.6147</v>
      </c>
      <c r="L350" s="56" t="n">
        <v>-83.9023</v>
      </c>
      <c r="M350" s="56" t="n">
        <v>0.0203</v>
      </c>
      <c r="N350" s="56" t="n">
        <v>0.6009</v>
      </c>
      <c r="O350" s="56" t="n">
        <v>0.0436</v>
      </c>
      <c r="P350" s="56" t="n">
        <v>2.9737</v>
      </c>
      <c r="Q350" s="56" t="n">
        <v>0.9389</v>
      </c>
      <c r="R350" s="56" t="n">
        <v>0.9199</v>
      </c>
      <c r="T350" s="57" t="s">
        <v>156</v>
      </c>
      <c r="U350" s="53" t="s">
        <v>149</v>
      </c>
      <c r="V350" s="53" t="s">
        <v>165</v>
      </c>
      <c r="W350" s="52" t="n">
        <v>-90</v>
      </c>
      <c r="X350" s="52" t="n">
        <v>1</v>
      </c>
      <c r="Y350" s="45" t="n">
        <v>1.17046632254379</v>
      </c>
      <c r="Z350" s="45" t="n">
        <v>7.84027301419243E-005</v>
      </c>
      <c r="AA350" s="67" t="n">
        <v>1.171</v>
      </c>
      <c r="AB350" s="52" t="n">
        <v>0</v>
      </c>
      <c r="AC350" s="52" t="n">
        <v>-455.745052269213</v>
      </c>
      <c r="AD350" s="52" t="n">
        <v>66.9536551169294</v>
      </c>
      <c r="AE350" s="52"/>
    </row>
    <row r="351" s="56" customFormat="true" ht="13" hidden="false" customHeight="false" outlineLevel="0" collapsed="false">
      <c r="A351" s="55" t="s">
        <v>146</v>
      </c>
      <c r="B351" s="56" t="n">
        <v>1</v>
      </c>
      <c r="C351" s="56" t="n">
        <v>92</v>
      </c>
      <c r="D351" s="56" t="n">
        <v>19</v>
      </c>
      <c r="E351" s="56" t="n">
        <v>-84</v>
      </c>
      <c r="F351" s="56" t="n">
        <v>46</v>
      </c>
      <c r="G351" s="56" t="n">
        <v>80</v>
      </c>
      <c r="H351" s="56" t="n">
        <v>103.6</v>
      </c>
      <c r="I351" s="56" t="n">
        <v>100</v>
      </c>
      <c r="J351" s="56" t="n">
        <v>18.095</v>
      </c>
      <c r="K351" s="56" t="n">
        <v>0.7782</v>
      </c>
      <c r="L351" s="56" t="n">
        <v>-83.8559</v>
      </c>
      <c r="M351" s="56" t="n">
        <v>0.0121</v>
      </c>
      <c r="N351" s="56" t="n">
        <v>0.7221</v>
      </c>
      <c r="O351" s="56" t="n">
        <v>0.0295</v>
      </c>
      <c r="P351" s="56" t="n">
        <v>2.7606</v>
      </c>
      <c r="Q351" s="56" t="n">
        <v>0.2084</v>
      </c>
      <c r="R351" s="56" t="n">
        <v>0.8055</v>
      </c>
      <c r="T351" s="57" t="s">
        <v>156</v>
      </c>
      <c r="U351" s="53" t="s">
        <v>149</v>
      </c>
      <c r="V351" s="53" t="s">
        <v>165</v>
      </c>
      <c r="W351" s="52" t="n">
        <v>-90</v>
      </c>
      <c r="X351" s="52" t="n">
        <v>2.5</v>
      </c>
      <c r="Y351" s="45" t="n">
        <v>1.17003253353988</v>
      </c>
      <c r="Z351" s="45" t="n">
        <v>8.74028059905108E-005</v>
      </c>
      <c r="AA351" s="67" t="n">
        <v>1.17102</v>
      </c>
      <c r="AB351" s="52" t="n">
        <v>0</v>
      </c>
      <c r="AC351" s="52" t="n">
        <v>-843.253283565269</v>
      </c>
      <c r="AD351" s="52" t="n">
        <v>74.6381837974678</v>
      </c>
      <c r="AE351" s="52"/>
    </row>
    <row r="352" s="56" customFormat="true" ht="13" hidden="false" customHeight="false" outlineLevel="0" collapsed="false">
      <c r="A352" s="55" t="s">
        <v>146</v>
      </c>
      <c r="B352" s="56" t="n">
        <v>3</v>
      </c>
      <c r="C352" s="56" t="n">
        <v>92</v>
      </c>
      <c r="D352" s="56" t="n">
        <v>19</v>
      </c>
      <c r="E352" s="56" t="n">
        <v>-84</v>
      </c>
      <c r="F352" s="56" t="n">
        <v>46</v>
      </c>
      <c r="G352" s="56" t="n">
        <v>83</v>
      </c>
      <c r="H352" s="56" t="n">
        <v>103.6</v>
      </c>
      <c r="I352" s="56" t="n">
        <v>100</v>
      </c>
      <c r="J352" s="56" t="n">
        <v>19.8371</v>
      </c>
      <c r="K352" s="56" t="n">
        <v>1.1998</v>
      </c>
      <c r="L352" s="56" t="n">
        <v>-83.8553</v>
      </c>
      <c r="M352" s="56" t="n">
        <v>0.0178</v>
      </c>
      <c r="N352" s="56" t="n">
        <v>0.7711</v>
      </c>
      <c r="O352" s="56" t="n">
        <v>0.045</v>
      </c>
      <c r="P352" s="56" t="n">
        <v>3.0435</v>
      </c>
      <c r="Q352" s="56" t="n">
        <v>0.3472</v>
      </c>
      <c r="R352" s="56" t="n">
        <v>1.1744</v>
      </c>
      <c r="T352" s="57" t="s">
        <v>156</v>
      </c>
      <c r="U352" s="53" t="s">
        <v>149</v>
      </c>
      <c r="V352" s="53" t="s">
        <v>165</v>
      </c>
      <c r="W352" s="52" t="n">
        <v>-90</v>
      </c>
      <c r="X352" s="52" t="n">
        <v>4</v>
      </c>
      <c r="Y352" s="45" t="n">
        <v>1.17011880112694</v>
      </c>
      <c r="Z352" s="45" t="n">
        <v>0.000115808269087969</v>
      </c>
      <c r="AA352" s="67" t="n">
        <v>1.17101</v>
      </c>
      <c r="AB352" s="52" t="n">
        <v>0</v>
      </c>
      <c r="AC352" s="52" t="n">
        <v>-761.05146246535</v>
      </c>
      <c r="AD352" s="52" t="n">
        <v>98.896054762956</v>
      </c>
      <c r="AE352" s="52"/>
    </row>
    <row r="353" s="56" customFormat="true" ht="13" hidden="false" customHeight="false" outlineLevel="0" collapsed="false">
      <c r="A353" s="55" t="s">
        <v>146</v>
      </c>
      <c r="B353" s="56" t="n">
        <v>5</v>
      </c>
      <c r="C353" s="56" t="n">
        <v>92</v>
      </c>
      <c r="D353" s="56" t="n">
        <v>19</v>
      </c>
      <c r="E353" s="56" t="n">
        <v>-84</v>
      </c>
      <c r="F353" s="56" t="n">
        <v>46</v>
      </c>
      <c r="G353" s="56" t="n">
        <v>86</v>
      </c>
      <c r="H353" s="56" t="n">
        <v>103.59</v>
      </c>
      <c r="I353" s="56" t="n">
        <v>100</v>
      </c>
      <c r="J353" s="56" t="n">
        <v>23.1351</v>
      </c>
      <c r="K353" s="56" t="n">
        <v>1.3779</v>
      </c>
      <c r="L353" s="56" t="n">
        <v>-83.8825</v>
      </c>
      <c r="M353" s="56" t="n">
        <v>0.0217</v>
      </c>
      <c r="N353" s="56" t="n">
        <v>0.9401</v>
      </c>
      <c r="O353" s="56" t="n">
        <v>0.065</v>
      </c>
      <c r="P353" s="56" t="n">
        <v>3.64</v>
      </c>
      <c r="Q353" s="56" t="n">
        <v>0.6334</v>
      </c>
      <c r="R353" s="56" t="n">
        <v>1.2443</v>
      </c>
      <c r="T353" s="57" t="s">
        <v>156</v>
      </c>
      <c r="U353" s="53" t="s">
        <v>149</v>
      </c>
      <c r="V353" s="53" t="s">
        <v>165</v>
      </c>
      <c r="W353" s="52" t="n">
        <v>-90</v>
      </c>
      <c r="X353" s="52" t="n">
        <v>6</v>
      </c>
      <c r="Y353" s="45" t="n">
        <v>1.16996217058248</v>
      </c>
      <c r="Z353" s="45" t="n">
        <v>9.98735422865771E-005</v>
      </c>
      <c r="AA353" s="67" t="n">
        <v>1.17094</v>
      </c>
      <c r="AB353" s="52" t="n">
        <v>0</v>
      </c>
      <c r="AC353" s="52" t="n">
        <v>-835.080719351979</v>
      </c>
      <c r="AD353" s="52" t="n">
        <v>85.2934755722557</v>
      </c>
      <c r="AE353" s="52"/>
    </row>
    <row r="354" s="56" customFormat="true" ht="13" hidden="false" customHeight="false" outlineLevel="0" collapsed="false">
      <c r="A354" s="55" t="s">
        <v>146</v>
      </c>
      <c r="B354" s="56" t="n">
        <v>7</v>
      </c>
      <c r="C354" s="56" t="n">
        <v>92</v>
      </c>
      <c r="D354" s="56" t="n">
        <v>19</v>
      </c>
      <c r="E354" s="56" t="n">
        <v>-84</v>
      </c>
      <c r="F354" s="56" t="n">
        <v>46</v>
      </c>
      <c r="G354" s="56" t="n">
        <v>90</v>
      </c>
      <c r="H354" s="56" t="n">
        <v>103.58</v>
      </c>
      <c r="I354" s="56" t="n">
        <v>100</v>
      </c>
      <c r="J354" s="56" t="n">
        <v>22.6589</v>
      </c>
      <c r="K354" s="56" t="n">
        <v>1.0426</v>
      </c>
      <c r="L354" s="56" t="n">
        <v>-83.9694</v>
      </c>
      <c r="M354" s="56" t="n">
        <v>0.0123</v>
      </c>
      <c r="N354" s="56" t="n">
        <v>0.6916</v>
      </c>
      <c r="O354" s="56" t="n">
        <v>0.0295</v>
      </c>
      <c r="P354" s="56" t="n">
        <v>3.2297</v>
      </c>
      <c r="Q354" s="56" t="n">
        <v>0.2517</v>
      </c>
      <c r="R354" s="56" t="n">
        <v>0.9704</v>
      </c>
      <c r="T354" s="57" t="s">
        <v>156</v>
      </c>
      <c r="U354" s="53" t="s">
        <v>149</v>
      </c>
      <c r="V354" s="53" t="s">
        <v>165</v>
      </c>
      <c r="W354" s="52" t="n">
        <v>-90</v>
      </c>
      <c r="X354" s="52" t="n">
        <v>8.5</v>
      </c>
      <c r="Y354" s="45" t="n">
        <v>1.17008815138522</v>
      </c>
      <c r="Z354" s="45" t="n">
        <v>9.42267666383945E-005</v>
      </c>
      <c r="AA354" s="67" t="n">
        <v>1.17096</v>
      </c>
      <c r="AB354" s="52" t="n">
        <v>0</v>
      </c>
      <c r="AC354" s="52" t="n">
        <v>-744.558836147989</v>
      </c>
      <c r="AD354" s="52" t="n">
        <v>80.4696715843363</v>
      </c>
      <c r="AE354" s="52"/>
    </row>
    <row r="355" s="56" customFormat="true" ht="13" hidden="false" customHeight="false" outlineLevel="0" collapsed="false">
      <c r="A355" s="55" t="s">
        <v>146</v>
      </c>
      <c r="B355" s="56" t="n">
        <v>9</v>
      </c>
      <c r="C355" s="56" t="n">
        <v>92</v>
      </c>
      <c r="D355" s="56" t="n">
        <v>19</v>
      </c>
      <c r="E355" s="56" t="n">
        <v>-84</v>
      </c>
      <c r="F355" s="56" t="n">
        <v>46</v>
      </c>
      <c r="G355" s="56" t="n">
        <v>95</v>
      </c>
      <c r="H355" s="56" t="n">
        <v>103.57</v>
      </c>
      <c r="I355" s="56" t="n">
        <v>100</v>
      </c>
      <c r="J355" s="56" t="n">
        <v>23.0894</v>
      </c>
      <c r="K355" s="56" t="n">
        <v>1.246</v>
      </c>
      <c r="L355" s="56" t="n">
        <v>-83.9358</v>
      </c>
      <c r="M355" s="56" t="n">
        <v>0.0137</v>
      </c>
      <c r="N355" s="56" t="n">
        <v>0.6809</v>
      </c>
      <c r="O355" s="56" t="n">
        <v>0.0325</v>
      </c>
      <c r="P355" s="56" t="n">
        <v>2.7605</v>
      </c>
      <c r="Q355" s="56" t="n">
        <v>0.2688</v>
      </c>
      <c r="R355" s="56" t="n">
        <v>1.154</v>
      </c>
      <c r="T355" s="57" t="s">
        <v>156</v>
      </c>
      <c r="U355" s="53" t="s">
        <v>149</v>
      </c>
      <c r="V355" s="53" t="s">
        <v>165</v>
      </c>
      <c r="W355" s="52" t="n">
        <v>-90</v>
      </c>
      <c r="X355" s="52" t="n">
        <v>11</v>
      </c>
      <c r="Y355" s="45" t="n">
        <v>1.17028571151517</v>
      </c>
      <c r="Z355" s="45" t="n">
        <v>8.97277709785982E-005</v>
      </c>
      <c r="AA355" s="67" t="n">
        <v>1.17099</v>
      </c>
      <c r="AB355" s="52" t="n">
        <v>0</v>
      </c>
      <c r="AC355" s="52" t="n">
        <v>-601.447053200244</v>
      </c>
      <c r="AD355" s="52" t="n">
        <v>76.6255655288245</v>
      </c>
      <c r="AE355" s="52"/>
    </row>
    <row r="356" s="56" customFormat="true" ht="13" hidden="false" customHeight="false" outlineLevel="0" collapsed="false">
      <c r="A356" s="55" t="s">
        <v>146</v>
      </c>
      <c r="B356" s="56" t="n">
        <v>11</v>
      </c>
      <c r="C356" s="56" t="n">
        <v>92</v>
      </c>
      <c r="D356" s="56" t="n">
        <v>19</v>
      </c>
      <c r="E356" s="56" t="n">
        <v>-84</v>
      </c>
      <c r="F356" s="56" t="n">
        <v>46</v>
      </c>
      <c r="G356" s="56" t="n">
        <v>105</v>
      </c>
      <c r="H356" s="56" t="n">
        <v>103.55</v>
      </c>
      <c r="I356" s="56" t="n">
        <v>100</v>
      </c>
      <c r="J356" s="56" t="n">
        <v>20.0899</v>
      </c>
      <c r="K356" s="56" t="n">
        <v>0.8679</v>
      </c>
      <c r="L356" s="56" t="n">
        <v>-83.8997</v>
      </c>
      <c r="M356" s="56" t="n">
        <v>0.0112</v>
      </c>
      <c r="N356" s="56" t="n">
        <v>0.6848</v>
      </c>
      <c r="O356" s="56" t="n">
        <v>0.0266</v>
      </c>
      <c r="P356" s="56" t="n">
        <v>2.556</v>
      </c>
      <c r="Q356" s="56" t="n">
        <v>0.1961</v>
      </c>
      <c r="R356" s="56" t="n">
        <v>0.8587</v>
      </c>
      <c r="T356" s="57" t="s">
        <v>156</v>
      </c>
      <c r="U356" s="53" t="s">
        <v>149</v>
      </c>
      <c r="V356" s="53" t="s">
        <v>165</v>
      </c>
      <c r="W356" s="52" t="n">
        <v>-75</v>
      </c>
      <c r="X356" s="52" t="n">
        <v>1</v>
      </c>
      <c r="Y356" s="45" t="n">
        <v>1.17084597433451</v>
      </c>
      <c r="Z356" s="45" t="n">
        <v>0.00011942305508561</v>
      </c>
      <c r="AA356" s="69" t="n">
        <v>1.171</v>
      </c>
      <c r="AB356" s="52" t="n">
        <v>0</v>
      </c>
      <c r="AC356" s="52" t="n">
        <v>-131.533446191241</v>
      </c>
      <c r="AD356" s="52" t="n">
        <v>101.983821593177</v>
      </c>
      <c r="AE356" s="52"/>
    </row>
    <row r="357" s="56" customFormat="true" ht="13" hidden="false" customHeight="false" outlineLevel="0" collapsed="false">
      <c r="A357" s="55" t="s">
        <v>146</v>
      </c>
      <c r="B357" s="56" t="n">
        <v>13</v>
      </c>
      <c r="C357" s="56" t="n">
        <v>92</v>
      </c>
      <c r="D357" s="56" t="n">
        <v>19</v>
      </c>
      <c r="E357" s="56" t="n">
        <v>-84</v>
      </c>
      <c r="F357" s="56" t="n">
        <v>46</v>
      </c>
      <c r="G357" s="56" t="n">
        <v>120</v>
      </c>
      <c r="H357" s="56" t="n">
        <v>103.51</v>
      </c>
      <c r="I357" s="56" t="n">
        <v>100</v>
      </c>
      <c r="J357" s="56" t="n">
        <v>24.326</v>
      </c>
      <c r="K357" s="56" t="n">
        <v>1.112</v>
      </c>
      <c r="L357" s="56" t="n">
        <v>-83.9155</v>
      </c>
      <c r="M357" s="56" t="n">
        <v>0.0113</v>
      </c>
      <c r="N357" s="56" t="n">
        <v>0.6667</v>
      </c>
      <c r="O357" s="56" t="n">
        <v>0.0263</v>
      </c>
      <c r="P357" s="56" t="n">
        <v>2.4776</v>
      </c>
      <c r="Q357" s="56" t="n">
        <v>0.2213</v>
      </c>
      <c r="R357" s="56" t="n">
        <v>1.0181</v>
      </c>
      <c r="T357" s="57" t="s">
        <v>156</v>
      </c>
      <c r="U357" s="53" t="s">
        <v>149</v>
      </c>
      <c r="V357" s="53" t="s">
        <v>165</v>
      </c>
      <c r="W357" s="52" t="n">
        <v>-75</v>
      </c>
      <c r="X357" s="52" t="n">
        <v>2.5</v>
      </c>
      <c r="Y357" s="45" t="n">
        <v>1.17079935175596</v>
      </c>
      <c r="Z357" s="45" t="n">
        <v>9.66623635991759E-005</v>
      </c>
      <c r="AA357" s="69" t="n">
        <v>1.17102</v>
      </c>
      <c r="AB357" s="52" t="n">
        <v>0</v>
      </c>
      <c r="AC357" s="52" t="n">
        <v>-188.423975713955</v>
      </c>
      <c r="AD357" s="52" t="n">
        <v>82.5454420925142</v>
      </c>
      <c r="AE357" s="52"/>
    </row>
    <row r="358" s="56" customFormat="true" ht="13" hidden="false" customHeight="false" outlineLevel="0" collapsed="false">
      <c r="A358" s="55" t="s">
        <v>146</v>
      </c>
      <c r="B358" s="56" t="n">
        <v>15</v>
      </c>
      <c r="C358" s="56" t="n">
        <v>92</v>
      </c>
      <c r="D358" s="56" t="n">
        <v>19</v>
      </c>
      <c r="E358" s="56" t="n">
        <v>-84</v>
      </c>
      <c r="F358" s="56" t="n">
        <v>46</v>
      </c>
      <c r="G358" s="56" t="n">
        <v>140</v>
      </c>
      <c r="H358" s="56" t="n">
        <v>103.47</v>
      </c>
      <c r="I358" s="56" t="n">
        <v>100</v>
      </c>
      <c r="J358" s="56" t="n">
        <v>23.606</v>
      </c>
      <c r="K358" s="56" t="n">
        <v>1.0304</v>
      </c>
      <c r="L358" s="56" t="n">
        <v>-83.9092</v>
      </c>
      <c r="M358" s="56" t="n">
        <v>0.0108</v>
      </c>
      <c r="N358" s="56" t="n">
        <v>0.645</v>
      </c>
      <c r="O358" s="56" t="n">
        <v>0.0256</v>
      </c>
      <c r="P358" s="56" t="n">
        <v>3.076</v>
      </c>
      <c r="Q358" s="56" t="n">
        <v>0.2215</v>
      </c>
      <c r="R358" s="56" t="n">
        <v>0.9466</v>
      </c>
      <c r="T358" s="57" t="s">
        <v>156</v>
      </c>
      <c r="U358" s="53" t="s">
        <v>149</v>
      </c>
      <c r="V358" s="53" t="s">
        <v>165</v>
      </c>
      <c r="W358" s="52" t="n">
        <v>-75</v>
      </c>
      <c r="X358" s="52" t="n">
        <v>4</v>
      </c>
      <c r="Y358" s="45" t="n">
        <v>1.1706185964093</v>
      </c>
      <c r="Z358" s="45" t="n">
        <v>9.09362922809631E-005</v>
      </c>
      <c r="AA358" s="69" t="n">
        <v>1.17101</v>
      </c>
      <c r="AB358" s="52" t="n">
        <v>0</v>
      </c>
      <c r="AC358" s="52" t="n">
        <v>-334.244447700513</v>
      </c>
      <c r="AD358" s="52" t="n">
        <v>77.6562901093613</v>
      </c>
      <c r="AE358" s="52"/>
    </row>
    <row r="359" s="56" customFormat="true" ht="13" hidden="false" customHeight="false" outlineLevel="0" collapsed="false">
      <c r="A359" s="55" t="s">
        <v>146</v>
      </c>
      <c r="B359" s="56" t="n">
        <v>17</v>
      </c>
      <c r="C359" s="56" t="n">
        <v>92</v>
      </c>
      <c r="D359" s="56" t="n">
        <v>19</v>
      </c>
      <c r="E359" s="56" t="n">
        <v>-84</v>
      </c>
      <c r="F359" s="56" t="n">
        <v>46</v>
      </c>
      <c r="G359" s="56" t="n">
        <v>170</v>
      </c>
      <c r="H359" s="56" t="n">
        <v>103.4</v>
      </c>
      <c r="I359" s="56" t="n">
        <v>100</v>
      </c>
      <c r="J359" s="56" t="n">
        <v>21.8022</v>
      </c>
      <c r="K359" s="56" t="n">
        <v>1.2013</v>
      </c>
      <c r="L359" s="56" t="n">
        <v>-83.9248</v>
      </c>
      <c r="M359" s="56" t="n">
        <v>0.013</v>
      </c>
      <c r="N359" s="56" t="n">
        <v>0.6097</v>
      </c>
      <c r="O359" s="56" t="n">
        <v>0.0297</v>
      </c>
      <c r="P359" s="56" t="n">
        <v>2.723</v>
      </c>
      <c r="Q359" s="56" t="n">
        <v>0.2401</v>
      </c>
      <c r="R359" s="56" t="n">
        <v>1.1615</v>
      </c>
      <c r="T359" s="57" t="s">
        <v>156</v>
      </c>
      <c r="U359" s="53" t="s">
        <v>149</v>
      </c>
      <c r="V359" s="53" t="s">
        <v>165</v>
      </c>
      <c r="W359" s="52" t="n">
        <v>-75</v>
      </c>
      <c r="X359" s="52" t="n">
        <v>6</v>
      </c>
      <c r="Y359" s="45" t="n">
        <v>1.17068907030655</v>
      </c>
      <c r="Z359" s="45" t="n">
        <v>0.000115966850685378</v>
      </c>
      <c r="AA359" s="69" t="n">
        <v>1.17094</v>
      </c>
      <c r="AB359" s="52" t="n">
        <v>0</v>
      </c>
      <c r="AC359" s="52" t="n">
        <v>-214.297652699802</v>
      </c>
      <c r="AD359" s="52" t="n">
        <v>99.0373978900528</v>
      </c>
      <c r="AE359" s="52"/>
    </row>
    <row r="360" s="56" customFormat="true" ht="13" hidden="false" customHeight="false" outlineLevel="0" collapsed="false">
      <c r="A360" s="55" t="s">
        <v>146</v>
      </c>
      <c r="B360" s="56" t="n">
        <v>2</v>
      </c>
      <c r="C360" s="56" t="n">
        <v>92</v>
      </c>
      <c r="D360" s="56" t="n">
        <v>19</v>
      </c>
      <c r="E360" s="56" t="n">
        <v>-84</v>
      </c>
      <c r="F360" s="56" t="n">
        <v>46</v>
      </c>
      <c r="G360" s="56" t="n">
        <v>80</v>
      </c>
      <c r="H360" s="56" t="n">
        <v>105.6</v>
      </c>
      <c r="I360" s="56" t="n">
        <v>100</v>
      </c>
      <c r="J360" s="56" t="n">
        <v>28.8078</v>
      </c>
      <c r="K360" s="56" t="n">
        <v>1.2866</v>
      </c>
      <c r="L360" s="56" t="n">
        <v>-83.9096</v>
      </c>
      <c r="M360" s="56" t="n">
        <v>0.0138</v>
      </c>
      <c r="N360" s="56" t="n">
        <v>0.7896</v>
      </c>
      <c r="O360" s="56" t="n">
        <v>0.0354</v>
      </c>
      <c r="P360" s="56" t="n">
        <v>4.7743</v>
      </c>
      <c r="Q360" s="56" t="n">
        <v>0.408</v>
      </c>
      <c r="R360" s="56" t="n">
        <v>1.0502</v>
      </c>
      <c r="T360" s="57" t="s">
        <v>156</v>
      </c>
      <c r="U360" s="53" t="s">
        <v>149</v>
      </c>
      <c r="V360" s="53" t="s">
        <v>165</v>
      </c>
      <c r="W360" s="52" t="n">
        <v>-75</v>
      </c>
      <c r="X360" s="52" t="n">
        <v>8.5</v>
      </c>
      <c r="Y360" s="45" t="n">
        <v>1.17051972570059</v>
      </c>
      <c r="Z360" s="45" t="n">
        <v>0.00011478312817581</v>
      </c>
      <c r="AA360" s="69" t="n">
        <v>1.17096</v>
      </c>
      <c r="AB360" s="52" t="n">
        <v>0</v>
      </c>
      <c r="AC360" s="52" t="n">
        <v>-375.994311854152</v>
      </c>
      <c r="AD360" s="52" t="n">
        <v>98.0248071461113</v>
      </c>
      <c r="AE360" s="52"/>
    </row>
    <row r="361" s="56" customFormat="true" ht="13" hidden="false" customHeight="false" outlineLevel="0" collapsed="false">
      <c r="A361" s="55" t="s">
        <v>146</v>
      </c>
      <c r="B361" s="56" t="n">
        <v>4</v>
      </c>
      <c r="C361" s="56" t="n">
        <v>92</v>
      </c>
      <c r="D361" s="56" t="n">
        <v>19</v>
      </c>
      <c r="E361" s="56" t="n">
        <v>-84</v>
      </c>
      <c r="F361" s="56" t="n">
        <v>46</v>
      </c>
      <c r="G361" s="56" t="n">
        <v>83</v>
      </c>
      <c r="H361" s="56" t="n">
        <v>105.6</v>
      </c>
      <c r="I361" s="56" t="n">
        <v>100</v>
      </c>
      <c r="J361" s="56" t="n">
        <v>30.8976</v>
      </c>
      <c r="K361" s="56" t="n">
        <v>1.2929</v>
      </c>
      <c r="L361" s="56" t="n">
        <v>-83.8951</v>
      </c>
      <c r="M361" s="56" t="n">
        <v>0.0133</v>
      </c>
      <c r="N361" s="56" t="n">
        <v>0.8373</v>
      </c>
      <c r="O361" s="56" t="n">
        <v>0.0351</v>
      </c>
      <c r="P361" s="56" t="n">
        <v>3.914</v>
      </c>
      <c r="Q361" s="56" t="n">
        <v>0.4107</v>
      </c>
      <c r="R361" s="56" t="n">
        <v>1.0369</v>
      </c>
      <c r="T361" s="57" t="s">
        <v>156</v>
      </c>
      <c r="U361" s="53" t="s">
        <v>149</v>
      </c>
      <c r="V361" s="53" t="s">
        <v>165</v>
      </c>
      <c r="W361" s="52" t="n">
        <v>-75</v>
      </c>
      <c r="X361" s="52" t="n">
        <v>11</v>
      </c>
      <c r="Y361" s="45" t="n">
        <v>1.17073113298578</v>
      </c>
      <c r="Z361" s="45" t="n">
        <v>0.000129625205850692</v>
      </c>
      <c r="AA361" s="69" t="n">
        <v>1.17099</v>
      </c>
      <c r="AB361" s="52" t="n">
        <v>0</v>
      </c>
      <c r="AC361" s="52" t="n">
        <v>-221.066801787334</v>
      </c>
      <c r="AD361" s="52" t="n">
        <v>110.697107448135</v>
      </c>
      <c r="AE361" s="52"/>
    </row>
    <row r="362" s="56" customFormat="true" ht="13" hidden="false" customHeight="false" outlineLevel="0" collapsed="false">
      <c r="A362" s="55" t="s">
        <v>146</v>
      </c>
      <c r="B362" s="56" t="n">
        <v>6</v>
      </c>
      <c r="C362" s="56" t="n">
        <v>92</v>
      </c>
      <c r="D362" s="56" t="n">
        <v>19</v>
      </c>
      <c r="E362" s="56" t="n">
        <v>-84</v>
      </c>
      <c r="F362" s="56" t="n">
        <v>46</v>
      </c>
      <c r="G362" s="56" t="n">
        <v>86</v>
      </c>
      <c r="H362" s="56" t="n">
        <v>105.59</v>
      </c>
      <c r="I362" s="56" t="n">
        <v>100</v>
      </c>
      <c r="J362" s="56" t="n">
        <v>32.3797</v>
      </c>
      <c r="K362" s="56" t="n">
        <v>1.0603</v>
      </c>
      <c r="L362" s="56" t="n">
        <v>-83.8736</v>
      </c>
      <c r="M362" s="56" t="n">
        <v>0.0101</v>
      </c>
      <c r="N362" s="56" t="n">
        <v>0.7976</v>
      </c>
      <c r="O362" s="56" t="n">
        <v>0.0261</v>
      </c>
      <c r="P362" s="56" t="n">
        <v>4.9882</v>
      </c>
      <c r="Q362" s="56" t="n">
        <v>0.3289</v>
      </c>
      <c r="R362" s="56" t="n">
        <v>0.8178</v>
      </c>
      <c r="T362" s="57" t="s">
        <v>156</v>
      </c>
      <c r="U362" s="53" t="s">
        <v>149</v>
      </c>
      <c r="V362" s="53" t="s">
        <v>165</v>
      </c>
      <c r="W362" s="52" t="n">
        <v>-60</v>
      </c>
      <c r="X362" s="52" t="n">
        <v>1</v>
      </c>
      <c r="Y362" s="45" t="n">
        <v>1.17062768914606</v>
      </c>
      <c r="Z362" s="45" t="n">
        <v>9.6622576460037E-005</v>
      </c>
      <c r="AA362" s="67" t="n">
        <v>1.17092</v>
      </c>
      <c r="AB362" s="52" t="n">
        <v>0</v>
      </c>
      <c r="AC362" s="52" t="n">
        <v>-249.642036982402</v>
      </c>
      <c r="AD362" s="52" t="n">
        <v>82.5185123322149</v>
      </c>
      <c r="AE362" s="52"/>
    </row>
    <row r="363" s="56" customFormat="true" ht="13" hidden="false" customHeight="false" outlineLevel="0" collapsed="false">
      <c r="A363" s="55" t="s">
        <v>146</v>
      </c>
      <c r="B363" s="56" t="n">
        <v>8</v>
      </c>
      <c r="C363" s="56" t="n">
        <v>92</v>
      </c>
      <c r="D363" s="56" t="n">
        <v>19</v>
      </c>
      <c r="E363" s="56" t="n">
        <v>-84</v>
      </c>
      <c r="F363" s="56" t="n">
        <v>46</v>
      </c>
      <c r="G363" s="56" t="n">
        <v>90</v>
      </c>
      <c r="H363" s="56" t="n">
        <v>105.58</v>
      </c>
      <c r="I363" s="56" t="n">
        <v>100</v>
      </c>
      <c r="J363" s="56" t="n">
        <v>33.6747</v>
      </c>
      <c r="K363" s="56" t="n">
        <v>1.8004</v>
      </c>
      <c r="L363" s="56" t="n">
        <v>-84.0265</v>
      </c>
      <c r="M363" s="56" t="n">
        <v>0.0117</v>
      </c>
      <c r="N363" s="56" t="n">
        <v>0.5794</v>
      </c>
      <c r="O363" s="56" t="n">
        <v>0.0263</v>
      </c>
      <c r="P363" s="56" t="n">
        <v>3.6304</v>
      </c>
      <c r="Q363" s="56" t="n">
        <v>0.3107</v>
      </c>
      <c r="R363" s="56" t="n">
        <v>1.4117</v>
      </c>
      <c r="T363" s="57" t="s">
        <v>156</v>
      </c>
      <c r="U363" s="53" t="s">
        <v>149</v>
      </c>
      <c r="V363" s="53" t="s">
        <v>165</v>
      </c>
      <c r="W363" s="52" t="n">
        <v>-60</v>
      </c>
      <c r="X363" s="52" t="n">
        <v>1</v>
      </c>
      <c r="Y363" s="45" t="n">
        <v>1.17035044986451</v>
      </c>
      <c r="Z363" s="45" t="n">
        <v>0.000118145014661453</v>
      </c>
      <c r="AA363" s="69" t="n">
        <v>1.17092</v>
      </c>
      <c r="AB363" s="52" t="n">
        <v>0</v>
      </c>
      <c r="AC363" s="52" t="n">
        <v>-486.412509384345</v>
      </c>
      <c r="AD363" s="52" t="n">
        <v>100.899305385041</v>
      </c>
      <c r="AE363" s="52"/>
    </row>
    <row r="364" s="56" customFormat="true" ht="13" hidden="false" customHeight="false" outlineLevel="0" collapsed="false">
      <c r="A364" s="55" t="s">
        <v>146</v>
      </c>
      <c r="B364" s="56" t="n">
        <v>10</v>
      </c>
      <c r="C364" s="56" t="n">
        <v>92</v>
      </c>
      <c r="D364" s="56" t="n">
        <v>19</v>
      </c>
      <c r="E364" s="56" t="n">
        <v>-84</v>
      </c>
      <c r="F364" s="56" t="n">
        <v>46</v>
      </c>
      <c r="G364" s="56" t="n">
        <v>95</v>
      </c>
      <c r="H364" s="56" t="n">
        <v>105.57</v>
      </c>
      <c r="I364" s="56" t="n">
        <v>100</v>
      </c>
      <c r="J364" s="56" t="n">
        <v>34.982</v>
      </c>
      <c r="K364" s="56" t="n">
        <v>1.5699</v>
      </c>
      <c r="L364" s="56" t="n">
        <v>-83.9305</v>
      </c>
      <c r="M364" s="56" t="n">
        <v>0.0109</v>
      </c>
      <c r="N364" s="56" t="n">
        <v>0.6552</v>
      </c>
      <c r="O364" s="56" t="n">
        <v>0.0255</v>
      </c>
      <c r="P364" s="56" t="n">
        <v>3.5834</v>
      </c>
      <c r="Q364" s="56" t="n">
        <v>0.3047</v>
      </c>
      <c r="R364" s="56" t="n">
        <v>1.2006</v>
      </c>
      <c r="T364" s="57" t="s">
        <v>156</v>
      </c>
      <c r="U364" s="53" t="s">
        <v>152</v>
      </c>
      <c r="V364" s="53" t="s">
        <v>165</v>
      </c>
      <c r="W364" s="52" t="n">
        <v>-60</v>
      </c>
      <c r="X364" s="52" t="n">
        <v>1</v>
      </c>
      <c r="Y364" s="45" t="n">
        <v>1.17102227752986</v>
      </c>
      <c r="Z364" s="45" t="n">
        <v>0.000100127885219514</v>
      </c>
      <c r="AA364" s="71" t="n">
        <v>1.17092</v>
      </c>
      <c r="AB364" s="52" t="n">
        <v>0</v>
      </c>
      <c r="AC364" s="52" t="n">
        <v>87.3480082822125</v>
      </c>
      <c r="AD364" s="52" t="n">
        <v>85.5121487544104</v>
      </c>
      <c r="AE364" s="52"/>
    </row>
    <row r="365" s="56" customFormat="true" ht="13" hidden="false" customHeight="false" outlineLevel="0" collapsed="false">
      <c r="A365" s="55" t="s">
        <v>146</v>
      </c>
      <c r="B365" s="56" t="n">
        <v>12</v>
      </c>
      <c r="C365" s="56" t="n">
        <v>92</v>
      </c>
      <c r="D365" s="56" t="n">
        <v>19</v>
      </c>
      <c r="E365" s="56" t="n">
        <v>-84</v>
      </c>
      <c r="F365" s="56" t="n">
        <v>46</v>
      </c>
      <c r="G365" s="56" t="n">
        <v>105</v>
      </c>
      <c r="H365" s="56" t="n">
        <v>105.55</v>
      </c>
      <c r="I365" s="56" t="n">
        <v>100</v>
      </c>
      <c r="J365" s="56" t="n">
        <v>33.222</v>
      </c>
      <c r="K365" s="56" t="n">
        <v>1.7091</v>
      </c>
      <c r="L365" s="56" t="n">
        <v>-83.8848</v>
      </c>
      <c r="M365" s="56" t="n">
        <v>0.0114</v>
      </c>
      <c r="N365" s="56" t="n">
        <v>0.5981</v>
      </c>
      <c r="O365" s="56" t="n">
        <v>0.0253</v>
      </c>
      <c r="P365" s="56" t="n">
        <v>3.2999</v>
      </c>
      <c r="Q365" s="56" t="n">
        <v>0.2912</v>
      </c>
      <c r="R365" s="56" t="n">
        <v>1.3458</v>
      </c>
      <c r="T365" s="57" t="s">
        <v>156</v>
      </c>
      <c r="U365" s="53" t="s">
        <v>152</v>
      </c>
      <c r="V365" s="53" t="s">
        <v>165</v>
      </c>
      <c r="W365" s="52" t="n">
        <v>-60</v>
      </c>
      <c r="X365" s="52" t="n">
        <v>1</v>
      </c>
      <c r="Y365" s="45" t="n">
        <v>1.17048336536112</v>
      </c>
      <c r="Z365" s="45" t="n">
        <v>0.000173876549024676</v>
      </c>
      <c r="AA365" s="71" t="n">
        <v>1.17092</v>
      </c>
      <c r="AB365" s="52" t="n">
        <v>0</v>
      </c>
      <c r="AC365" s="52" t="n">
        <v>-372.898779492663</v>
      </c>
      <c r="AD365" s="52" t="n">
        <v>148.495669238442</v>
      </c>
      <c r="AE365" s="52"/>
    </row>
    <row r="366" s="56" customFormat="true" ht="13" hidden="false" customHeight="false" outlineLevel="0" collapsed="false">
      <c r="A366" s="55" t="s">
        <v>146</v>
      </c>
      <c r="B366" s="56" t="n">
        <v>14</v>
      </c>
      <c r="C366" s="56" t="n">
        <v>92</v>
      </c>
      <c r="D366" s="56" t="n">
        <v>19</v>
      </c>
      <c r="E366" s="56" t="n">
        <v>-84</v>
      </c>
      <c r="F366" s="56" t="n">
        <v>46</v>
      </c>
      <c r="G366" s="56" t="n">
        <v>120</v>
      </c>
      <c r="H366" s="56" t="n">
        <v>105.51</v>
      </c>
      <c r="I366" s="56" t="n">
        <v>100</v>
      </c>
      <c r="J366" s="56" t="n">
        <v>38.3307</v>
      </c>
      <c r="K366" s="56" t="n">
        <v>1.1734</v>
      </c>
      <c r="L366" s="56" t="n">
        <v>-83.91</v>
      </c>
      <c r="M366" s="56" t="n">
        <v>0.0071</v>
      </c>
      <c r="N366" s="56" t="n">
        <v>0.6189</v>
      </c>
      <c r="O366" s="56" t="n">
        <v>0.016</v>
      </c>
      <c r="P366" s="56" t="n">
        <v>3.6634</v>
      </c>
      <c r="Q366" s="56" t="n">
        <v>0.2105</v>
      </c>
      <c r="R366" s="56" t="n">
        <v>0.8719</v>
      </c>
      <c r="T366" s="57" t="s">
        <v>156</v>
      </c>
      <c r="U366" s="53" t="s">
        <v>154</v>
      </c>
      <c r="V366" s="53" t="s">
        <v>165</v>
      </c>
      <c r="W366" s="52" t="n">
        <v>-60</v>
      </c>
      <c r="X366" s="52" t="n">
        <v>1</v>
      </c>
      <c r="Y366" s="45" t="n">
        <v>1.17107802759208</v>
      </c>
      <c r="Z366" s="45" t="n">
        <v>8.87603661272607E-005</v>
      </c>
      <c r="AA366" s="73" t="n">
        <v>1.17092</v>
      </c>
      <c r="AB366" s="52" t="n">
        <v>0</v>
      </c>
      <c r="AC366" s="52" t="n">
        <v>134.960195469898</v>
      </c>
      <c r="AD366" s="52" t="n">
        <v>75.803954264391</v>
      </c>
      <c r="AE366" s="52"/>
    </row>
    <row r="367" s="56" customFormat="true" ht="13" hidden="false" customHeight="false" outlineLevel="0" collapsed="false">
      <c r="A367" s="55" t="s">
        <v>146</v>
      </c>
      <c r="B367" s="56" t="n">
        <v>16</v>
      </c>
      <c r="C367" s="56" t="n">
        <v>92</v>
      </c>
      <c r="D367" s="56" t="n">
        <v>19</v>
      </c>
      <c r="E367" s="56" t="n">
        <v>-84</v>
      </c>
      <c r="F367" s="56" t="n">
        <v>46</v>
      </c>
      <c r="G367" s="56" t="n">
        <v>140</v>
      </c>
      <c r="H367" s="56" t="n">
        <v>105.47</v>
      </c>
      <c r="I367" s="56" t="n">
        <v>100</v>
      </c>
      <c r="J367" s="56" t="n">
        <v>35.8994</v>
      </c>
      <c r="K367" s="56" t="n">
        <v>1.6674</v>
      </c>
      <c r="L367" s="56" t="n">
        <v>-83.8914</v>
      </c>
      <c r="M367" s="56" t="n">
        <v>0.0106</v>
      </c>
      <c r="N367" s="56" t="n">
        <v>0.618</v>
      </c>
      <c r="O367" s="56" t="n">
        <v>0.0244</v>
      </c>
      <c r="P367" s="56" t="n">
        <v>3.6535</v>
      </c>
      <c r="Q367" s="56" t="n">
        <v>0.2982</v>
      </c>
      <c r="R367" s="56" t="n">
        <v>1.2554</v>
      </c>
      <c r="T367" s="57" t="s">
        <v>156</v>
      </c>
      <c r="U367" s="53" t="s">
        <v>149</v>
      </c>
      <c r="V367" s="53" t="s">
        <v>165</v>
      </c>
      <c r="W367" s="52" t="n">
        <v>-60</v>
      </c>
      <c r="X367" s="52" t="n">
        <v>2.5</v>
      </c>
      <c r="Y367" s="45" t="n">
        <v>1.17049927261936</v>
      </c>
      <c r="Z367" s="45" t="n">
        <v>0.000117050636732952</v>
      </c>
      <c r="AA367" s="67" t="n">
        <v>1.17092</v>
      </c>
      <c r="AB367" s="52" t="n">
        <v>0</v>
      </c>
      <c r="AC367" s="52" t="n">
        <v>-359.313514705272</v>
      </c>
      <c r="AD367" s="52" t="n">
        <v>99.9646745575715</v>
      </c>
      <c r="AE367" s="52"/>
    </row>
    <row r="368" s="56" customFormat="true" ht="13" hidden="false" customHeight="false" outlineLevel="0" collapsed="false">
      <c r="A368" s="55" t="s">
        <v>146</v>
      </c>
      <c r="B368" s="56" t="n">
        <v>18</v>
      </c>
      <c r="C368" s="56" t="n">
        <v>92</v>
      </c>
      <c r="D368" s="56" t="n">
        <v>19</v>
      </c>
      <c r="E368" s="56" t="n">
        <v>-84</v>
      </c>
      <c r="F368" s="56" t="n">
        <v>46</v>
      </c>
      <c r="G368" s="56" t="n">
        <v>170</v>
      </c>
      <c r="H368" s="56" t="n">
        <v>105.4</v>
      </c>
      <c r="I368" s="56" t="n">
        <v>100</v>
      </c>
      <c r="J368" s="56" t="n">
        <v>38.0225</v>
      </c>
      <c r="K368" s="56" t="n">
        <v>1.1949</v>
      </c>
      <c r="L368" s="56" t="n">
        <v>-83.904</v>
      </c>
      <c r="M368" s="56" t="n">
        <v>0.0076</v>
      </c>
      <c r="N368" s="56" t="n">
        <v>0.641</v>
      </c>
      <c r="O368" s="56" t="n">
        <v>0.0171</v>
      </c>
      <c r="P368" s="56" t="n">
        <v>3.4974</v>
      </c>
      <c r="Q368" s="56" t="n">
        <v>0.22</v>
      </c>
      <c r="R368" s="56" t="n">
        <v>0.8907</v>
      </c>
      <c r="T368" s="57" t="s">
        <v>156</v>
      </c>
      <c r="U368" s="53" t="s">
        <v>149</v>
      </c>
      <c r="V368" s="53" t="s">
        <v>165</v>
      </c>
      <c r="W368" s="52" t="n">
        <v>-60</v>
      </c>
      <c r="X368" s="52" t="n">
        <v>2.5</v>
      </c>
      <c r="Y368" s="45" t="n">
        <v>1.17052086201231</v>
      </c>
      <c r="Z368" s="45" t="n">
        <v>9.43246718319024E-005</v>
      </c>
      <c r="AA368" s="69" t="n">
        <v>1.17092</v>
      </c>
      <c r="AB368" s="52" t="n">
        <v>0</v>
      </c>
      <c r="AC368" s="52" t="n">
        <v>-340.875540337114</v>
      </c>
      <c r="AD368" s="52" t="n">
        <v>80.5560344275462</v>
      </c>
      <c r="AE368" s="52"/>
    </row>
    <row r="369" s="56" customFormat="true" ht="13" hidden="false" customHeight="false" outlineLevel="0" collapsed="false">
      <c r="A369" s="55" t="s">
        <v>146</v>
      </c>
      <c r="B369" s="56" t="n">
        <v>38</v>
      </c>
      <c r="C369" s="56" t="n">
        <v>92</v>
      </c>
      <c r="D369" s="56" t="n">
        <v>-42</v>
      </c>
      <c r="E369" s="56" t="n">
        <v>-84</v>
      </c>
      <c r="F369" s="56" t="n">
        <v>46</v>
      </c>
      <c r="G369" s="56" t="n">
        <v>20</v>
      </c>
      <c r="H369" s="56" t="n">
        <v>105</v>
      </c>
      <c r="I369" s="56" t="n">
        <v>100</v>
      </c>
      <c r="J369" s="56" t="n">
        <v>119.1252</v>
      </c>
      <c r="K369" s="56" t="n">
        <v>8.4283</v>
      </c>
      <c r="L369" s="56" t="n">
        <v>-83.9044</v>
      </c>
      <c r="M369" s="56" t="n">
        <v>0.0175</v>
      </c>
      <c r="N369" s="56" t="n">
        <v>0.693</v>
      </c>
      <c r="O369" s="56" t="n">
        <v>0.0382</v>
      </c>
      <c r="P369" s="56" t="n">
        <v>2.5127</v>
      </c>
      <c r="Q369" s="56" t="n">
        <v>1.2212</v>
      </c>
      <c r="R369" s="56" t="n">
        <v>1.017</v>
      </c>
      <c r="T369" s="57" t="s">
        <v>156</v>
      </c>
      <c r="U369" s="53" t="s">
        <v>152</v>
      </c>
      <c r="V369" s="53" t="s">
        <v>165</v>
      </c>
      <c r="W369" s="52" t="n">
        <v>-60</v>
      </c>
      <c r="X369" s="52" t="n">
        <v>2.5</v>
      </c>
      <c r="Y369" s="45" t="n">
        <v>1.17106551162353</v>
      </c>
      <c r="Z369" s="45" t="n">
        <v>7.39634418123192E-005</v>
      </c>
      <c r="AA369" s="71" t="n">
        <v>1.17092</v>
      </c>
      <c r="AB369" s="52" t="n">
        <v>0</v>
      </c>
      <c r="AC369" s="52" t="n">
        <v>124.271191482522</v>
      </c>
      <c r="AD369" s="52" t="n">
        <v>63.1669471973484</v>
      </c>
      <c r="AE369" s="52"/>
    </row>
    <row r="370" s="67" customFormat="true" ht="13" hidden="false" customHeight="false" outlineLevel="0" collapsed="false">
      <c r="A370" s="66" t="s">
        <v>155</v>
      </c>
      <c r="B370" s="67" t="n">
        <v>1</v>
      </c>
      <c r="C370" s="67" t="n">
        <v>92</v>
      </c>
      <c r="D370" s="67" t="n">
        <v>-42</v>
      </c>
      <c r="E370" s="67" t="n">
        <v>-84</v>
      </c>
      <c r="F370" s="67" t="n">
        <v>46</v>
      </c>
      <c r="G370" s="67" t="n">
        <v>101.03</v>
      </c>
      <c r="H370" s="67" t="n">
        <v>98.1</v>
      </c>
      <c r="I370" s="67" t="n">
        <v>212.31</v>
      </c>
      <c r="J370" s="67" t="n">
        <v>7.4424</v>
      </c>
      <c r="K370" s="67" t="n">
        <v>0.2042</v>
      </c>
      <c r="L370" s="67" t="n">
        <v>-83.967</v>
      </c>
      <c r="M370" s="67" t="n">
        <v>0.0069</v>
      </c>
      <c r="N370" s="67" t="n">
        <v>0.6471</v>
      </c>
      <c r="O370" s="67" t="n">
        <v>0.0164</v>
      </c>
      <c r="P370" s="67" t="n">
        <v>1.2429</v>
      </c>
      <c r="Q370" s="67" t="n">
        <v>0.0474</v>
      </c>
      <c r="R370" s="67" t="n">
        <v>0.8747</v>
      </c>
      <c r="T370" s="57" t="s">
        <v>156</v>
      </c>
      <c r="U370" s="53" t="s">
        <v>154</v>
      </c>
      <c r="V370" s="53" t="s">
        <v>165</v>
      </c>
      <c r="W370" s="52" t="n">
        <v>-60</v>
      </c>
      <c r="X370" s="52" t="n">
        <v>2.5</v>
      </c>
      <c r="Y370" s="45" t="n">
        <v>1.17111671568682</v>
      </c>
      <c r="Z370" s="45" t="n">
        <v>8.30777354907664E-005</v>
      </c>
      <c r="AA370" s="73" t="n">
        <v>1.17092</v>
      </c>
      <c r="AB370" s="52" t="n">
        <v>0</v>
      </c>
      <c r="AC370" s="52" t="n">
        <v>168.000962339681</v>
      </c>
      <c r="AD370" s="52" t="n">
        <v>70.950821141296</v>
      </c>
      <c r="AE370" s="52"/>
    </row>
    <row r="371" s="69" customFormat="true" ht="13" hidden="false" customHeight="false" outlineLevel="0" collapsed="false">
      <c r="A371" s="68" t="s">
        <v>157</v>
      </c>
      <c r="B371" s="69" t="n">
        <v>103</v>
      </c>
      <c r="C371" s="69" t="n">
        <v>92</v>
      </c>
      <c r="D371" s="69" t="n">
        <v>-42</v>
      </c>
      <c r="E371" s="69" t="n">
        <v>-84</v>
      </c>
      <c r="F371" s="69" t="n">
        <v>46</v>
      </c>
      <c r="G371" s="69" t="n">
        <v>100.71</v>
      </c>
      <c r="H371" s="69" t="n">
        <v>100</v>
      </c>
      <c r="I371" s="69" t="n">
        <v>227.31</v>
      </c>
      <c r="J371" s="69" t="n">
        <v>6.9543</v>
      </c>
      <c r="K371" s="69" t="n">
        <v>0.2948</v>
      </c>
      <c r="L371" s="69" t="n">
        <v>-83.9336</v>
      </c>
      <c r="M371" s="69" t="n">
        <v>0.0105</v>
      </c>
      <c r="N371" s="69" t="n">
        <v>0.6335</v>
      </c>
      <c r="O371" s="69" t="n">
        <v>0.0248</v>
      </c>
      <c r="P371" s="69" t="n">
        <v>1.2903</v>
      </c>
      <c r="Q371" s="69" t="n">
        <v>0.0688</v>
      </c>
      <c r="R371" s="69" t="n">
        <v>1.2869</v>
      </c>
      <c r="T371" s="57" t="s">
        <v>156</v>
      </c>
      <c r="U371" s="53" t="s">
        <v>149</v>
      </c>
      <c r="V371" s="53" t="s">
        <v>165</v>
      </c>
      <c r="W371" s="52" t="n">
        <v>-60</v>
      </c>
      <c r="X371" s="52" t="n">
        <v>4</v>
      </c>
      <c r="Y371" s="45" t="n">
        <v>1.1703981582426</v>
      </c>
      <c r="Z371" s="45" t="n">
        <v>0.000106795687541128</v>
      </c>
      <c r="AA371" s="67" t="n">
        <v>1.17095</v>
      </c>
      <c r="AB371" s="52" t="n">
        <v>0</v>
      </c>
      <c r="AC371" s="52" t="n">
        <v>-471.276960925345</v>
      </c>
      <c r="AD371" s="52" t="n">
        <v>91.2043106376259</v>
      </c>
      <c r="AE371" s="52"/>
    </row>
    <row r="372" s="67" customFormat="true" ht="13" hidden="false" customHeight="false" outlineLevel="0" collapsed="false">
      <c r="A372" s="66" t="s">
        <v>155</v>
      </c>
      <c r="B372" s="67" t="n">
        <v>2</v>
      </c>
      <c r="C372" s="67" t="n">
        <v>92</v>
      </c>
      <c r="D372" s="67" t="n">
        <v>-42</v>
      </c>
      <c r="E372" s="67" t="n">
        <v>-84</v>
      </c>
      <c r="F372" s="67" t="n">
        <v>46</v>
      </c>
      <c r="G372" s="67" t="n">
        <v>101.08</v>
      </c>
      <c r="H372" s="67" t="n">
        <v>98.1</v>
      </c>
      <c r="I372" s="67" t="n">
        <v>242.31</v>
      </c>
      <c r="J372" s="67" t="n">
        <v>6.9533</v>
      </c>
      <c r="K372" s="67" t="n">
        <v>0.2433</v>
      </c>
      <c r="L372" s="67" t="n">
        <v>-83.9528</v>
      </c>
      <c r="M372" s="67" t="n">
        <v>0.0085</v>
      </c>
      <c r="N372" s="67" t="n">
        <v>0.6284</v>
      </c>
      <c r="O372" s="67" t="n">
        <v>0.0203</v>
      </c>
      <c r="P372" s="67" t="n">
        <v>1.3054</v>
      </c>
      <c r="Q372" s="67" t="n">
        <v>0.0559</v>
      </c>
      <c r="R372" s="67" t="n">
        <v>1.054</v>
      </c>
      <c r="T372" s="57" t="s">
        <v>156</v>
      </c>
      <c r="U372" s="53" t="s">
        <v>149</v>
      </c>
      <c r="V372" s="53" t="s">
        <v>165</v>
      </c>
      <c r="W372" s="52" t="n">
        <v>-60</v>
      </c>
      <c r="X372" s="52" t="n">
        <v>4</v>
      </c>
      <c r="Y372" s="45" t="n">
        <v>1.17052881628106</v>
      </c>
      <c r="Z372" s="45" t="n">
        <v>0.000119332247786597</v>
      </c>
      <c r="AA372" s="69" t="n">
        <v>1.17095</v>
      </c>
      <c r="AB372" s="52" t="n">
        <v>0</v>
      </c>
      <c r="AC372" s="52" t="n">
        <v>-359.694025310561</v>
      </c>
      <c r="AD372" s="52" t="n">
        <v>101.910626232202</v>
      </c>
      <c r="AE372" s="52"/>
    </row>
    <row r="373" s="69" customFormat="true" ht="13" hidden="false" customHeight="false" outlineLevel="0" collapsed="false">
      <c r="A373" s="68" t="s">
        <v>157</v>
      </c>
      <c r="B373" s="69" t="n">
        <v>104</v>
      </c>
      <c r="C373" s="69" t="n">
        <v>92</v>
      </c>
      <c r="D373" s="69" t="n">
        <v>-42</v>
      </c>
      <c r="E373" s="69" t="n">
        <v>-84</v>
      </c>
      <c r="F373" s="69" t="n">
        <v>46</v>
      </c>
      <c r="G373" s="69" t="n">
        <v>100.78</v>
      </c>
      <c r="H373" s="69" t="n">
        <v>100</v>
      </c>
      <c r="I373" s="69" t="n">
        <v>242.31</v>
      </c>
      <c r="J373" s="69" t="n">
        <v>6.6525</v>
      </c>
      <c r="K373" s="69" t="n">
        <v>0.2935</v>
      </c>
      <c r="L373" s="69" t="n">
        <v>-83.9772</v>
      </c>
      <c r="M373" s="69" t="n">
        <v>0.0104</v>
      </c>
      <c r="N373" s="69" t="n">
        <v>0.6029</v>
      </c>
      <c r="O373" s="69" t="n">
        <v>0.0249</v>
      </c>
      <c r="P373" s="69" t="n">
        <v>1.2827</v>
      </c>
      <c r="Q373" s="69" t="n">
        <v>0.0661</v>
      </c>
      <c r="R373" s="69" t="n">
        <v>1.3058</v>
      </c>
      <c r="T373" s="57" t="s">
        <v>156</v>
      </c>
      <c r="U373" s="53" t="s">
        <v>152</v>
      </c>
      <c r="V373" s="53" t="s">
        <v>165</v>
      </c>
      <c r="W373" s="52" t="n">
        <v>-60</v>
      </c>
      <c r="X373" s="52" t="n">
        <v>4</v>
      </c>
      <c r="Y373" s="45" t="n">
        <v>1.17100521267347</v>
      </c>
      <c r="Z373" s="45" t="n">
        <v>8.76070018551722E-005</v>
      </c>
      <c r="AA373" s="71" t="n">
        <v>1.17095</v>
      </c>
      <c r="AB373" s="52" t="n">
        <v>0</v>
      </c>
      <c r="AC373" s="52" t="n">
        <v>47.1520333667111</v>
      </c>
      <c r="AD373" s="52" t="n">
        <v>74.8170304924824</v>
      </c>
      <c r="AE373" s="52"/>
    </row>
    <row r="374" s="67" customFormat="true" ht="13" hidden="false" customHeight="false" outlineLevel="0" collapsed="false">
      <c r="A374" s="66" t="s">
        <v>155</v>
      </c>
      <c r="B374" s="67" t="n">
        <v>3</v>
      </c>
      <c r="C374" s="67" t="n">
        <v>92</v>
      </c>
      <c r="D374" s="67" t="n">
        <v>-42</v>
      </c>
      <c r="E374" s="67" t="n">
        <v>-84</v>
      </c>
      <c r="F374" s="67" t="n">
        <v>46</v>
      </c>
      <c r="G374" s="67" t="n">
        <v>101.11</v>
      </c>
      <c r="H374" s="67" t="n">
        <v>98.1</v>
      </c>
      <c r="I374" s="67" t="n">
        <v>262.31</v>
      </c>
      <c r="J374" s="67" t="n">
        <v>6.963</v>
      </c>
      <c r="K374" s="67" t="n">
        <v>0.188</v>
      </c>
      <c r="L374" s="67" t="n">
        <v>-83.9514</v>
      </c>
      <c r="M374" s="67" t="n">
        <v>0.0067</v>
      </c>
      <c r="N374" s="67" t="n">
        <v>0.632</v>
      </c>
      <c r="O374" s="67" t="n">
        <v>0.0161</v>
      </c>
      <c r="P374" s="67" t="n">
        <v>1.354</v>
      </c>
      <c r="Q374" s="67" t="n">
        <v>0.0448</v>
      </c>
      <c r="R374" s="67" t="n">
        <v>0.8162</v>
      </c>
      <c r="T374" s="57" t="s">
        <v>156</v>
      </c>
      <c r="U374" s="53" t="s">
        <v>154</v>
      </c>
      <c r="V374" s="53" t="s">
        <v>165</v>
      </c>
      <c r="W374" s="52" t="n">
        <v>-60</v>
      </c>
      <c r="X374" s="52" t="n">
        <v>4</v>
      </c>
      <c r="Y374" s="45" t="n">
        <v>1.17123393975295</v>
      </c>
      <c r="Z374" s="45" t="n">
        <v>6.8301043354202E-005</v>
      </c>
      <c r="AA374" s="73" t="n">
        <v>1.17095</v>
      </c>
      <c r="AB374" s="52" t="n">
        <v>0</v>
      </c>
      <c r="AC374" s="52" t="n">
        <v>242.486658655261</v>
      </c>
      <c r="AD374" s="52" t="n">
        <v>58.3295984919954</v>
      </c>
      <c r="AE374" s="52"/>
    </row>
    <row r="375" s="67" customFormat="true" ht="13" hidden="false" customHeight="false" outlineLevel="0" collapsed="false">
      <c r="A375" s="66" t="s">
        <v>155</v>
      </c>
      <c r="B375" s="67" t="n">
        <v>4</v>
      </c>
      <c r="C375" s="67" t="n">
        <v>92</v>
      </c>
      <c r="D375" s="67" t="n">
        <v>-42</v>
      </c>
      <c r="E375" s="67" t="n">
        <v>-84</v>
      </c>
      <c r="F375" s="67" t="n">
        <v>46</v>
      </c>
      <c r="G375" s="67" t="n">
        <v>101.14</v>
      </c>
      <c r="H375" s="67" t="n">
        <v>98.1</v>
      </c>
      <c r="I375" s="67" t="n">
        <v>277.31</v>
      </c>
      <c r="J375" s="67" t="n">
        <v>6.7815</v>
      </c>
      <c r="K375" s="67" t="n">
        <v>0.2836</v>
      </c>
      <c r="L375" s="67" t="n">
        <v>-83.9163</v>
      </c>
      <c r="M375" s="67" t="n">
        <v>0.0101</v>
      </c>
      <c r="N375" s="67" t="n">
        <v>0.6129</v>
      </c>
      <c r="O375" s="67" t="n">
        <v>0.0235</v>
      </c>
      <c r="P375" s="67" t="n">
        <v>1.3184</v>
      </c>
      <c r="Q375" s="67" t="n">
        <v>0.0652</v>
      </c>
      <c r="R375" s="67" t="n">
        <v>1.2525</v>
      </c>
      <c r="T375" s="57" t="s">
        <v>156</v>
      </c>
      <c r="U375" s="53" t="n">
        <v>18</v>
      </c>
      <c r="V375" s="53" t="s">
        <v>165</v>
      </c>
      <c r="W375" s="52" t="n">
        <v>-60</v>
      </c>
      <c r="X375" s="52" t="n">
        <v>6</v>
      </c>
      <c r="Y375" s="45" t="n">
        <v>1.17120206975744</v>
      </c>
      <c r="Z375" s="45" t="n">
        <v>0.000231112618138241</v>
      </c>
      <c r="AA375" s="56" t="n">
        <v>1.17103</v>
      </c>
      <c r="AB375" s="52" t="n">
        <v>0</v>
      </c>
      <c r="AC375" s="52" t="n">
        <v>146.938812361669</v>
      </c>
      <c r="AD375" s="52" t="n">
        <v>197.35840938169</v>
      </c>
      <c r="AE375" s="52"/>
    </row>
    <row r="376" s="67" customFormat="true" ht="13" hidden="false" customHeight="false" outlineLevel="0" collapsed="false">
      <c r="A376" s="66" t="s">
        <v>155</v>
      </c>
      <c r="B376" s="67" t="n">
        <v>5</v>
      </c>
      <c r="C376" s="67" t="n">
        <v>92</v>
      </c>
      <c r="D376" s="67" t="n">
        <v>-42</v>
      </c>
      <c r="E376" s="67" t="n">
        <v>-84</v>
      </c>
      <c r="F376" s="67" t="n">
        <v>46</v>
      </c>
      <c r="G376" s="67" t="n">
        <v>101.15</v>
      </c>
      <c r="H376" s="67" t="n">
        <v>98.1</v>
      </c>
      <c r="I376" s="67" t="n">
        <v>287.31</v>
      </c>
      <c r="J376" s="67" t="n">
        <v>6.9504</v>
      </c>
      <c r="K376" s="67" t="n">
        <v>0.3255</v>
      </c>
      <c r="L376" s="67" t="n">
        <v>-83.7426</v>
      </c>
      <c r="M376" s="67" t="n">
        <v>0.0114</v>
      </c>
      <c r="N376" s="67" t="n">
        <v>0.6337</v>
      </c>
      <c r="O376" s="67" t="n">
        <v>0.0273</v>
      </c>
      <c r="P376" s="67" t="n">
        <v>1.4321</v>
      </c>
      <c r="Q376" s="67" t="n">
        <v>0.0775</v>
      </c>
      <c r="R376" s="67" t="n">
        <v>1.3862</v>
      </c>
      <c r="T376" s="57" t="s">
        <v>156</v>
      </c>
      <c r="U376" s="53" t="n">
        <v>90</v>
      </c>
      <c r="V376" s="53" t="s">
        <v>165</v>
      </c>
      <c r="W376" s="52" t="n">
        <v>-60</v>
      </c>
      <c r="X376" s="52" t="n">
        <v>6</v>
      </c>
      <c r="Y376" s="45" t="n">
        <v>1.17117816885786</v>
      </c>
      <c r="Z376" s="45" t="n">
        <v>0.000199215996867563</v>
      </c>
      <c r="AA376" s="56" t="n">
        <v>1.17103</v>
      </c>
      <c r="AB376" s="52" t="n">
        <v>0</v>
      </c>
      <c r="AC376" s="52" t="n">
        <v>126.528660972875</v>
      </c>
      <c r="AD376" s="52" t="n">
        <v>170.120318751495</v>
      </c>
      <c r="AE376" s="52"/>
    </row>
    <row r="377" s="67" customFormat="true" ht="13" hidden="false" customHeight="false" outlineLevel="0" collapsed="false">
      <c r="A377" s="66" t="s">
        <v>155</v>
      </c>
      <c r="B377" s="67" t="n">
        <v>6</v>
      </c>
      <c r="C377" s="67" t="n">
        <v>92</v>
      </c>
      <c r="D377" s="67" t="n">
        <v>-42</v>
      </c>
      <c r="E377" s="67" t="n">
        <v>-84</v>
      </c>
      <c r="F377" s="67" t="n">
        <v>46</v>
      </c>
      <c r="G377" s="67" t="n">
        <v>101.16</v>
      </c>
      <c r="H377" s="67" t="n">
        <v>98.1</v>
      </c>
      <c r="I377" s="67" t="n">
        <v>292.31</v>
      </c>
      <c r="J377" s="67" t="n">
        <v>6.3776</v>
      </c>
      <c r="K377" s="67" t="n">
        <v>0.275</v>
      </c>
      <c r="L377" s="67" t="n">
        <v>-83.6834</v>
      </c>
      <c r="M377" s="67" t="n">
        <v>0.0129</v>
      </c>
      <c r="N377" s="67" t="n">
        <v>0.7496</v>
      </c>
      <c r="O377" s="67" t="n">
        <v>0.0328</v>
      </c>
      <c r="P377" s="67" t="n">
        <v>1.5876</v>
      </c>
      <c r="Q377" s="67" t="n">
        <v>0.0898</v>
      </c>
      <c r="R377" s="67" t="n">
        <v>1.2072</v>
      </c>
      <c r="T377" s="57" t="s">
        <v>156</v>
      </c>
      <c r="U377" s="53" t="s">
        <v>149</v>
      </c>
      <c r="V377" s="53" t="s">
        <v>165</v>
      </c>
      <c r="W377" s="52" t="n">
        <v>-60</v>
      </c>
      <c r="X377" s="52" t="n">
        <v>6</v>
      </c>
      <c r="Y377" s="45" t="n">
        <v>1.17035840088158</v>
      </c>
      <c r="Z377" s="45" t="n">
        <v>9.99685859415234E-005</v>
      </c>
      <c r="AA377" s="67" t="n">
        <v>1.17103</v>
      </c>
      <c r="AB377" s="52" t="n">
        <v>0</v>
      </c>
      <c r="AC377" s="52" t="n">
        <v>-573.511454378781</v>
      </c>
      <c r="AD377" s="52" t="n">
        <v>85.3680827489675</v>
      </c>
      <c r="AE377" s="52"/>
    </row>
    <row r="378" s="67" customFormat="true" ht="13" hidden="false" customHeight="false" outlineLevel="0" collapsed="false">
      <c r="A378" s="66" t="s">
        <v>155</v>
      </c>
      <c r="B378" s="67" t="n">
        <v>7</v>
      </c>
      <c r="C378" s="67" t="n">
        <v>92</v>
      </c>
      <c r="D378" s="67" t="n">
        <v>-42</v>
      </c>
      <c r="E378" s="67" t="n">
        <v>-84</v>
      </c>
      <c r="F378" s="67" t="n">
        <v>46</v>
      </c>
      <c r="G378" s="67" t="n">
        <v>101.17</v>
      </c>
      <c r="H378" s="67" t="n">
        <v>98.1</v>
      </c>
      <c r="I378" s="67" t="n">
        <v>296.31</v>
      </c>
      <c r="J378" s="67" t="n">
        <v>5.5886</v>
      </c>
      <c r="K378" s="67" t="n">
        <v>0.2021</v>
      </c>
      <c r="L378" s="67" t="n">
        <v>-83.8245</v>
      </c>
      <c r="M378" s="67" t="n">
        <v>0.0115</v>
      </c>
      <c r="N378" s="67" t="n">
        <v>0.7987</v>
      </c>
      <c r="O378" s="67" t="n">
        <v>0.0311</v>
      </c>
      <c r="P378" s="67" t="n">
        <v>1.5646</v>
      </c>
      <c r="Q378" s="67" t="n">
        <v>0.0758</v>
      </c>
      <c r="R378" s="67" t="n">
        <v>0.9254</v>
      </c>
      <c r="T378" s="57" t="s">
        <v>156</v>
      </c>
      <c r="U378" s="53" t="s">
        <v>149</v>
      </c>
      <c r="V378" s="53" t="s">
        <v>165</v>
      </c>
      <c r="W378" s="52" t="n">
        <v>-60</v>
      </c>
      <c r="X378" s="52" t="n">
        <v>6</v>
      </c>
      <c r="Y378" s="45" t="n">
        <v>1.17051063531837</v>
      </c>
      <c r="Z378" s="45" t="n">
        <v>0.000111370843977054</v>
      </c>
      <c r="AA378" s="69" t="n">
        <v>1.17103</v>
      </c>
      <c r="AB378" s="52" t="n">
        <v>0</v>
      </c>
      <c r="AC378" s="52" t="n">
        <v>-443.510995989613</v>
      </c>
      <c r="AD378" s="52" t="n">
        <v>95.1050305944804</v>
      </c>
      <c r="AE378" s="52"/>
    </row>
    <row r="379" s="67" customFormat="true" ht="13" hidden="false" customHeight="false" outlineLevel="0" collapsed="false">
      <c r="A379" s="66" t="s">
        <v>155</v>
      </c>
      <c r="B379" s="67" t="n">
        <v>8</v>
      </c>
      <c r="C379" s="67" t="n">
        <v>92</v>
      </c>
      <c r="D379" s="67" t="n">
        <v>-42</v>
      </c>
      <c r="E379" s="67" t="n">
        <v>-84</v>
      </c>
      <c r="F379" s="67" t="n">
        <v>46</v>
      </c>
      <c r="G379" s="67" t="n">
        <v>101.17</v>
      </c>
      <c r="H379" s="67" t="n">
        <v>98.1</v>
      </c>
      <c r="I379" s="67" t="n">
        <v>299.31</v>
      </c>
      <c r="J379" s="67" t="n">
        <v>5.5102</v>
      </c>
      <c r="K379" s="67" t="n">
        <v>0.2252</v>
      </c>
      <c r="L379" s="67" t="n">
        <v>-83.8315</v>
      </c>
      <c r="M379" s="67" t="n">
        <v>0.0114</v>
      </c>
      <c r="N379" s="67" t="n">
        <v>0.7005</v>
      </c>
      <c r="O379" s="67" t="n">
        <v>0.0287</v>
      </c>
      <c r="P379" s="67" t="n">
        <v>1.5032</v>
      </c>
      <c r="Q379" s="67" t="n">
        <v>0.0683</v>
      </c>
      <c r="R379" s="67" t="n">
        <v>1.0459</v>
      </c>
      <c r="T379" s="57" t="s">
        <v>156</v>
      </c>
      <c r="U379" s="53" t="s">
        <v>152</v>
      </c>
      <c r="V379" s="53" t="s">
        <v>165</v>
      </c>
      <c r="W379" s="52" t="n">
        <v>-60</v>
      </c>
      <c r="X379" s="52" t="n">
        <v>6</v>
      </c>
      <c r="Y379" s="45" t="n">
        <v>1.17114402709001</v>
      </c>
      <c r="Z379" s="45" t="n">
        <v>0.000101295394013379</v>
      </c>
      <c r="AA379" s="71" t="n">
        <v>1.17103</v>
      </c>
      <c r="AB379" s="52" t="n">
        <v>0</v>
      </c>
      <c r="AC379" s="52" t="n">
        <v>97.3733294711721</v>
      </c>
      <c r="AD379" s="52" t="n">
        <v>86.5011092912895</v>
      </c>
      <c r="AE379" s="52"/>
    </row>
    <row r="380" s="67" customFormat="true" ht="13" hidden="false" customHeight="false" outlineLevel="0" collapsed="false">
      <c r="A380" s="66" t="s">
        <v>155</v>
      </c>
      <c r="B380" s="67" t="n">
        <v>9</v>
      </c>
      <c r="C380" s="67" t="n">
        <v>92</v>
      </c>
      <c r="D380" s="67" t="n">
        <v>-42</v>
      </c>
      <c r="E380" s="67" t="n">
        <v>-84</v>
      </c>
      <c r="F380" s="67" t="n">
        <v>46</v>
      </c>
      <c r="G380" s="67" t="n">
        <v>101.18</v>
      </c>
      <c r="H380" s="67" t="n">
        <v>98.1</v>
      </c>
      <c r="I380" s="67" t="n">
        <v>302.31</v>
      </c>
      <c r="J380" s="67" t="n">
        <v>4.2307</v>
      </c>
      <c r="K380" s="67" t="n">
        <v>0.2049</v>
      </c>
      <c r="L380" s="67" t="n">
        <v>-83.7988</v>
      </c>
      <c r="M380" s="67" t="n">
        <v>0.0134</v>
      </c>
      <c r="N380" s="67" t="n">
        <v>0.6839</v>
      </c>
      <c r="O380" s="67" t="n">
        <v>0.0334</v>
      </c>
      <c r="P380" s="67" t="n">
        <v>1.4258</v>
      </c>
      <c r="Q380" s="67" t="n">
        <v>0.0645</v>
      </c>
      <c r="R380" s="67" t="n">
        <v>1.0528</v>
      </c>
      <c r="T380" s="57" t="s">
        <v>156</v>
      </c>
      <c r="U380" s="53" t="s">
        <v>154</v>
      </c>
      <c r="V380" s="53" t="s">
        <v>165</v>
      </c>
      <c r="W380" s="52" t="n">
        <v>-60</v>
      </c>
      <c r="X380" s="52" t="n">
        <v>6</v>
      </c>
      <c r="Y380" s="45" t="n">
        <v>1.17130337924173</v>
      </c>
      <c r="Z380" s="45" t="n">
        <v>0.000100195357364496</v>
      </c>
      <c r="AA380" s="73" t="n">
        <v>1.17103</v>
      </c>
      <c r="AB380" s="52" t="n">
        <v>0</v>
      </c>
      <c r="AC380" s="52" t="n">
        <v>233.451954028118</v>
      </c>
      <c r="AD380" s="52" t="n">
        <v>85.561733998699</v>
      </c>
      <c r="AE380" s="52"/>
    </row>
    <row r="381" s="67" customFormat="true" ht="13" hidden="false" customHeight="false" outlineLevel="0" collapsed="false">
      <c r="A381" s="66" t="s">
        <v>155</v>
      </c>
      <c r="B381" s="67" t="n">
        <v>10</v>
      </c>
      <c r="C381" s="67" t="n">
        <v>92</v>
      </c>
      <c r="D381" s="67" t="n">
        <v>-42</v>
      </c>
      <c r="E381" s="67" t="n">
        <v>-84</v>
      </c>
      <c r="F381" s="67" t="n">
        <v>46</v>
      </c>
      <c r="G381" s="67" t="n">
        <v>101.18</v>
      </c>
      <c r="H381" s="67" t="n">
        <v>98.1</v>
      </c>
      <c r="I381" s="67" t="n">
        <v>305.31</v>
      </c>
      <c r="J381" s="67" t="n">
        <v>4.7996</v>
      </c>
      <c r="K381" s="67" t="n">
        <v>0.1638</v>
      </c>
      <c r="L381" s="67" t="n">
        <v>-83.8133</v>
      </c>
      <c r="M381" s="67" t="n">
        <v>0.01</v>
      </c>
      <c r="N381" s="67" t="n">
        <v>0.7278</v>
      </c>
      <c r="O381" s="67" t="n">
        <v>0.026</v>
      </c>
      <c r="P381" s="67" t="n">
        <v>1.6213</v>
      </c>
      <c r="Q381" s="67" t="n">
        <v>0.0558</v>
      </c>
      <c r="R381" s="67" t="n">
        <v>0.7849</v>
      </c>
      <c r="T381" s="57" t="s">
        <v>156</v>
      </c>
      <c r="U381" s="53" t="s">
        <v>149</v>
      </c>
      <c r="V381" s="53" t="s">
        <v>165</v>
      </c>
      <c r="W381" s="52" t="n">
        <v>-60</v>
      </c>
      <c r="X381" s="52" t="n">
        <v>8.5</v>
      </c>
      <c r="Y381" s="45" t="n">
        <v>1.17042428657373</v>
      </c>
      <c r="Z381" s="45" t="n">
        <v>0.000137484723494952</v>
      </c>
      <c r="AA381" s="67" t="n">
        <v>1.17101</v>
      </c>
      <c r="AB381" s="52" t="n">
        <v>0</v>
      </c>
      <c r="AC381" s="52" t="n">
        <v>-500.177988466085</v>
      </c>
      <c r="AD381" s="52" t="n">
        <v>117.406959372637</v>
      </c>
      <c r="AE381" s="52"/>
    </row>
    <row r="382" s="67" customFormat="true" ht="13" hidden="false" customHeight="false" outlineLevel="0" collapsed="false">
      <c r="A382" s="66" t="s">
        <v>155</v>
      </c>
      <c r="B382" s="67" t="n">
        <v>11</v>
      </c>
      <c r="C382" s="67" t="n">
        <v>92</v>
      </c>
      <c r="D382" s="67" t="n">
        <v>-42</v>
      </c>
      <c r="E382" s="67" t="n">
        <v>-84</v>
      </c>
      <c r="F382" s="67" t="n">
        <v>46</v>
      </c>
      <c r="G382" s="67" t="n">
        <v>101.19</v>
      </c>
      <c r="H382" s="67" t="n">
        <v>98.1</v>
      </c>
      <c r="I382" s="67" t="n">
        <v>308.31</v>
      </c>
      <c r="J382" s="67" t="n">
        <v>5.4968</v>
      </c>
      <c r="K382" s="67" t="n">
        <v>0.2403</v>
      </c>
      <c r="L382" s="67" t="n">
        <v>-83.8146</v>
      </c>
      <c r="M382" s="67" t="n">
        <v>0.0134</v>
      </c>
      <c r="N382" s="67" t="n">
        <v>0.7691</v>
      </c>
      <c r="O382" s="67" t="n">
        <v>0.0355</v>
      </c>
      <c r="P382" s="67" t="n">
        <v>1.6578</v>
      </c>
      <c r="Q382" s="67" t="n">
        <v>0.0861</v>
      </c>
      <c r="R382" s="67" t="n">
        <v>1.0971</v>
      </c>
      <c r="T382" s="57" t="s">
        <v>156</v>
      </c>
      <c r="U382" s="53" t="s">
        <v>149</v>
      </c>
      <c r="V382" s="53" t="s">
        <v>165</v>
      </c>
      <c r="W382" s="52" t="n">
        <v>-60</v>
      </c>
      <c r="X382" s="52" t="n">
        <v>8.5</v>
      </c>
      <c r="Y382" s="45" t="n">
        <v>1.17047427577182</v>
      </c>
      <c r="Z382" s="45" t="n">
        <v>0.000104542245735306</v>
      </c>
      <c r="AA382" s="69" t="n">
        <v>1.17101</v>
      </c>
      <c r="AB382" s="52" t="n">
        <v>0</v>
      </c>
      <c r="AC382" s="52" t="n">
        <v>-457.489029279988</v>
      </c>
      <c r="AD382" s="52" t="n">
        <v>89.2752800875366</v>
      </c>
      <c r="AE382" s="52"/>
    </row>
    <row r="383" s="67" customFormat="true" ht="13" hidden="false" customHeight="false" outlineLevel="0" collapsed="false">
      <c r="A383" s="66" t="s">
        <v>155</v>
      </c>
      <c r="B383" s="67" t="n">
        <v>12</v>
      </c>
      <c r="C383" s="67" t="n">
        <v>92</v>
      </c>
      <c r="D383" s="67" t="n">
        <v>-42</v>
      </c>
      <c r="E383" s="67" t="n">
        <v>-84</v>
      </c>
      <c r="F383" s="67" t="n">
        <v>46</v>
      </c>
      <c r="G383" s="67" t="n">
        <v>101.19</v>
      </c>
      <c r="H383" s="67" t="n">
        <v>98.1</v>
      </c>
      <c r="I383" s="67" t="n">
        <v>312.31</v>
      </c>
      <c r="J383" s="67" t="n">
        <v>6.4223</v>
      </c>
      <c r="K383" s="67" t="n">
        <v>0.2819</v>
      </c>
      <c r="L383" s="67" t="n">
        <v>-83.6726</v>
      </c>
      <c r="M383" s="67" t="n">
        <v>0.0132</v>
      </c>
      <c r="N383" s="67" t="n">
        <v>0.7575</v>
      </c>
      <c r="O383" s="67" t="n">
        <v>0.0337</v>
      </c>
      <c r="P383" s="67" t="n">
        <v>1.5992</v>
      </c>
      <c r="Q383" s="67" t="n">
        <v>0.0923</v>
      </c>
      <c r="R383" s="67" t="n">
        <v>1.2266</v>
      </c>
      <c r="T383" s="57" t="s">
        <v>156</v>
      </c>
      <c r="U383" s="53" t="s">
        <v>152</v>
      </c>
      <c r="V383" s="53" t="s">
        <v>165</v>
      </c>
      <c r="W383" s="52" t="n">
        <v>-60</v>
      </c>
      <c r="X383" s="52" t="n">
        <v>8.5</v>
      </c>
      <c r="Y383" s="45" t="n">
        <v>1.17112923319139</v>
      </c>
      <c r="Z383" s="45" t="n">
        <v>0.000106983082939438</v>
      </c>
      <c r="AA383" s="71" t="n">
        <v>1.17101</v>
      </c>
      <c r="AB383" s="52" t="n">
        <v>0</v>
      </c>
      <c r="AC383" s="52" t="n">
        <v>101.820813991302</v>
      </c>
      <c r="AD383" s="52" t="n">
        <v>91.3596663900719</v>
      </c>
      <c r="AE383" s="52"/>
    </row>
    <row r="384" s="67" customFormat="true" ht="13" hidden="false" customHeight="false" outlineLevel="0" collapsed="false">
      <c r="A384" s="66" t="s">
        <v>155</v>
      </c>
      <c r="B384" s="67" t="n">
        <v>13</v>
      </c>
      <c r="C384" s="67" t="n">
        <v>92</v>
      </c>
      <c r="D384" s="67" t="n">
        <v>-42</v>
      </c>
      <c r="E384" s="67" t="n">
        <v>-84</v>
      </c>
      <c r="F384" s="67" t="n">
        <v>46</v>
      </c>
      <c r="G384" s="67" t="n">
        <v>101.2</v>
      </c>
      <c r="H384" s="67" t="n">
        <v>98.1</v>
      </c>
      <c r="I384" s="67" t="n">
        <v>317.31</v>
      </c>
      <c r="J384" s="67" t="n">
        <v>6.6887</v>
      </c>
      <c r="K384" s="67" t="n">
        <v>0.2808</v>
      </c>
      <c r="L384" s="67" t="n">
        <v>-83.8027</v>
      </c>
      <c r="M384" s="67" t="n">
        <v>0.0103</v>
      </c>
      <c r="N384" s="67" t="n">
        <v>0.6325</v>
      </c>
      <c r="O384" s="67" t="n">
        <v>0.0243</v>
      </c>
      <c r="P384" s="67" t="n">
        <v>1.3088</v>
      </c>
      <c r="Q384" s="67" t="n">
        <v>0.0667</v>
      </c>
      <c r="R384" s="67" t="n">
        <v>1.2399</v>
      </c>
      <c r="T384" s="57" t="s">
        <v>156</v>
      </c>
      <c r="U384" s="53" t="s">
        <v>154</v>
      </c>
      <c r="V384" s="53" t="s">
        <v>165</v>
      </c>
      <c r="W384" s="52" t="n">
        <v>-60</v>
      </c>
      <c r="X384" s="52" t="n">
        <v>8.5</v>
      </c>
      <c r="Y384" s="45" t="n">
        <v>1.17126012049854</v>
      </c>
      <c r="Z384" s="45" t="n">
        <v>8.87991061810922E-005</v>
      </c>
      <c r="AA384" s="73" t="n">
        <v>1.17101</v>
      </c>
      <c r="AB384" s="52" t="n">
        <v>0</v>
      </c>
      <c r="AC384" s="52" t="n">
        <v>213.593819469716</v>
      </c>
      <c r="AD384" s="52" t="n">
        <v>75.8312108189445</v>
      </c>
      <c r="AE384" s="52"/>
    </row>
    <row r="385" s="67" customFormat="true" ht="13" hidden="false" customHeight="false" outlineLevel="0" collapsed="false">
      <c r="A385" s="66" t="s">
        <v>155</v>
      </c>
      <c r="B385" s="67" t="n">
        <v>14</v>
      </c>
      <c r="C385" s="67" t="n">
        <v>92</v>
      </c>
      <c r="D385" s="67" t="n">
        <v>-42</v>
      </c>
      <c r="E385" s="67" t="n">
        <v>-84</v>
      </c>
      <c r="F385" s="67" t="n">
        <v>46</v>
      </c>
      <c r="G385" s="67" t="n">
        <v>102.53</v>
      </c>
      <c r="H385" s="67" t="n">
        <v>98.1</v>
      </c>
      <c r="I385" s="67" t="n">
        <v>212.31</v>
      </c>
      <c r="J385" s="67" t="n">
        <v>5.4672</v>
      </c>
      <c r="K385" s="67" t="n">
        <v>0.1716</v>
      </c>
      <c r="L385" s="67" t="n">
        <v>-84.0052</v>
      </c>
      <c r="M385" s="67" t="n">
        <v>0.0077</v>
      </c>
      <c r="N385" s="67" t="n">
        <v>0.6136</v>
      </c>
      <c r="O385" s="67" t="n">
        <v>0.0187</v>
      </c>
      <c r="P385" s="67" t="n">
        <v>1.3832</v>
      </c>
      <c r="Q385" s="67" t="n">
        <v>0.0433</v>
      </c>
      <c r="R385" s="67" t="n">
        <v>0.8145</v>
      </c>
      <c r="T385" s="57" t="s">
        <v>156</v>
      </c>
      <c r="U385" s="53" t="s">
        <v>149</v>
      </c>
      <c r="V385" s="53" t="s">
        <v>165</v>
      </c>
      <c r="W385" s="52" t="n">
        <v>-60</v>
      </c>
      <c r="X385" s="52" t="n">
        <v>11</v>
      </c>
      <c r="Y385" s="45" t="n">
        <v>1.17040951818529</v>
      </c>
      <c r="Z385" s="45" t="n">
        <v>0.000110207515297889</v>
      </c>
      <c r="AA385" s="67" t="n">
        <v>1.17103</v>
      </c>
      <c r="AB385" s="52" t="n">
        <v>0</v>
      </c>
      <c r="AC385" s="52" t="n">
        <v>-529.859879513455</v>
      </c>
      <c r="AD385" s="52" t="n">
        <v>94.1116071303799</v>
      </c>
      <c r="AE385" s="52"/>
      <c r="AF385" s="59" t="n">
        <f aca="false">($AG$1/(1+$AI$1))*AC385+($AG$1*$AI$1)*(SUM(AC385:AC387))/(1+$AI$1)/(1-2*$AI$1)</f>
        <v>-160.396715793758</v>
      </c>
    </row>
    <row r="386" s="69" customFormat="true" ht="13" hidden="false" customHeight="false" outlineLevel="0" collapsed="false">
      <c r="A386" s="68" t="s">
        <v>157</v>
      </c>
      <c r="B386" s="69" t="n">
        <v>105</v>
      </c>
      <c r="C386" s="69" t="n">
        <v>92</v>
      </c>
      <c r="D386" s="69" t="n">
        <v>-42</v>
      </c>
      <c r="E386" s="69" t="n">
        <v>-84</v>
      </c>
      <c r="F386" s="69" t="n">
        <v>46</v>
      </c>
      <c r="G386" s="69" t="n">
        <v>102.21</v>
      </c>
      <c r="H386" s="69" t="n">
        <v>100</v>
      </c>
      <c r="I386" s="69" t="n">
        <v>227.31</v>
      </c>
      <c r="J386" s="69" t="n">
        <v>5.8668</v>
      </c>
      <c r="K386" s="69" t="n">
        <v>0.2082</v>
      </c>
      <c r="L386" s="69" t="n">
        <v>-83.9377</v>
      </c>
      <c r="M386" s="69" t="n">
        <v>0.0085</v>
      </c>
      <c r="N386" s="69" t="n">
        <v>0.6065</v>
      </c>
      <c r="O386" s="69" t="n">
        <v>0.0203</v>
      </c>
      <c r="P386" s="69" t="n">
        <v>1.3529</v>
      </c>
      <c r="Q386" s="69" t="n">
        <v>0.05</v>
      </c>
      <c r="R386" s="69" t="n">
        <v>0.9645</v>
      </c>
      <c r="T386" s="57" t="s">
        <v>156</v>
      </c>
      <c r="U386" s="53" t="s">
        <v>152</v>
      </c>
      <c r="V386" s="53" t="s">
        <v>165</v>
      </c>
      <c r="W386" s="52" t="n">
        <v>-60</v>
      </c>
      <c r="X386" s="52" t="n">
        <v>11</v>
      </c>
      <c r="Y386" s="45" t="n">
        <v>1.17099269888907</v>
      </c>
      <c r="Z386" s="45" t="n">
        <v>0.000120602998038732</v>
      </c>
      <c r="AA386" s="71" t="n">
        <v>1.17103</v>
      </c>
      <c r="AB386" s="52" t="n">
        <v>0</v>
      </c>
      <c r="AC386" s="52" t="n">
        <v>-31.8532496433144</v>
      </c>
      <c r="AD386" s="52" t="n">
        <v>102.988820131621</v>
      </c>
      <c r="AE386" s="52"/>
      <c r="AF386" s="59" t="n">
        <f aca="false">($AG$1/(1+$AI$1))*AC386+($AG$1*$AI$1)*(SUM(AC385:AC387))/(1+$AI$1)/(1-2*$AI$1)</f>
        <v>-73.8207785727941</v>
      </c>
    </row>
    <row r="387" s="67" customFormat="true" ht="13" hidden="false" customHeight="false" outlineLevel="0" collapsed="false">
      <c r="A387" s="66" t="s">
        <v>155</v>
      </c>
      <c r="B387" s="67" t="n">
        <v>15</v>
      </c>
      <c r="C387" s="67" t="n">
        <v>92</v>
      </c>
      <c r="D387" s="67" t="n">
        <v>-42</v>
      </c>
      <c r="E387" s="67" t="n">
        <v>-84</v>
      </c>
      <c r="F387" s="67" t="n">
        <v>46</v>
      </c>
      <c r="G387" s="67" t="n">
        <v>102.58</v>
      </c>
      <c r="H387" s="67" t="n">
        <v>98.1</v>
      </c>
      <c r="I387" s="67" t="n">
        <v>242.31</v>
      </c>
      <c r="J387" s="67" t="n">
        <v>5.6068</v>
      </c>
      <c r="K387" s="67" t="n">
        <v>0.2599</v>
      </c>
      <c r="L387" s="67" t="n">
        <v>-83.9641</v>
      </c>
      <c r="M387" s="67" t="n">
        <v>0.0103</v>
      </c>
      <c r="N387" s="67" t="n">
        <v>0.5684</v>
      </c>
      <c r="O387" s="67" t="n">
        <v>0.0247</v>
      </c>
      <c r="P387" s="67" t="n">
        <v>1.3213</v>
      </c>
      <c r="Q387" s="67" t="n">
        <v>0.0578</v>
      </c>
      <c r="R387" s="67" t="n">
        <v>1.2176</v>
      </c>
      <c r="T387" s="57" t="s">
        <v>156</v>
      </c>
      <c r="U387" s="53" t="s">
        <v>154</v>
      </c>
      <c r="V387" s="53" t="s">
        <v>165</v>
      </c>
      <c r="W387" s="52" t="n">
        <v>-60</v>
      </c>
      <c r="X387" s="52" t="n">
        <v>11</v>
      </c>
      <c r="Y387" s="45" t="n">
        <v>1.17094719738254</v>
      </c>
      <c r="Z387" s="45" t="n">
        <v>8.8732535009628E-005</v>
      </c>
      <c r="AA387" s="73" t="n">
        <v>1.17103</v>
      </c>
      <c r="AB387" s="52" t="n">
        <v>0</v>
      </c>
      <c r="AC387" s="52" t="n">
        <v>-70.7092196288425</v>
      </c>
      <c r="AD387" s="52" t="n">
        <v>75.7730673079494</v>
      </c>
      <c r="AE387" s="52"/>
      <c r="AF387" s="59" t="n">
        <f aca="false">($AG$1/(1+$AI$1))*AC387+($AG$1*$AI$1)*(SUM(AC385:AC387))/(1+$AI$1)/(1-2*$AI$1)</f>
        <v>-80.575692697138</v>
      </c>
    </row>
    <row r="388" s="69" customFormat="true" ht="13" hidden="false" customHeight="false" outlineLevel="0" collapsed="false">
      <c r="A388" s="68" t="s">
        <v>157</v>
      </c>
      <c r="B388" s="69" t="n">
        <v>106</v>
      </c>
      <c r="C388" s="69" t="n">
        <v>92</v>
      </c>
      <c r="D388" s="69" t="n">
        <v>-42</v>
      </c>
      <c r="E388" s="69" t="n">
        <v>-84</v>
      </c>
      <c r="F388" s="69" t="n">
        <v>46</v>
      </c>
      <c r="G388" s="69" t="n">
        <v>102.28</v>
      </c>
      <c r="H388" s="69" t="n">
        <v>100</v>
      </c>
      <c r="I388" s="69" t="n">
        <v>242.31</v>
      </c>
      <c r="J388" s="69" t="n">
        <v>6.197</v>
      </c>
      <c r="K388" s="69" t="n">
        <v>0.2045</v>
      </c>
      <c r="L388" s="69" t="n">
        <v>-83.9622</v>
      </c>
      <c r="M388" s="69" t="n">
        <v>0.0083</v>
      </c>
      <c r="N388" s="69" t="n">
        <v>0.6334</v>
      </c>
      <c r="O388" s="69" t="n">
        <v>0.0197</v>
      </c>
      <c r="P388" s="69" t="n">
        <v>1.3559</v>
      </c>
      <c r="Q388" s="69" t="n">
        <v>0.0511</v>
      </c>
      <c r="R388" s="69" t="n">
        <v>0.9331</v>
      </c>
      <c r="T388" s="57" t="s">
        <v>156</v>
      </c>
      <c r="U388" s="53" t="s">
        <v>149</v>
      </c>
      <c r="V388" s="53" t="s">
        <v>165</v>
      </c>
      <c r="W388" s="52" t="n">
        <v>-40</v>
      </c>
      <c r="X388" s="52" t="n">
        <v>1</v>
      </c>
      <c r="Y388" s="45" t="n">
        <v>1.17064360191257</v>
      </c>
      <c r="Z388" s="45" t="n">
        <v>7.61623630933794E-005</v>
      </c>
      <c r="AA388" s="67" t="n">
        <v>1.17104</v>
      </c>
      <c r="AB388" s="52" t="n">
        <v>0</v>
      </c>
      <c r="AC388" s="52" t="n">
        <v>-338.500894440249</v>
      </c>
      <c r="AD388" s="52" t="n">
        <v>65.0382250763248</v>
      </c>
      <c r="AE388" s="52"/>
      <c r="AF388" s="59" t="n">
        <f aca="false">($AG$1/(1+$AI$1))*AC388+($AG$1*$AI$1)*(SUM(AC388:AC390))/(1+$AI$1)/(1-2*$AI$1)</f>
        <v>-91.8433167503835</v>
      </c>
    </row>
    <row r="389" s="67" customFormat="true" ht="13" hidden="false" customHeight="false" outlineLevel="0" collapsed="false">
      <c r="A389" s="66" t="s">
        <v>155</v>
      </c>
      <c r="B389" s="67" t="n">
        <v>16</v>
      </c>
      <c r="C389" s="67" t="n">
        <v>92</v>
      </c>
      <c r="D389" s="67" t="n">
        <v>-42</v>
      </c>
      <c r="E389" s="67" t="n">
        <v>-84</v>
      </c>
      <c r="F389" s="67" t="n">
        <v>46</v>
      </c>
      <c r="G389" s="67" t="n">
        <v>102.61</v>
      </c>
      <c r="H389" s="67" t="n">
        <v>98.1</v>
      </c>
      <c r="I389" s="67" t="n">
        <v>262.31</v>
      </c>
      <c r="J389" s="67" t="n">
        <v>6.2868</v>
      </c>
      <c r="K389" s="67" t="n">
        <v>0.2416</v>
      </c>
      <c r="L389" s="67" t="n">
        <v>-83.9561</v>
      </c>
      <c r="M389" s="67" t="n">
        <v>0.009</v>
      </c>
      <c r="N389" s="67" t="n">
        <v>0.6089</v>
      </c>
      <c r="O389" s="67" t="n">
        <v>0.0219</v>
      </c>
      <c r="P389" s="67" t="n">
        <v>1.2955</v>
      </c>
      <c r="Q389" s="67" t="n">
        <v>0.0552</v>
      </c>
      <c r="R389" s="67" t="n">
        <v>1.0854</v>
      </c>
      <c r="T389" s="57" t="s">
        <v>156</v>
      </c>
      <c r="U389" s="53" t="s">
        <v>152</v>
      </c>
      <c r="V389" s="53" t="s">
        <v>165</v>
      </c>
      <c r="W389" s="52" t="n">
        <v>-40</v>
      </c>
      <c r="X389" s="52" t="n">
        <v>1</v>
      </c>
      <c r="Y389" s="45" t="n">
        <v>1.1709858733467</v>
      </c>
      <c r="Z389" s="45" t="n">
        <v>7.50871086285798E-005</v>
      </c>
      <c r="AA389" s="71" t="n">
        <v>1.17104</v>
      </c>
      <c r="AB389" s="52" t="n">
        <v>0</v>
      </c>
      <c r="AC389" s="52" t="n">
        <v>-46.2210114982864</v>
      </c>
      <c r="AD389" s="52" t="n">
        <v>64.1200203482202</v>
      </c>
      <c r="AE389" s="52"/>
      <c r="AF389" s="59" t="n">
        <f aca="false">($AG$1/(1+$AI$1))*AC389+($AG$1*$AI$1)*(SUM(AC388:AC390))/(1+$AI$1)/(1-2*$AI$1)</f>
        <v>-41.0319353775443</v>
      </c>
    </row>
    <row r="390" s="67" customFormat="true" ht="13" hidden="false" customHeight="false" outlineLevel="0" collapsed="false">
      <c r="A390" s="66" t="s">
        <v>155</v>
      </c>
      <c r="B390" s="67" t="n">
        <v>17</v>
      </c>
      <c r="C390" s="67" t="n">
        <v>92</v>
      </c>
      <c r="D390" s="67" t="n">
        <v>-42</v>
      </c>
      <c r="E390" s="67" t="n">
        <v>-84</v>
      </c>
      <c r="F390" s="67" t="n">
        <v>46</v>
      </c>
      <c r="G390" s="67" t="n">
        <v>102.64</v>
      </c>
      <c r="H390" s="67" t="n">
        <v>98.1</v>
      </c>
      <c r="I390" s="67" t="n">
        <v>277.31</v>
      </c>
      <c r="J390" s="67" t="n">
        <v>5.9885</v>
      </c>
      <c r="K390" s="67" t="n">
        <v>0.1851</v>
      </c>
      <c r="L390" s="67" t="n">
        <v>-83.9444</v>
      </c>
      <c r="M390" s="67" t="n">
        <v>0.0078</v>
      </c>
      <c r="N390" s="67" t="n">
        <v>0.6334</v>
      </c>
      <c r="O390" s="67" t="n">
        <v>0.0188</v>
      </c>
      <c r="P390" s="67" t="n">
        <v>1.3275</v>
      </c>
      <c r="Q390" s="67" t="n">
        <v>0.0465</v>
      </c>
      <c r="R390" s="67" t="n">
        <v>0.8546</v>
      </c>
      <c r="T390" s="57" t="s">
        <v>156</v>
      </c>
      <c r="U390" s="53" t="s">
        <v>154</v>
      </c>
      <c r="V390" s="53" t="s">
        <v>165</v>
      </c>
      <c r="W390" s="52" t="n">
        <v>-40</v>
      </c>
      <c r="X390" s="52" t="n">
        <v>1</v>
      </c>
      <c r="Y390" s="45" t="n">
        <v>1.17113264712145</v>
      </c>
      <c r="Z390" s="45" t="n">
        <v>0.000100154375474171</v>
      </c>
      <c r="AA390" s="73" t="n">
        <v>1.17104</v>
      </c>
      <c r="AB390" s="52" t="n">
        <v>0</v>
      </c>
      <c r="AC390" s="52" t="n">
        <v>79.1152492187094</v>
      </c>
      <c r="AD390" s="52" t="n">
        <v>85.5260072022909</v>
      </c>
      <c r="AE390" s="52"/>
      <c r="AF390" s="59" t="n">
        <f aca="false">($AG$1/(1+$AI$1))*AC390+($AG$1*$AI$1)*(SUM(AC388:AC390))/(1+$AI$1)/(1-2*$AI$1)</f>
        <v>-19.2428595128825</v>
      </c>
    </row>
    <row r="391" s="67" customFormat="true" ht="13" hidden="false" customHeight="false" outlineLevel="0" collapsed="false">
      <c r="A391" s="66" t="s">
        <v>155</v>
      </c>
      <c r="B391" s="67" t="n">
        <v>18</v>
      </c>
      <c r="C391" s="67" t="n">
        <v>92</v>
      </c>
      <c r="D391" s="67" t="n">
        <v>-42</v>
      </c>
      <c r="E391" s="67" t="n">
        <v>-84</v>
      </c>
      <c r="F391" s="67" t="n">
        <v>46</v>
      </c>
      <c r="G391" s="67" t="n">
        <v>102.65</v>
      </c>
      <c r="H391" s="67" t="n">
        <v>98.1</v>
      </c>
      <c r="I391" s="67" t="n">
        <v>287.31</v>
      </c>
      <c r="J391" s="67" t="n">
        <v>5.9289</v>
      </c>
      <c r="K391" s="67" t="n">
        <v>0.2042</v>
      </c>
      <c r="L391" s="67" t="n">
        <v>-83.7811</v>
      </c>
      <c r="M391" s="67" t="n">
        <v>0.0087</v>
      </c>
      <c r="N391" s="67" t="n">
        <v>0.6404</v>
      </c>
      <c r="O391" s="67" t="n">
        <v>0.0208</v>
      </c>
      <c r="P391" s="67" t="n">
        <v>1.3611</v>
      </c>
      <c r="Q391" s="67" t="n">
        <v>0.0521</v>
      </c>
      <c r="R391" s="67" t="n">
        <v>0.9376</v>
      </c>
      <c r="T391" s="57" t="s">
        <v>156</v>
      </c>
      <c r="U391" s="53" t="s">
        <v>149</v>
      </c>
      <c r="V391" s="53" t="s">
        <v>165</v>
      </c>
      <c r="W391" s="52" t="n">
        <v>-40</v>
      </c>
      <c r="X391" s="52" t="n">
        <v>2.5</v>
      </c>
      <c r="Y391" s="45" t="n">
        <v>1.17059018288505</v>
      </c>
      <c r="Z391" s="45" t="n">
        <v>0.000102297750935065</v>
      </c>
      <c r="AA391" s="67" t="n">
        <v>1.17096</v>
      </c>
      <c r="AB391" s="52" t="n">
        <v>0</v>
      </c>
      <c r="AC391" s="52" t="n">
        <v>-315.82386669854</v>
      </c>
      <c r="AD391" s="52" t="n">
        <v>87.3622932765127</v>
      </c>
      <c r="AE391" s="52"/>
      <c r="AF391" s="59" t="n">
        <f aca="false">($AG$1/(1+$AI$1))*AC391+($AG$1*$AI$1)*(SUM(AC391:AC393))/(1+$AI$1)/(1-2*$AI$1)</f>
        <v>-55.2755203910089</v>
      </c>
    </row>
    <row r="392" s="67" customFormat="true" ht="13" hidden="false" customHeight="false" outlineLevel="0" collapsed="false">
      <c r="A392" s="66" t="s">
        <v>155</v>
      </c>
      <c r="B392" s="67" t="n">
        <v>19</v>
      </c>
      <c r="C392" s="67" t="n">
        <v>92</v>
      </c>
      <c r="D392" s="67" t="n">
        <v>-42</v>
      </c>
      <c r="E392" s="67" t="n">
        <v>-84</v>
      </c>
      <c r="F392" s="67" t="n">
        <v>46</v>
      </c>
      <c r="G392" s="67" t="n">
        <v>102.66</v>
      </c>
      <c r="H392" s="67" t="n">
        <v>98.1</v>
      </c>
      <c r="I392" s="67" t="n">
        <v>289.81</v>
      </c>
      <c r="J392" s="67" t="n">
        <v>5.9561</v>
      </c>
      <c r="K392" s="67" t="n">
        <v>0.2533</v>
      </c>
      <c r="L392" s="67" t="n">
        <v>-83.5775</v>
      </c>
      <c r="M392" s="67" t="n">
        <v>0.0108</v>
      </c>
      <c r="N392" s="67" t="n">
        <v>0.639</v>
      </c>
      <c r="O392" s="67" t="n">
        <v>0.0258</v>
      </c>
      <c r="P392" s="67" t="n">
        <v>1.4368</v>
      </c>
      <c r="Q392" s="67" t="n">
        <v>0.0655</v>
      </c>
      <c r="R392" s="67" t="n">
        <v>1.1539</v>
      </c>
      <c r="T392" s="57" t="s">
        <v>156</v>
      </c>
      <c r="U392" s="53" t="s">
        <v>152</v>
      </c>
      <c r="V392" s="53" t="s">
        <v>165</v>
      </c>
      <c r="W392" s="52" t="n">
        <v>-40</v>
      </c>
      <c r="X392" s="52" t="n">
        <v>2.5</v>
      </c>
      <c r="Y392" s="45" t="n">
        <v>1.17106664942334</v>
      </c>
      <c r="Z392" s="45" t="n">
        <v>6.37217416339375E-005</v>
      </c>
      <c r="AA392" s="71" t="n">
        <v>1.17096</v>
      </c>
      <c r="AB392" s="52" t="n">
        <v>0</v>
      </c>
      <c r="AC392" s="52" t="n">
        <v>91.0786221043133</v>
      </c>
      <c r="AD392" s="52" t="n">
        <v>54.4183760623228</v>
      </c>
      <c r="AE392" s="52"/>
      <c r="AF392" s="59" t="n">
        <f aca="false">($AG$1/(1+$AI$1))*AC392+($AG$1*$AI$1)*(SUM(AC391:AC393))/(1+$AI$1)/(1-2*$AI$1)</f>
        <v>15.4624220633634</v>
      </c>
    </row>
    <row r="393" s="67" customFormat="true" ht="13" hidden="false" customHeight="false" outlineLevel="0" collapsed="false">
      <c r="A393" s="66" t="s">
        <v>155</v>
      </c>
      <c r="B393" s="67" t="n">
        <v>20</v>
      </c>
      <c r="C393" s="67" t="n">
        <v>92</v>
      </c>
      <c r="D393" s="67" t="n">
        <v>-42</v>
      </c>
      <c r="E393" s="67" t="n">
        <v>-84</v>
      </c>
      <c r="F393" s="67" t="n">
        <v>46</v>
      </c>
      <c r="G393" s="67" t="n">
        <v>102.66</v>
      </c>
      <c r="H393" s="67" t="n">
        <v>98.1</v>
      </c>
      <c r="I393" s="67" t="n">
        <v>292.31</v>
      </c>
      <c r="J393" s="67" t="n">
        <v>6.0845</v>
      </c>
      <c r="K393" s="67" t="n">
        <v>0.3183</v>
      </c>
      <c r="L393" s="67" t="n">
        <v>-83.6973</v>
      </c>
      <c r="M393" s="67" t="n">
        <v>0.0171</v>
      </c>
      <c r="N393" s="67" t="n">
        <v>0.829</v>
      </c>
      <c r="O393" s="67" t="n">
        <v>0.0464</v>
      </c>
      <c r="P393" s="67" t="n">
        <v>1.7373</v>
      </c>
      <c r="Q393" s="67" t="n">
        <v>0.1233</v>
      </c>
      <c r="R393" s="67" t="n">
        <v>1.3822</v>
      </c>
      <c r="T393" s="57" t="s">
        <v>156</v>
      </c>
      <c r="U393" s="53" t="s">
        <v>154</v>
      </c>
      <c r="V393" s="53" t="s">
        <v>165</v>
      </c>
      <c r="W393" s="52" t="n">
        <v>-40</v>
      </c>
      <c r="X393" s="52" t="n">
        <v>2.5</v>
      </c>
      <c r="Y393" s="45" t="n">
        <v>1.17121914266666</v>
      </c>
      <c r="Z393" s="45" t="n">
        <v>9.22057799392917E-005</v>
      </c>
      <c r="AA393" s="52" t="n">
        <v>1.17096</v>
      </c>
      <c r="AB393" s="52" t="n">
        <v>0</v>
      </c>
      <c r="AC393" s="52" t="n">
        <v>221.307872737132</v>
      </c>
      <c r="AD393" s="52" t="n">
        <v>78.7437486671549</v>
      </c>
      <c r="AE393" s="52"/>
      <c r="AF393" s="59" t="n">
        <f aca="false">($AG$1/(1+$AI$1))*AC393+($AG$1*$AI$1)*(SUM(AC391:AC393))/(1+$AI$1)/(1-2*$AI$1)</f>
        <v>38.1021195108856</v>
      </c>
    </row>
    <row r="394" s="67" customFormat="true" ht="13" hidden="false" customHeight="false" outlineLevel="0" collapsed="false">
      <c r="A394" s="66" t="s">
        <v>155</v>
      </c>
      <c r="B394" s="67" t="n">
        <v>21</v>
      </c>
      <c r="C394" s="67" t="n">
        <v>92</v>
      </c>
      <c r="D394" s="67" t="n">
        <v>-42</v>
      </c>
      <c r="E394" s="67" t="n">
        <v>-84</v>
      </c>
      <c r="F394" s="67" t="n">
        <v>46</v>
      </c>
      <c r="G394" s="67" t="n">
        <v>102.66</v>
      </c>
      <c r="H394" s="67" t="n">
        <v>98.1</v>
      </c>
      <c r="I394" s="67" t="n">
        <v>294.31</v>
      </c>
      <c r="J394" s="67" t="n">
        <v>5.7944</v>
      </c>
      <c r="K394" s="67" t="n">
        <v>0.2772</v>
      </c>
      <c r="L394" s="67" t="n">
        <v>-83.87</v>
      </c>
      <c r="M394" s="67" t="n">
        <v>0.0162</v>
      </c>
      <c r="N394" s="67" t="n">
        <v>0.855</v>
      </c>
      <c r="O394" s="67" t="n">
        <v>0.0465</v>
      </c>
      <c r="P394" s="67" t="n">
        <v>1.7993</v>
      </c>
      <c r="Q394" s="67" t="n">
        <v>0.1202</v>
      </c>
      <c r="R394" s="67" t="n">
        <v>1.2171</v>
      </c>
      <c r="T394" s="57" t="s">
        <v>156</v>
      </c>
      <c r="U394" s="53" t="s">
        <v>149</v>
      </c>
      <c r="V394" s="53" t="s">
        <v>165</v>
      </c>
      <c r="W394" s="52" t="n">
        <v>-40</v>
      </c>
      <c r="X394" s="52" t="n">
        <v>4</v>
      </c>
      <c r="Y394" s="45" t="n">
        <v>1.17046291406395</v>
      </c>
      <c r="Z394" s="45" t="n">
        <v>8.97659341094759E-005</v>
      </c>
      <c r="AA394" s="67" t="n">
        <v>1.17091</v>
      </c>
      <c r="AB394" s="52" t="n">
        <v>0</v>
      </c>
      <c r="AC394" s="52" t="n">
        <v>-381.82775452343</v>
      </c>
      <c r="AD394" s="52" t="n">
        <v>76.6633935225388</v>
      </c>
      <c r="AE394" s="52"/>
      <c r="AF394" s="59" t="n">
        <f aca="false">($AG$1/(1+$AI$1))*AC394+($AG$1*$AI$1)*(SUM(AC394:AC396))/(1+$AI$1)/(1-2*$AI$1)</f>
        <v>-52.0607101790188</v>
      </c>
    </row>
    <row r="395" s="67" customFormat="true" ht="13" hidden="false" customHeight="false" outlineLevel="0" collapsed="false">
      <c r="A395" s="66" t="s">
        <v>155</v>
      </c>
      <c r="B395" s="67" t="n">
        <v>22</v>
      </c>
      <c r="C395" s="67" t="n">
        <v>92</v>
      </c>
      <c r="D395" s="67" t="n">
        <v>-42</v>
      </c>
      <c r="E395" s="67" t="n">
        <v>-84</v>
      </c>
      <c r="F395" s="67" t="n">
        <v>46</v>
      </c>
      <c r="G395" s="67" t="n">
        <v>102.67</v>
      </c>
      <c r="H395" s="67" t="n">
        <v>98.1</v>
      </c>
      <c r="I395" s="67" t="n">
        <v>296.31</v>
      </c>
      <c r="J395" s="67" t="n">
        <v>5.1834</v>
      </c>
      <c r="K395" s="67" t="n">
        <v>0.1962</v>
      </c>
      <c r="L395" s="67" t="n">
        <v>-83.8573</v>
      </c>
      <c r="M395" s="67" t="n">
        <v>0.013</v>
      </c>
      <c r="N395" s="67" t="n">
        <v>0.8672</v>
      </c>
      <c r="O395" s="67" t="n">
        <v>0.0377</v>
      </c>
      <c r="P395" s="67" t="n">
        <v>1.8539</v>
      </c>
      <c r="Q395" s="67" t="n">
        <v>0.089</v>
      </c>
      <c r="R395" s="67" t="n">
        <v>0.8819</v>
      </c>
      <c r="T395" s="57" t="s">
        <v>156</v>
      </c>
      <c r="U395" s="53" t="s">
        <v>152</v>
      </c>
      <c r="V395" s="53" t="s">
        <v>165</v>
      </c>
      <c r="W395" s="52" t="n">
        <v>-40</v>
      </c>
      <c r="X395" s="52" t="n">
        <v>4</v>
      </c>
      <c r="Y395" s="45" t="n">
        <v>1.17114402709001</v>
      </c>
      <c r="Z395" s="45" t="n">
        <v>7.28391483997282E-005</v>
      </c>
      <c r="AA395" s="71" t="n">
        <v>1.17091</v>
      </c>
      <c r="AB395" s="52" t="n">
        <v>0</v>
      </c>
      <c r="AC395" s="52" t="n">
        <v>199.867701198851</v>
      </c>
      <c r="AD395" s="52" t="n">
        <v>62.2072989382003</v>
      </c>
      <c r="AE395" s="52"/>
      <c r="AF395" s="59" t="n">
        <f aca="false">($AG$1/(1+$AI$1))*AC395+($AG$1*$AI$1)*(SUM(AC394:AC396))/(1+$AI$1)/(1-2*$AI$1)</f>
        <v>49.0641067124037</v>
      </c>
    </row>
    <row r="396" s="67" customFormat="true" ht="13" hidden="false" customHeight="false" outlineLevel="0" collapsed="false">
      <c r="A396" s="66" t="s">
        <v>155</v>
      </c>
      <c r="B396" s="67" t="n">
        <v>23</v>
      </c>
      <c r="C396" s="67" t="n">
        <v>92</v>
      </c>
      <c r="D396" s="67" t="n">
        <v>-42</v>
      </c>
      <c r="E396" s="67" t="n">
        <v>-84</v>
      </c>
      <c r="F396" s="67" t="n">
        <v>46</v>
      </c>
      <c r="G396" s="67" t="n">
        <v>102.67</v>
      </c>
      <c r="H396" s="67" t="n">
        <v>98.1</v>
      </c>
      <c r="I396" s="67" t="n">
        <v>297.31</v>
      </c>
      <c r="J396" s="67" t="n">
        <v>5.6492</v>
      </c>
      <c r="K396" s="67" t="n">
        <v>0.2795</v>
      </c>
      <c r="L396" s="67" t="n">
        <v>-83.8224</v>
      </c>
      <c r="M396" s="67" t="n">
        <v>0.0158</v>
      </c>
      <c r="N396" s="67" t="n">
        <v>0.8148</v>
      </c>
      <c r="O396" s="67" t="n">
        <v>0.044</v>
      </c>
      <c r="P396" s="67" t="n">
        <v>1.7623</v>
      </c>
      <c r="Q396" s="67" t="n">
        <v>0.1086</v>
      </c>
      <c r="R396" s="67" t="n">
        <v>1.2348</v>
      </c>
      <c r="T396" s="57" t="s">
        <v>156</v>
      </c>
      <c r="U396" s="53" t="s">
        <v>154</v>
      </c>
      <c r="V396" s="53" t="s">
        <v>165</v>
      </c>
      <c r="W396" s="52" t="n">
        <v>-40</v>
      </c>
      <c r="X396" s="52" t="n">
        <v>4</v>
      </c>
      <c r="Y396" s="45" t="n">
        <v>1.17127833415975</v>
      </c>
      <c r="Z396" s="45" t="n">
        <v>8.99416037936085E-005</v>
      </c>
      <c r="AA396" s="73" t="n">
        <v>1.17091</v>
      </c>
      <c r="AB396" s="52" t="n">
        <v>0</v>
      </c>
      <c r="AC396" s="52" t="n">
        <v>314.570854932788</v>
      </c>
      <c r="AD396" s="52" t="n">
        <v>76.8134218630027</v>
      </c>
      <c r="AE396" s="52"/>
      <c r="AF396" s="59" t="n">
        <f aca="false">($AG$1/(1+$AI$1))*AC396+($AG$1*$AI$1)*(SUM(AC394:AC396))/(1+$AI$1)/(1-2*$AI$1)</f>
        <v>69.0046706348265</v>
      </c>
    </row>
    <row r="397" s="67" customFormat="true" ht="13" hidden="false" customHeight="false" outlineLevel="0" collapsed="false">
      <c r="A397" s="66" t="s">
        <v>155</v>
      </c>
      <c r="B397" s="67" t="n">
        <v>24</v>
      </c>
      <c r="C397" s="67" t="n">
        <v>92</v>
      </c>
      <c r="D397" s="67" t="n">
        <v>-42</v>
      </c>
      <c r="E397" s="67" t="n">
        <v>-84</v>
      </c>
      <c r="F397" s="67" t="n">
        <v>46</v>
      </c>
      <c r="G397" s="67" t="n">
        <v>102.67</v>
      </c>
      <c r="H397" s="67" t="n">
        <v>98.1</v>
      </c>
      <c r="I397" s="67" t="n">
        <v>298.31</v>
      </c>
      <c r="J397" s="67" t="n">
        <v>6.3265</v>
      </c>
      <c r="K397" s="67" t="n">
        <v>0.285</v>
      </c>
      <c r="L397" s="67" t="n">
        <v>-83.8017</v>
      </c>
      <c r="M397" s="67" t="n">
        <v>0.0127</v>
      </c>
      <c r="N397" s="67" t="n">
        <v>0.7221</v>
      </c>
      <c r="O397" s="67" t="n">
        <v>0.0322</v>
      </c>
      <c r="P397" s="67" t="n">
        <v>1.605</v>
      </c>
      <c r="Q397" s="67" t="n">
        <v>0.0868</v>
      </c>
      <c r="R397" s="67" t="n">
        <v>1.2415</v>
      </c>
      <c r="T397" s="57" t="s">
        <v>156</v>
      </c>
      <c r="U397" s="53" t="s">
        <v>149</v>
      </c>
      <c r="V397" s="53" t="s">
        <v>165</v>
      </c>
      <c r="W397" s="52" t="n">
        <v>-40</v>
      </c>
      <c r="X397" s="52" t="n">
        <v>6</v>
      </c>
      <c r="Y397" s="45" t="n">
        <v>1.17055154359961</v>
      </c>
      <c r="Z397" s="45" t="n">
        <v>8.97850234247155E-005</v>
      </c>
      <c r="AA397" s="67" t="n">
        <v>1.17089</v>
      </c>
      <c r="AB397" s="52" t="n">
        <v>0</v>
      </c>
      <c r="AC397" s="52" t="n">
        <v>-289.059092138729</v>
      </c>
      <c r="AD397" s="52" t="n">
        <v>76.6810062642225</v>
      </c>
      <c r="AE397" s="52"/>
      <c r="AF397" s="59" t="n">
        <f aca="false">($AG$1/(1+$AI$1))*AC397+($AG$1*$AI$1)*(SUM(AC397:AC399))/(1+$AI$1)/(1-2*$AI$1)</f>
        <v>-34.6083358613351</v>
      </c>
    </row>
    <row r="398" s="67" customFormat="true" ht="13" hidden="false" customHeight="false" outlineLevel="0" collapsed="false">
      <c r="A398" s="66" t="s">
        <v>155</v>
      </c>
      <c r="B398" s="67" t="n">
        <v>25</v>
      </c>
      <c r="C398" s="67" t="n">
        <v>92</v>
      </c>
      <c r="D398" s="67" t="n">
        <v>-42</v>
      </c>
      <c r="E398" s="67" t="n">
        <v>-84</v>
      </c>
      <c r="F398" s="67" t="n">
        <v>46</v>
      </c>
      <c r="G398" s="67" t="n">
        <v>102.67</v>
      </c>
      <c r="H398" s="67" t="n">
        <v>98.1</v>
      </c>
      <c r="I398" s="67" t="n">
        <v>299.31</v>
      </c>
      <c r="J398" s="67" t="n">
        <v>5.9133</v>
      </c>
      <c r="K398" s="67" t="n">
        <v>0.2571</v>
      </c>
      <c r="L398" s="67" t="n">
        <v>-83.8116</v>
      </c>
      <c r="M398" s="67" t="n">
        <v>0.0125</v>
      </c>
      <c r="N398" s="67" t="n">
        <v>0.7248</v>
      </c>
      <c r="O398" s="67" t="n">
        <v>0.0322</v>
      </c>
      <c r="P398" s="67" t="n">
        <v>1.5125</v>
      </c>
      <c r="Q398" s="67" t="n">
        <v>0.0804</v>
      </c>
      <c r="R398" s="67" t="n">
        <v>1.1606</v>
      </c>
      <c r="T398" s="57" t="s">
        <v>156</v>
      </c>
      <c r="U398" s="53" t="s">
        <v>152</v>
      </c>
      <c r="V398" s="53" t="s">
        <v>165</v>
      </c>
      <c r="W398" s="52" t="n">
        <v>-40</v>
      </c>
      <c r="X398" s="52" t="n">
        <v>6</v>
      </c>
      <c r="Y398" s="45" t="n">
        <v>1.17100862558891</v>
      </c>
      <c r="Z398" s="45" t="n">
        <v>0.000102400447242079</v>
      </c>
      <c r="AA398" s="71" t="n">
        <v>1.17089</v>
      </c>
      <c r="AB398" s="52" t="n">
        <v>0</v>
      </c>
      <c r="AC398" s="52" t="n">
        <v>101.312325587531</v>
      </c>
      <c r="AD398" s="52" t="n">
        <v>87.4552240108629</v>
      </c>
      <c r="AE398" s="52"/>
      <c r="AF398" s="59" t="n">
        <f aca="false">($AG$1/(1+$AI$1))*AC398+($AG$1*$AI$1)*(SUM(AC397:AC399))/(1+$AI$1)/(1-2*$AI$1)</f>
        <v>33.2557633831673</v>
      </c>
    </row>
    <row r="399" s="67" customFormat="true" ht="13" hidden="false" customHeight="false" outlineLevel="0" collapsed="false">
      <c r="A399" s="66" t="s">
        <v>155</v>
      </c>
      <c r="B399" s="67" t="n">
        <v>26</v>
      </c>
      <c r="C399" s="67" t="n">
        <v>92</v>
      </c>
      <c r="D399" s="67" t="n">
        <v>-42</v>
      </c>
      <c r="E399" s="67" t="n">
        <v>-84</v>
      </c>
      <c r="F399" s="67" t="n">
        <v>46</v>
      </c>
      <c r="G399" s="67" t="n">
        <v>102.67</v>
      </c>
      <c r="H399" s="67" t="n">
        <v>98.1</v>
      </c>
      <c r="I399" s="67" t="n">
        <v>300.31</v>
      </c>
      <c r="J399" s="67" t="n">
        <v>4.6175</v>
      </c>
      <c r="K399" s="67" t="n">
        <v>0.2313</v>
      </c>
      <c r="L399" s="67" t="n">
        <v>-83.7956</v>
      </c>
      <c r="M399" s="67" t="n">
        <v>0.0147</v>
      </c>
      <c r="N399" s="67" t="n">
        <v>0.732</v>
      </c>
      <c r="O399" s="67" t="n">
        <v>0.0384</v>
      </c>
      <c r="P399" s="67" t="n">
        <v>1.5707</v>
      </c>
      <c r="Q399" s="67" t="n">
        <v>0.0793</v>
      </c>
      <c r="R399" s="67" t="n">
        <v>1.126</v>
      </c>
      <c r="T399" s="57" t="s">
        <v>156</v>
      </c>
      <c r="U399" s="53" t="s">
        <v>154</v>
      </c>
      <c r="V399" s="53" t="s">
        <v>165</v>
      </c>
      <c r="W399" s="52" t="n">
        <v>-40</v>
      </c>
      <c r="X399" s="52" t="n">
        <v>6</v>
      </c>
      <c r="Y399" s="45" t="n">
        <v>1.17127947253997</v>
      </c>
      <c r="Z399" s="45" t="n">
        <v>7.28627922708114E-005</v>
      </c>
      <c r="AA399" s="73" t="n">
        <v>1.17089</v>
      </c>
      <c r="AB399" s="52" t="n">
        <v>0</v>
      </c>
      <c r="AC399" s="52" t="n">
        <v>332.629486941858</v>
      </c>
      <c r="AD399" s="52" t="n">
        <v>62.2285545788344</v>
      </c>
      <c r="AE399" s="52"/>
      <c r="AF399" s="59" t="n">
        <f aca="false">($AG$1/(1+$AI$1))*AC399+($AG$1*$AI$1)*(SUM(AC397:AC399))/(1+$AI$1)/(1-2*$AI$1)</f>
        <v>73.46908352464</v>
      </c>
    </row>
    <row r="400" s="67" customFormat="true" ht="13" hidden="false" customHeight="false" outlineLevel="0" collapsed="false">
      <c r="A400" s="66" t="s">
        <v>155</v>
      </c>
      <c r="B400" s="67" t="n">
        <v>27</v>
      </c>
      <c r="C400" s="67" t="n">
        <v>92</v>
      </c>
      <c r="D400" s="67" t="n">
        <v>-42</v>
      </c>
      <c r="E400" s="67" t="n">
        <v>-84</v>
      </c>
      <c r="F400" s="67" t="n">
        <v>46</v>
      </c>
      <c r="G400" s="67" t="n">
        <v>102.68</v>
      </c>
      <c r="H400" s="67" t="n">
        <v>98.1</v>
      </c>
      <c r="I400" s="67" t="n">
        <v>301.31</v>
      </c>
      <c r="J400" s="67" t="n">
        <v>4.2812</v>
      </c>
      <c r="K400" s="67" t="n">
        <v>0.1899</v>
      </c>
      <c r="L400" s="67" t="n">
        <v>-83.8095</v>
      </c>
      <c r="M400" s="67" t="n">
        <v>0.0128</v>
      </c>
      <c r="N400" s="67" t="n">
        <v>0.7241</v>
      </c>
      <c r="O400" s="67" t="n">
        <v>0.0333</v>
      </c>
      <c r="P400" s="67" t="n">
        <v>1.4582</v>
      </c>
      <c r="Q400" s="67" t="n">
        <v>0.0639</v>
      </c>
      <c r="R400" s="67" t="n">
        <v>0.9598</v>
      </c>
      <c r="T400" s="57" t="s">
        <v>156</v>
      </c>
      <c r="U400" s="53" t="s">
        <v>149</v>
      </c>
      <c r="V400" s="53" t="s">
        <v>165</v>
      </c>
      <c r="W400" s="52" t="n">
        <v>-40</v>
      </c>
      <c r="X400" s="52" t="n">
        <v>8.5</v>
      </c>
      <c r="Y400" s="45" t="n">
        <v>1.17055949845384</v>
      </c>
      <c r="Z400" s="45" t="n">
        <v>0.00011365735079405</v>
      </c>
      <c r="AA400" s="67" t="n">
        <v>1.17091</v>
      </c>
      <c r="AB400" s="52" t="n">
        <v>0</v>
      </c>
      <c r="AC400" s="52" t="n">
        <v>-299.3411501795</v>
      </c>
      <c r="AD400" s="52" t="n">
        <v>97.0675378927925</v>
      </c>
      <c r="AE400" s="52"/>
      <c r="AF400" s="59" t="n">
        <f aca="false">($AG$1/(1+$AI$1))*AC400+($AG$1*$AI$1)*(SUM(AC400:AC402))/(1+$AI$1)/(1-2*$AI$1)</f>
        <v>-39.198614080406</v>
      </c>
    </row>
    <row r="401" s="67" customFormat="true" ht="13" hidden="false" customHeight="false" outlineLevel="0" collapsed="false">
      <c r="A401" s="66" t="s">
        <v>155</v>
      </c>
      <c r="B401" s="67" t="n">
        <v>28</v>
      </c>
      <c r="C401" s="67" t="n">
        <v>92</v>
      </c>
      <c r="D401" s="67" t="n">
        <v>-42</v>
      </c>
      <c r="E401" s="67" t="n">
        <v>-84</v>
      </c>
      <c r="F401" s="67" t="n">
        <v>46</v>
      </c>
      <c r="G401" s="67" t="n">
        <v>102.68</v>
      </c>
      <c r="H401" s="67" t="n">
        <v>98.1</v>
      </c>
      <c r="I401" s="67" t="n">
        <v>302.31</v>
      </c>
      <c r="J401" s="67" t="n">
        <v>4.0308</v>
      </c>
      <c r="K401" s="67" t="n">
        <v>0.1978</v>
      </c>
      <c r="L401" s="67" t="n">
        <v>-83.8232</v>
      </c>
      <c r="M401" s="67" t="n">
        <v>0.0141</v>
      </c>
      <c r="N401" s="67" t="n">
        <v>0.7194</v>
      </c>
      <c r="O401" s="67" t="n">
        <v>0.0365</v>
      </c>
      <c r="P401" s="67" t="n">
        <v>1.3804</v>
      </c>
      <c r="Q401" s="67" t="n">
        <v>0.0659</v>
      </c>
      <c r="R401" s="67" t="n">
        <v>1.0286</v>
      </c>
      <c r="T401" s="57" t="s">
        <v>156</v>
      </c>
      <c r="U401" s="53" t="s">
        <v>152</v>
      </c>
      <c r="V401" s="53" t="s">
        <v>165</v>
      </c>
      <c r="W401" s="52" t="n">
        <v>-40</v>
      </c>
      <c r="X401" s="52" t="n">
        <v>8.5</v>
      </c>
      <c r="Y401" s="45" t="n">
        <v>1.17097904791599</v>
      </c>
      <c r="Z401" s="45" t="n">
        <v>9.1014925388988E-005</v>
      </c>
      <c r="AA401" s="71" t="n">
        <v>1.17091</v>
      </c>
      <c r="AB401" s="52" t="n">
        <v>0</v>
      </c>
      <c r="AC401" s="52" t="n">
        <v>58.9694476884012</v>
      </c>
      <c r="AD401" s="52" t="n">
        <v>77.73007779333</v>
      </c>
      <c r="AE401" s="52"/>
      <c r="AF401" s="59" t="n">
        <f aca="false">($AG$1/(1+$AI$1))*AC401+($AG$1*$AI$1)*(SUM(AC400:AC402))/(1+$AI$1)/(1-2*$AI$1)</f>
        <v>23.0918735677335</v>
      </c>
    </row>
    <row r="402" s="67" customFormat="true" ht="13" hidden="false" customHeight="false" outlineLevel="0" collapsed="false">
      <c r="A402" s="66" t="s">
        <v>155</v>
      </c>
      <c r="B402" s="67" t="n">
        <v>29</v>
      </c>
      <c r="C402" s="67" t="n">
        <v>92</v>
      </c>
      <c r="D402" s="67" t="n">
        <v>-42</v>
      </c>
      <c r="E402" s="67" t="n">
        <v>-84</v>
      </c>
      <c r="F402" s="67" t="n">
        <v>46</v>
      </c>
      <c r="G402" s="67" t="n">
        <v>102.68</v>
      </c>
      <c r="H402" s="67" t="n">
        <v>98.1</v>
      </c>
      <c r="I402" s="67" t="n">
        <v>303.31</v>
      </c>
      <c r="J402" s="67" t="n">
        <v>3.6121</v>
      </c>
      <c r="K402" s="67" t="n">
        <v>0.1617</v>
      </c>
      <c r="L402" s="67" t="n">
        <v>-83.8064</v>
      </c>
      <c r="M402" s="67" t="n">
        <v>0.0133</v>
      </c>
      <c r="N402" s="67" t="n">
        <v>0.7243</v>
      </c>
      <c r="O402" s="67" t="n">
        <v>0.035</v>
      </c>
      <c r="P402" s="67" t="n">
        <v>1.5641</v>
      </c>
      <c r="Q402" s="67" t="n">
        <v>0.0592</v>
      </c>
      <c r="R402" s="67" t="n">
        <v>0.8552</v>
      </c>
      <c r="T402" s="57" t="s">
        <v>156</v>
      </c>
      <c r="U402" s="53" t="s">
        <v>154</v>
      </c>
      <c r="V402" s="53" t="s">
        <v>165</v>
      </c>
      <c r="W402" s="52" t="n">
        <v>-40</v>
      </c>
      <c r="X402" s="52" t="n">
        <v>8.5</v>
      </c>
      <c r="Y402" s="45" t="n">
        <v>1.17133070286331</v>
      </c>
      <c r="Z402" s="45" t="n">
        <v>8.31203438682593E-005</v>
      </c>
      <c r="AA402" s="73" t="n">
        <v>1.17091</v>
      </c>
      <c r="AB402" s="52" t="n">
        <v>0</v>
      </c>
      <c r="AC402" s="52" t="n">
        <v>359.295644680419</v>
      </c>
      <c r="AD402" s="52" t="n">
        <v>70.9878162012958</v>
      </c>
      <c r="AE402" s="52"/>
      <c r="AF402" s="59" t="n">
        <f aca="false">($AG$1/(1+$AI$1))*AC402+($AG$1*$AI$1)*(SUM(AC400:AC402))/(1+$AI$1)/(1-2*$AI$1)</f>
        <v>75.3020659970428</v>
      </c>
    </row>
    <row r="403" s="67" customFormat="true" ht="13" hidden="false" customHeight="false" outlineLevel="0" collapsed="false">
      <c r="A403" s="66" t="s">
        <v>155</v>
      </c>
      <c r="B403" s="67" t="n">
        <v>30</v>
      </c>
      <c r="C403" s="67" t="n">
        <v>92</v>
      </c>
      <c r="D403" s="67" t="n">
        <v>-42</v>
      </c>
      <c r="E403" s="67" t="n">
        <v>-84</v>
      </c>
      <c r="F403" s="67" t="n">
        <v>46</v>
      </c>
      <c r="G403" s="67" t="n">
        <v>102.68</v>
      </c>
      <c r="H403" s="67" t="n">
        <v>98.1</v>
      </c>
      <c r="I403" s="67" t="n">
        <v>304.31</v>
      </c>
      <c r="J403" s="67" t="n">
        <v>4.0901</v>
      </c>
      <c r="K403" s="67" t="n">
        <v>0.1865</v>
      </c>
      <c r="L403" s="67" t="n">
        <v>-83.8463</v>
      </c>
      <c r="M403" s="67" t="n">
        <v>0.0146</v>
      </c>
      <c r="N403" s="67" t="n">
        <v>0.7857</v>
      </c>
      <c r="O403" s="67" t="n">
        <v>0.0397</v>
      </c>
      <c r="P403" s="67" t="n">
        <v>1.582</v>
      </c>
      <c r="Q403" s="67" t="n">
        <v>0.0749</v>
      </c>
      <c r="R403" s="67" t="n">
        <v>0.9451</v>
      </c>
      <c r="T403" s="57" t="s">
        <v>156</v>
      </c>
      <c r="U403" s="53" t="s">
        <v>149</v>
      </c>
      <c r="V403" s="53" t="s">
        <v>165</v>
      </c>
      <c r="W403" s="52" t="n">
        <v>-40</v>
      </c>
      <c r="X403" s="52" t="n">
        <v>11</v>
      </c>
      <c r="Y403" s="45" t="n">
        <v>1.17043564722864</v>
      </c>
      <c r="Z403" s="45" t="n">
        <v>0.000101123472963316</v>
      </c>
      <c r="AA403" s="67" t="n">
        <v>1.17107</v>
      </c>
      <c r="AB403" s="52" t="n">
        <v>0</v>
      </c>
      <c r="AC403" s="52" t="n">
        <v>-541.686467384654</v>
      </c>
      <c r="AD403" s="52" t="n">
        <v>86.3513478812675</v>
      </c>
      <c r="AE403" s="52"/>
      <c r="AF403" s="59" t="n">
        <f aca="false">($AG$1/(1+$AI$1))*AC403+($AG$1*$AI$1)*(SUM(AC403:AC405))/(1+$AI$1)/(1-2*$AI$1)</f>
        <v>-141.943271731206</v>
      </c>
    </row>
    <row r="404" s="67" customFormat="true" ht="13" hidden="false" customHeight="false" outlineLevel="0" collapsed="false">
      <c r="A404" s="66" t="s">
        <v>155</v>
      </c>
      <c r="B404" s="67" t="n">
        <v>31</v>
      </c>
      <c r="C404" s="67" t="n">
        <v>92</v>
      </c>
      <c r="D404" s="67" t="n">
        <v>-42</v>
      </c>
      <c r="E404" s="67" t="n">
        <v>-84</v>
      </c>
      <c r="F404" s="67" t="n">
        <v>46</v>
      </c>
      <c r="G404" s="67" t="n">
        <v>102.68</v>
      </c>
      <c r="H404" s="67" t="n">
        <v>98.1</v>
      </c>
      <c r="I404" s="67" t="n">
        <v>305.31</v>
      </c>
      <c r="J404" s="67" t="n">
        <v>4.0895</v>
      </c>
      <c r="K404" s="67" t="n">
        <v>0.2629</v>
      </c>
      <c r="L404" s="67" t="n">
        <v>-83.8199</v>
      </c>
      <c r="M404" s="67" t="n">
        <v>0.0187</v>
      </c>
      <c r="N404" s="67" t="n">
        <v>0.7256</v>
      </c>
      <c r="O404" s="67" t="n">
        <v>0.0494</v>
      </c>
      <c r="P404" s="67" t="n">
        <v>1.5447</v>
      </c>
      <c r="Q404" s="67" t="n">
        <v>0.0916</v>
      </c>
      <c r="R404" s="67" t="n">
        <v>1.3323</v>
      </c>
      <c r="T404" s="57" t="s">
        <v>156</v>
      </c>
      <c r="U404" s="53" t="s">
        <v>152</v>
      </c>
      <c r="V404" s="53" t="s">
        <v>165</v>
      </c>
      <c r="W404" s="52" t="n">
        <v>-40</v>
      </c>
      <c r="X404" s="52" t="n">
        <v>11</v>
      </c>
      <c r="Y404" s="45" t="n">
        <v>1.17113264712145</v>
      </c>
      <c r="Z404" s="45" t="n">
        <v>0.000116090242436862</v>
      </c>
      <c r="AA404" s="71" t="n">
        <v>1.17107</v>
      </c>
      <c r="AB404" s="52" t="n">
        <v>0</v>
      </c>
      <c r="AC404" s="52" t="n">
        <v>53.4956248944153</v>
      </c>
      <c r="AD404" s="52" t="n">
        <v>99.1317704636456</v>
      </c>
      <c r="AE404" s="52"/>
      <c r="AF404" s="59" t="n">
        <f aca="false">($AG$1/(1+$AI$1))*AC404+($AG$1*$AI$1)*(SUM(AC403:AC405))/(1+$AI$1)/(1-2*$AI$1)</f>
        <v>-38.4738711940455</v>
      </c>
    </row>
    <row r="405" s="67" customFormat="true" ht="13" hidden="false" customHeight="false" outlineLevel="0" collapsed="false">
      <c r="A405" s="66" t="s">
        <v>155</v>
      </c>
      <c r="B405" s="67" t="n">
        <v>32</v>
      </c>
      <c r="C405" s="67" t="n">
        <v>92</v>
      </c>
      <c r="D405" s="67" t="n">
        <v>-42</v>
      </c>
      <c r="E405" s="67" t="n">
        <v>-84</v>
      </c>
      <c r="F405" s="67" t="n">
        <v>46</v>
      </c>
      <c r="G405" s="67" t="n">
        <v>102.68</v>
      </c>
      <c r="H405" s="67" t="n">
        <v>98.1</v>
      </c>
      <c r="I405" s="67" t="n">
        <v>306.31</v>
      </c>
      <c r="J405" s="67" t="n">
        <v>5.4529</v>
      </c>
      <c r="K405" s="67" t="n">
        <v>0.2093</v>
      </c>
      <c r="L405" s="67" t="n">
        <v>-83.8535</v>
      </c>
      <c r="M405" s="67" t="n">
        <v>0.0133</v>
      </c>
      <c r="N405" s="67" t="n">
        <v>0.8684</v>
      </c>
      <c r="O405" s="67" t="n">
        <v>0.0386</v>
      </c>
      <c r="P405" s="67" t="n">
        <v>1.6337</v>
      </c>
      <c r="Q405" s="67" t="n">
        <v>0.0938</v>
      </c>
      <c r="R405" s="67" t="n">
        <v>0.9548</v>
      </c>
      <c r="T405" s="57" t="s">
        <v>156</v>
      </c>
      <c r="U405" s="53" t="s">
        <v>154</v>
      </c>
      <c r="V405" s="53" t="s">
        <v>165</v>
      </c>
      <c r="W405" s="52" t="n">
        <v>-40</v>
      </c>
      <c r="X405" s="52" t="n">
        <v>11</v>
      </c>
      <c r="Y405" s="45" t="n">
        <v>1.17112354337004</v>
      </c>
      <c r="Z405" s="45" t="n">
        <v>8.080273494393E-005</v>
      </c>
      <c r="AA405" s="73" t="n">
        <v>1.17107</v>
      </c>
      <c r="AB405" s="52" t="n">
        <v>0</v>
      </c>
      <c r="AC405" s="52" t="n">
        <v>45.721750226849</v>
      </c>
      <c r="AD405" s="52" t="n">
        <v>68.999064909809</v>
      </c>
      <c r="AE405" s="52"/>
      <c r="AF405" s="59" t="n">
        <f aca="false">($AG$1/(1+$AI$1))*AC405+($AG$1*$AI$1)*(SUM(AC403:AC405))/(1+$AI$1)/(1-2*$AI$1)</f>
        <v>-39.8253200399341</v>
      </c>
    </row>
    <row r="406" s="67" customFormat="true" ht="13" hidden="false" customHeight="false" outlineLevel="0" collapsed="false">
      <c r="A406" s="66" t="s">
        <v>155</v>
      </c>
      <c r="B406" s="67" t="n">
        <v>33</v>
      </c>
      <c r="C406" s="67" t="n">
        <v>92</v>
      </c>
      <c r="D406" s="67" t="n">
        <v>-42</v>
      </c>
      <c r="E406" s="67" t="n">
        <v>-84</v>
      </c>
      <c r="F406" s="67" t="n">
        <v>46</v>
      </c>
      <c r="G406" s="67" t="n">
        <v>102.69</v>
      </c>
      <c r="H406" s="67" t="n">
        <v>98.1</v>
      </c>
      <c r="I406" s="67" t="n">
        <v>307.31</v>
      </c>
      <c r="J406" s="67" t="n">
        <v>5.2414</v>
      </c>
      <c r="K406" s="67" t="n">
        <v>0.1607</v>
      </c>
      <c r="L406" s="67" t="n">
        <v>-83.8456</v>
      </c>
      <c r="M406" s="67" t="n">
        <v>0.0102</v>
      </c>
      <c r="N406" s="67" t="n">
        <v>0.8336</v>
      </c>
      <c r="O406" s="67" t="n">
        <v>0.0286</v>
      </c>
      <c r="P406" s="67" t="n">
        <v>1.8014</v>
      </c>
      <c r="Q406" s="67" t="n">
        <v>0.0683</v>
      </c>
      <c r="R406" s="67" t="n">
        <v>0.7315</v>
      </c>
      <c r="T406" s="57" t="s">
        <v>156</v>
      </c>
      <c r="U406" s="53" t="s">
        <v>152</v>
      </c>
      <c r="V406" s="53" t="s">
        <v>165</v>
      </c>
      <c r="W406" s="52" t="n">
        <v>-35</v>
      </c>
      <c r="X406" s="52" t="n">
        <v>2.5</v>
      </c>
      <c r="Y406" s="45" t="n">
        <v>1.17106096045532</v>
      </c>
      <c r="Z406" s="45" t="n">
        <v>7.39626350070299E-005</v>
      </c>
      <c r="AA406" s="71" t="n">
        <v>1.17102</v>
      </c>
      <c r="AB406" s="52" t="n">
        <v>0</v>
      </c>
      <c r="AC406" s="52" t="n">
        <v>34.978442147664</v>
      </c>
      <c r="AD406" s="52" t="n">
        <v>63.1608640390685</v>
      </c>
      <c r="AE406" s="52"/>
    </row>
    <row r="407" s="67" customFormat="true" ht="13" hidden="false" customHeight="false" outlineLevel="0" collapsed="false">
      <c r="A407" s="66" t="s">
        <v>155</v>
      </c>
      <c r="B407" s="67" t="n">
        <v>34</v>
      </c>
      <c r="C407" s="67" t="n">
        <v>92</v>
      </c>
      <c r="D407" s="67" t="n">
        <v>-42</v>
      </c>
      <c r="E407" s="67" t="n">
        <v>-84</v>
      </c>
      <c r="F407" s="67" t="n">
        <v>46</v>
      </c>
      <c r="G407" s="67" t="n">
        <v>102.69</v>
      </c>
      <c r="H407" s="67" t="n">
        <v>98.1</v>
      </c>
      <c r="I407" s="67" t="n">
        <v>308.31</v>
      </c>
      <c r="J407" s="67" t="n">
        <v>5.7677</v>
      </c>
      <c r="K407" s="67" t="n">
        <v>0.28</v>
      </c>
      <c r="L407" s="67" t="n">
        <v>-83.8726</v>
      </c>
      <c r="M407" s="67" t="n">
        <v>0.0167</v>
      </c>
      <c r="N407" s="67" t="n">
        <v>0.8713</v>
      </c>
      <c r="O407" s="67" t="n">
        <v>0.0478</v>
      </c>
      <c r="P407" s="67" t="n">
        <v>1.6857</v>
      </c>
      <c r="Q407" s="67" t="n">
        <v>0.1229</v>
      </c>
      <c r="R407" s="67" t="n">
        <v>1.2423</v>
      </c>
      <c r="T407" s="57" t="s">
        <v>156</v>
      </c>
      <c r="U407" s="53" t="s">
        <v>154</v>
      </c>
      <c r="V407" s="53" t="s">
        <v>165</v>
      </c>
      <c r="W407" s="52" t="n">
        <v>-35</v>
      </c>
      <c r="X407" s="52" t="n">
        <v>2.5</v>
      </c>
      <c r="Y407" s="45" t="n">
        <v>1.17128857969347</v>
      </c>
      <c r="Z407" s="45" t="n">
        <v>9.33597813888021E-005</v>
      </c>
      <c r="AA407" s="52" t="n">
        <v>1.17102</v>
      </c>
      <c r="AB407" s="52" t="n">
        <v>0</v>
      </c>
      <c r="AC407" s="52" t="n">
        <v>229.35534274986</v>
      </c>
      <c r="AD407" s="52" t="n">
        <v>79.7251809437944</v>
      </c>
      <c r="AE407" s="52"/>
    </row>
    <row r="408" s="67" customFormat="true" ht="13" hidden="false" customHeight="false" outlineLevel="0" collapsed="false">
      <c r="A408" s="66" t="s">
        <v>155</v>
      </c>
      <c r="B408" s="67" t="n">
        <v>35</v>
      </c>
      <c r="C408" s="67" t="n">
        <v>92</v>
      </c>
      <c r="D408" s="67" t="n">
        <v>-42</v>
      </c>
      <c r="E408" s="67" t="n">
        <v>-84</v>
      </c>
      <c r="F408" s="67" t="n">
        <v>46</v>
      </c>
      <c r="G408" s="67" t="n">
        <v>102.69</v>
      </c>
      <c r="H408" s="67" t="n">
        <v>98.1</v>
      </c>
      <c r="I408" s="67" t="n">
        <v>310.31</v>
      </c>
      <c r="J408" s="67" t="n">
        <v>5.7533</v>
      </c>
      <c r="K408" s="67" t="n">
        <v>0.2574</v>
      </c>
      <c r="L408" s="67" t="n">
        <v>-83.8455</v>
      </c>
      <c r="M408" s="67" t="n">
        <v>0.0145</v>
      </c>
      <c r="N408" s="67" t="n">
        <v>0.8208</v>
      </c>
      <c r="O408" s="67" t="n">
        <v>0.0403</v>
      </c>
      <c r="P408" s="67" t="n">
        <v>1.8335</v>
      </c>
      <c r="Q408" s="67" t="n">
        <v>0.1027</v>
      </c>
      <c r="R408" s="67" t="n">
        <v>1.1278</v>
      </c>
      <c r="T408" s="57" t="s">
        <v>156</v>
      </c>
      <c r="U408" s="53" t="s">
        <v>152</v>
      </c>
      <c r="V408" s="53" t="s">
        <v>165</v>
      </c>
      <c r="W408" s="52" t="n">
        <v>-30</v>
      </c>
      <c r="X408" s="52" t="n">
        <v>2.5</v>
      </c>
      <c r="Y408" s="45" t="n">
        <v>1.1709403725846</v>
      </c>
      <c r="Z408" s="45" t="n">
        <v>6.93906489881435E-005</v>
      </c>
      <c r="AA408" s="71" t="n">
        <v>1.17102</v>
      </c>
      <c r="AB408" s="52" t="n">
        <v>0</v>
      </c>
      <c r="AC408" s="52" t="n">
        <v>-67.9983393939746</v>
      </c>
      <c r="AD408" s="52" t="n">
        <v>59.2565874093897</v>
      </c>
      <c r="AE408" s="52"/>
    </row>
    <row r="409" s="67" customFormat="true" ht="13" hidden="false" customHeight="false" outlineLevel="0" collapsed="false">
      <c r="A409" s="66" t="s">
        <v>155</v>
      </c>
      <c r="B409" s="67" t="n">
        <v>36</v>
      </c>
      <c r="C409" s="67" t="n">
        <v>92</v>
      </c>
      <c r="D409" s="67" t="n">
        <v>-42</v>
      </c>
      <c r="E409" s="67" t="n">
        <v>-84</v>
      </c>
      <c r="F409" s="67" t="n">
        <v>46</v>
      </c>
      <c r="G409" s="67" t="n">
        <v>102.69</v>
      </c>
      <c r="H409" s="67" t="n">
        <v>98.1</v>
      </c>
      <c r="I409" s="67" t="n">
        <v>312.31</v>
      </c>
      <c r="J409" s="67" t="n">
        <v>5.7712</v>
      </c>
      <c r="K409" s="67" t="n">
        <v>0.2808</v>
      </c>
      <c r="L409" s="67" t="n">
        <v>-83.6458</v>
      </c>
      <c r="M409" s="67" t="n">
        <v>0.0144</v>
      </c>
      <c r="N409" s="67" t="n">
        <v>0.7483</v>
      </c>
      <c r="O409" s="67" t="n">
        <v>0.0367</v>
      </c>
      <c r="P409" s="67" t="n">
        <v>1.5092</v>
      </c>
      <c r="Q409" s="67" t="n">
        <v>0.0907</v>
      </c>
      <c r="R409" s="67" t="n">
        <v>1.275</v>
      </c>
      <c r="T409" s="57" t="s">
        <v>156</v>
      </c>
      <c r="U409" s="53" t="s">
        <v>154</v>
      </c>
      <c r="V409" s="53" t="s">
        <v>165</v>
      </c>
      <c r="W409" s="52" t="n">
        <v>-30</v>
      </c>
      <c r="X409" s="52" t="n">
        <v>2.5</v>
      </c>
      <c r="Y409" s="45" t="n">
        <v>1.17143318237558</v>
      </c>
      <c r="Z409" s="45" t="n">
        <v>8.54188131618194E-005</v>
      </c>
      <c r="AA409" s="52" t="n">
        <v>1.17102</v>
      </c>
      <c r="AB409" s="52" t="n">
        <v>0</v>
      </c>
      <c r="AC409" s="52" t="n">
        <v>352.839725690208</v>
      </c>
      <c r="AD409" s="52" t="n">
        <v>72.9439404637149</v>
      </c>
      <c r="AE409" s="52"/>
    </row>
    <row r="410" s="67" customFormat="true" ht="13" hidden="false" customHeight="false" outlineLevel="0" collapsed="false">
      <c r="A410" s="66" t="s">
        <v>155</v>
      </c>
      <c r="B410" s="67" t="n">
        <v>37</v>
      </c>
      <c r="C410" s="67" t="n">
        <v>92</v>
      </c>
      <c r="D410" s="67" t="n">
        <v>-42</v>
      </c>
      <c r="E410" s="67" t="n">
        <v>-84</v>
      </c>
      <c r="F410" s="67" t="n">
        <v>46</v>
      </c>
      <c r="G410" s="67" t="n">
        <v>102.7</v>
      </c>
      <c r="H410" s="67" t="n">
        <v>98.1</v>
      </c>
      <c r="I410" s="67" t="n">
        <v>314.81</v>
      </c>
      <c r="J410" s="67" t="n">
        <v>6.4662</v>
      </c>
      <c r="K410" s="67" t="n">
        <v>0.2201</v>
      </c>
      <c r="L410" s="67" t="n">
        <v>-83.6188</v>
      </c>
      <c r="M410" s="67" t="n">
        <v>0.0091</v>
      </c>
      <c r="N410" s="67" t="n">
        <v>0.6964</v>
      </c>
      <c r="O410" s="67" t="n">
        <v>0.0228</v>
      </c>
      <c r="P410" s="67" t="n">
        <v>1.4188</v>
      </c>
      <c r="Q410" s="67" t="n">
        <v>0.0601</v>
      </c>
      <c r="R410" s="67" t="n">
        <v>0.962</v>
      </c>
      <c r="T410" s="57" t="s">
        <v>156</v>
      </c>
      <c r="U410" s="53" t="s">
        <v>149</v>
      </c>
      <c r="V410" s="53" t="s">
        <v>165</v>
      </c>
      <c r="W410" s="52" t="n">
        <v>-25</v>
      </c>
      <c r="X410" s="52" t="n">
        <v>1</v>
      </c>
      <c r="Y410" s="45" t="n">
        <v>1.17104275627893</v>
      </c>
      <c r="Z410" s="45" t="n">
        <v>0.000114927183028302</v>
      </c>
      <c r="AA410" s="67" t="n">
        <v>1.17097</v>
      </c>
      <c r="AB410" s="52" t="n">
        <v>0</v>
      </c>
      <c r="AC410" s="52" t="n">
        <v>62.1333415252129</v>
      </c>
      <c r="AD410" s="52" t="n">
        <v>98.146991834378</v>
      </c>
      <c r="AE410" s="52"/>
      <c r="AF410" s="59" t="n">
        <f aca="false">($AG$1/(1+$AI$1))*AC410+($AG$1*$AI$1)*(SUM(AC410:AC412))/(1+$AI$1)/(1-2*$AI$1)</f>
        <v>42.8924754773572</v>
      </c>
    </row>
    <row r="411" s="67" customFormat="true" ht="13" hidden="false" customHeight="false" outlineLevel="0" collapsed="false">
      <c r="A411" s="66" t="s">
        <v>155</v>
      </c>
      <c r="B411" s="67" t="n">
        <v>38</v>
      </c>
      <c r="C411" s="67" t="n">
        <v>92</v>
      </c>
      <c r="D411" s="67" t="n">
        <v>-42</v>
      </c>
      <c r="E411" s="67" t="n">
        <v>-84</v>
      </c>
      <c r="F411" s="67" t="n">
        <v>46</v>
      </c>
      <c r="G411" s="67" t="n">
        <v>102.7</v>
      </c>
      <c r="H411" s="67" t="n">
        <v>98.1</v>
      </c>
      <c r="I411" s="67" t="n">
        <v>317.31</v>
      </c>
      <c r="J411" s="67" t="n">
        <v>5.9904</v>
      </c>
      <c r="K411" s="67" t="n">
        <v>0.2908</v>
      </c>
      <c r="L411" s="67" t="n">
        <v>-83.8091</v>
      </c>
      <c r="M411" s="67" t="n">
        <v>0.012</v>
      </c>
      <c r="N411" s="67" t="n">
        <v>0.6297</v>
      </c>
      <c r="O411" s="67" t="n">
        <v>0.0286</v>
      </c>
      <c r="P411" s="67" t="n">
        <v>1.3449</v>
      </c>
      <c r="Q411" s="67" t="n">
        <v>0.072</v>
      </c>
      <c r="R411" s="67" t="n">
        <v>1.3317</v>
      </c>
      <c r="T411" s="57" t="s">
        <v>156</v>
      </c>
      <c r="U411" s="53" t="s">
        <v>152</v>
      </c>
      <c r="V411" s="53" t="s">
        <v>165</v>
      </c>
      <c r="W411" s="52" t="n">
        <v>-25</v>
      </c>
      <c r="X411" s="52" t="n">
        <v>1</v>
      </c>
      <c r="Y411" s="45" t="n">
        <v>1.17095970980209</v>
      </c>
      <c r="Z411" s="45" t="n">
        <v>8.41842145888894E-005</v>
      </c>
      <c r="AA411" s="71" t="n">
        <v>1.17097</v>
      </c>
      <c r="AB411" s="52" t="n">
        <v>0</v>
      </c>
      <c r="AC411" s="52" t="n">
        <v>-8.78775537184525</v>
      </c>
      <c r="AD411" s="52" t="n">
        <v>71.8927167979447</v>
      </c>
      <c r="AE411" s="52"/>
      <c r="AF411" s="59" t="n">
        <f aca="false">($AG$1/(1+$AI$1))*AC411+($AG$1*$AI$1)*(SUM(AC410:AC412))/(1+$AI$1)/(1-2*$AI$1)</f>
        <v>30.5632009972109</v>
      </c>
    </row>
    <row r="412" s="67" customFormat="true" ht="13" hidden="false" customHeight="false" outlineLevel="0" collapsed="false">
      <c r="A412" s="66" t="s">
        <v>155</v>
      </c>
      <c r="B412" s="67" t="n">
        <v>39</v>
      </c>
      <c r="C412" s="67" t="n">
        <v>92</v>
      </c>
      <c r="D412" s="67" t="n">
        <v>-42</v>
      </c>
      <c r="E412" s="67" t="n">
        <v>-84</v>
      </c>
      <c r="F412" s="67" t="n">
        <v>46</v>
      </c>
      <c r="G412" s="67" t="n">
        <v>104.03</v>
      </c>
      <c r="H412" s="67" t="n">
        <v>98.1</v>
      </c>
      <c r="I412" s="67" t="n">
        <v>212.31</v>
      </c>
      <c r="J412" s="67" t="n">
        <v>5.5983</v>
      </c>
      <c r="K412" s="67" t="n">
        <v>0.2257</v>
      </c>
      <c r="L412" s="67" t="n">
        <v>-83.9976</v>
      </c>
      <c r="M412" s="67" t="n">
        <v>0.0102</v>
      </c>
      <c r="N412" s="67" t="n">
        <v>0.6305</v>
      </c>
      <c r="O412" s="67" t="n">
        <v>0.0244</v>
      </c>
      <c r="P412" s="67" t="n">
        <v>1.3367</v>
      </c>
      <c r="Q412" s="67" t="n">
        <v>0.0581</v>
      </c>
      <c r="R412" s="67" t="n">
        <v>1.0736</v>
      </c>
      <c r="T412" s="57" t="s">
        <v>156</v>
      </c>
      <c r="U412" s="53" t="s">
        <v>154</v>
      </c>
      <c r="V412" s="53" t="s">
        <v>165</v>
      </c>
      <c r="W412" s="52" t="n">
        <v>-25</v>
      </c>
      <c r="X412" s="52" t="n">
        <v>1</v>
      </c>
      <c r="Y412" s="45" t="n">
        <v>1.17125556720742</v>
      </c>
      <c r="Z412" s="45" t="n">
        <v>9.33523972981298E-005</v>
      </c>
      <c r="AA412" s="73" t="n">
        <v>1.17097</v>
      </c>
      <c r="AB412" s="52" t="n">
        <v>0</v>
      </c>
      <c r="AC412" s="52" t="n">
        <v>243.872351486575</v>
      </c>
      <c r="AD412" s="52" t="n">
        <v>79.722279219903</v>
      </c>
      <c r="AE412" s="52"/>
      <c r="AF412" s="59" t="n">
        <f aca="false">($AG$1/(1+$AI$1))*AC412+($AG$1*$AI$1)*(SUM(AC410:AC412))/(1+$AI$1)/(1-2*$AI$1)</f>
        <v>74.4868844134749</v>
      </c>
    </row>
    <row r="413" s="69" customFormat="true" ht="13" hidden="false" customHeight="false" outlineLevel="0" collapsed="false">
      <c r="A413" s="68" t="s">
        <v>157</v>
      </c>
      <c r="B413" s="69" t="n">
        <v>107</v>
      </c>
      <c r="C413" s="69" t="n">
        <v>92</v>
      </c>
      <c r="D413" s="69" t="n">
        <v>-42</v>
      </c>
      <c r="E413" s="69" t="n">
        <v>-84</v>
      </c>
      <c r="F413" s="69" t="n">
        <v>46</v>
      </c>
      <c r="G413" s="69" t="n">
        <v>103.71</v>
      </c>
      <c r="H413" s="69" t="n">
        <v>100</v>
      </c>
      <c r="I413" s="69" t="n">
        <v>227.31</v>
      </c>
      <c r="J413" s="69" t="n">
        <v>5.289</v>
      </c>
      <c r="K413" s="69" t="n">
        <v>0.1852</v>
      </c>
      <c r="L413" s="69" t="n">
        <v>-83.9536</v>
      </c>
      <c r="M413" s="69" t="n">
        <v>0.008</v>
      </c>
      <c r="N413" s="69" t="n">
        <v>0.5718</v>
      </c>
      <c r="O413" s="69" t="n">
        <v>0.0187</v>
      </c>
      <c r="P413" s="69" t="n">
        <v>1.1772</v>
      </c>
      <c r="Q413" s="69" t="n">
        <v>0.0416</v>
      </c>
      <c r="R413" s="69" t="n">
        <v>0.9114</v>
      </c>
      <c r="T413" s="57" t="s">
        <v>156</v>
      </c>
      <c r="U413" s="53" t="s">
        <v>149</v>
      </c>
      <c r="V413" s="53" t="s">
        <v>165</v>
      </c>
      <c r="W413" s="52" t="n">
        <v>-25</v>
      </c>
      <c r="X413" s="52" t="n">
        <v>2.5</v>
      </c>
      <c r="Y413" s="45" t="n">
        <v>1.17072317485616</v>
      </c>
      <c r="Z413" s="45" t="n">
        <v>8.86848849168676E-005</v>
      </c>
      <c r="AA413" s="67" t="n">
        <v>1.171</v>
      </c>
      <c r="AB413" s="52" t="n">
        <v>0</v>
      </c>
      <c r="AC413" s="52" t="n">
        <v>-236.400635222009</v>
      </c>
      <c r="AD413" s="52" t="n">
        <v>75.7343167522353</v>
      </c>
      <c r="AE413" s="52"/>
      <c r="AF413" s="59" t="n">
        <f aca="false">($AG$1/(1+$AI$1))*AC413+($AG$1*$AI$1)*(SUM(AC413:AC415))/(1+$AI$1)/(1-2*$AI$1)</f>
        <v>-45.719008221758</v>
      </c>
    </row>
    <row r="414" s="67" customFormat="true" ht="13" hidden="false" customHeight="false" outlineLevel="0" collapsed="false">
      <c r="A414" s="66" t="s">
        <v>155</v>
      </c>
      <c r="B414" s="67" t="n">
        <v>40</v>
      </c>
      <c r="C414" s="67" t="n">
        <v>92</v>
      </c>
      <c r="D414" s="67" t="n">
        <v>-42</v>
      </c>
      <c r="E414" s="67" t="n">
        <v>-84</v>
      </c>
      <c r="F414" s="67" t="n">
        <v>46</v>
      </c>
      <c r="G414" s="67" t="n">
        <v>104.08</v>
      </c>
      <c r="H414" s="67" t="n">
        <v>98.1</v>
      </c>
      <c r="I414" s="67" t="n">
        <v>242.31</v>
      </c>
      <c r="J414" s="67" t="n">
        <v>5.4993</v>
      </c>
      <c r="K414" s="67" t="n">
        <v>0.219</v>
      </c>
      <c r="L414" s="67" t="n">
        <v>-83.973</v>
      </c>
      <c r="M414" s="67" t="n">
        <v>0.0094</v>
      </c>
      <c r="N414" s="67" t="n">
        <v>0.5985</v>
      </c>
      <c r="O414" s="67" t="n">
        <v>0.0225</v>
      </c>
      <c r="P414" s="67" t="n">
        <v>1.2948</v>
      </c>
      <c r="Q414" s="67" t="n">
        <v>0.052</v>
      </c>
      <c r="R414" s="67" t="n">
        <v>1.0426</v>
      </c>
      <c r="T414" s="57" t="s">
        <v>156</v>
      </c>
      <c r="U414" s="53" t="s">
        <v>152</v>
      </c>
      <c r="V414" s="53" t="s">
        <v>165</v>
      </c>
      <c r="W414" s="52" t="n">
        <v>-25</v>
      </c>
      <c r="X414" s="52" t="n">
        <v>2.5</v>
      </c>
      <c r="Y414" s="45" t="n">
        <v>1.17091534928078</v>
      </c>
      <c r="Z414" s="45" t="n">
        <v>6.71113366084164E-005</v>
      </c>
      <c r="AA414" s="71" t="n">
        <v>1.171</v>
      </c>
      <c r="AB414" s="52" t="n">
        <v>0</v>
      </c>
      <c r="AC414" s="52" t="n">
        <v>-72.289256382228</v>
      </c>
      <c r="AD414" s="52" t="n">
        <v>57.3111328850695</v>
      </c>
      <c r="AE414" s="52"/>
      <c r="AF414" s="59" t="n">
        <f aca="false">($AG$1/(1+$AI$1))*AC414+($AG$1*$AI$1)*(SUM(AC413:AC415))/(1+$AI$1)/(1-2*$AI$1)</f>
        <v>-17.1890739207155</v>
      </c>
    </row>
    <row r="415" s="69" customFormat="true" ht="13" hidden="false" customHeight="false" outlineLevel="0" collapsed="false">
      <c r="A415" s="68" t="s">
        <v>157</v>
      </c>
      <c r="B415" s="69" t="n">
        <v>108</v>
      </c>
      <c r="C415" s="69" t="n">
        <v>92</v>
      </c>
      <c r="D415" s="69" t="n">
        <v>-42</v>
      </c>
      <c r="E415" s="69" t="n">
        <v>-84</v>
      </c>
      <c r="F415" s="69" t="n">
        <v>46</v>
      </c>
      <c r="G415" s="69" t="n">
        <v>103.78</v>
      </c>
      <c r="H415" s="69" t="n">
        <v>100</v>
      </c>
      <c r="I415" s="69" t="n">
        <v>242.31</v>
      </c>
      <c r="J415" s="69" t="n">
        <v>5.2834</v>
      </c>
      <c r="K415" s="69" t="n">
        <v>0.2224</v>
      </c>
      <c r="L415" s="69" t="n">
        <v>-83.9615</v>
      </c>
      <c r="M415" s="69" t="n">
        <v>0.0105</v>
      </c>
      <c r="N415" s="69" t="n">
        <v>0.6223</v>
      </c>
      <c r="O415" s="69" t="n">
        <v>0.0257</v>
      </c>
      <c r="P415" s="69" t="n">
        <v>1.3467</v>
      </c>
      <c r="Q415" s="69" t="n">
        <v>0.0576</v>
      </c>
      <c r="R415" s="69" t="n">
        <v>1.0723</v>
      </c>
      <c r="T415" s="57" t="s">
        <v>156</v>
      </c>
      <c r="U415" s="53" t="s">
        <v>154</v>
      </c>
      <c r="V415" s="53" t="s">
        <v>165</v>
      </c>
      <c r="W415" s="52" t="n">
        <v>-25</v>
      </c>
      <c r="X415" s="52" t="n">
        <v>2.5</v>
      </c>
      <c r="Y415" s="45" t="n">
        <v>1.1713113484466</v>
      </c>
      <c r="Z415" s="45" t="n">
        <v>9.22261524904933E-005</v>
      </c>
      <c r="AA415" s="52" t="n">
        <v>1.171</v>
      </c>
      <c r="AB415" s="52" t="n">
        <v>0</v>
      </c>
      <c r="AC415" s="52" t="n">
        <v>265.882533389858</v>
      </c>
      <c r="AD415" s="52" t="n">
        <v>78.7584564393623</v>
      </c>
      <c r="AE415" s="52"/>
      <c r="AF415" s="59" t="n">
        <f aca="false">($AG$1/(1+$AI$1))*AC415+($AG$1*$AI$1)*(SUM(AC413:AC415))/(1+$AI$1)/(1-2*$AI$1)</f>
        <v>41.6003836590834</v>
      </c>
    </row>
    <row r="416" s="67" customFormat="true" ht="13" hidden="false" customHeight="false" outlineLevel="0" collapsed="false">
      <c r="A416" s="66" t="s">
        <v>155</v>
      </c>
      <c r="B416" s="67" t="n">
        <v>41</v>
      </c>
      <c r="C416" s="67" t="n">
        <v>92</v>
      </c>
      <c r="D416" s="67" t="n">
        <v>-42</v>
      </c>
      <c r="E416" s="67" t="n">
        <v>-84</v>
      </c>
      <c r="F416" s="67" t="n">
        <v>46</v>
      </c>
      <c r="G416" s="67" t="n">
        <v>104.11</v>
      </c>
      <c r="H416" s="67" t="n">
        <v>98.1</v>
      </c>
      <c r="I416" s="67" t="n">
        <v>262.31</v>
      </c>
      <c r="J416" s="67" t="n">
        <v>5.4602</v>
      </c>
      <c r="K416" s="67" t="n">
        <v>0.1814</v>
      </c>
      <c r="L416" s="67" t="n">
        <v>-83.9673</v>
      </c>
      <c r="M416" s="67" t="n">
        <v>0.0079</v>
      </c>
      <c r="N416" s="67" t="n">
        <v>0.6061</v>
      </c>
      <c r="O416" s="67" t="n">
        <v>0.019</v>
      </c>
      <c r="P416" s="67" t="n">
        <v>1.2436</v>
      </c>
      <c r="Q416" s="67" t="n">
        <v>0.043</v>
      </c>
      <c r="R416" s="67" t="n">
        <v>0.8685</v>
      </c>
      <c r="T416" s="57" t="s">
        <v>156</v>
      </c>
      <c r="U416" s="53" t="s">
        <v>149</v>
      </c>
      <c r="V416" s="53" t="s">
        <v>165</v>
      </c>
      <c r="W416" s="52" t="n">
        <v>-25</v>
      </c>
      <c r="X416" s="52" t="n">
        <v>4</v>
      </c>
      <c r="Y416" s="45" t="n">
        <v>1.17073568055661</v>
      </c>
      <c r="Z416" s="45" t="n">
        <v>0.000108019384858604</v>
      </c>
      <c r="AA416" s="67" t="n">
        <v>1.17103</v>
      </c>
      <c r="AB416" s="52" t="n">
        <v>0</v>
      </c>
      <c r="AC416" s="52" t="n">
        <v>-251.333820135909</v>
      </c>
      <c r="AD416" s="52" t="n">
        <v>92.2430551383006</v>
      </c>
      <c r="AE416" s="52"/>
      <c r="AF416" s="59" t="n">
        <f aca="false">($AG$1/(1+$AI$1))*AC416+($AG$1*$AI$1)*(SUM(AC416:AC418))/(1+$AI$1)/(1-2*$AI$1)</f>
        <v>-41.0854485337934</v>
      </c>
    </row>
    <row r="417" s="67" customFormat="true" ht="13" hidden="false" customHeight="false" outlineLevel="0" collapsed="false">
      <c r="A417" s="66" t="s">
        <v>155</v>
      </c>
      <c r="B417" s="67" t="n">
        <v>42</v>
      </c>
      <c r="C417" s="67" t="n">
        <v>92</v>
      </c>
      <c r="D417" s="67" t="n">
        <v>-42</v>
      </c>
      <c r="E417" s="67" t="n">
        <v>-84</v>
      </c>
      <c r="F417" s="67" t="n">
        <v>46</v>
      </c>
      <c r="G417" s="67" t="n">
        <v>104.14</v>
      </c>
      <c r="H417" s="67" t="n">
        <v>98.1</v>
      </c>
      <c r="I417" s="67" t="n">
        <v>277.31</v>
      </c>
      <c r="J417" s="67" t="n">
        <v>5.6183</v>
      </c>
      <c r="K417" s="67" t="n">
        <v>0.2224</v>
      </c>
      <c r="L417" s="67" t="n">
        <v>-83.9433</v>
      </c>
      <c r="M417" s="67" t="n">
        <v>0.0095</v>
      </c>
      <c r="N417" s="67" t="n">
        <v>0.6093</v>
      </c>
      <c r="O417" s="67" t="n">
        <v>0.0231</v>
      </c>
      <c r="P417" s="67" t="n">
        <v>1.3109</v>
      </c>
      <c r="Q417" s="67" t="n">
        <v>0.0536</v>
      </c>
      <c r="R417" s="67" t="n">
        <v>1.0439</v>
      </c>
      <c r="T417" s="57" t="s">
        <v>156</v>
      </c>
      <c r="U417" s="53" t="s">
        <v>152</v>
      </c>
      <c r="V417" s="53" t="s">
        <v>165</v>
      </c>
      <c r="W417" s="52" t="n">
        <v>-25</v>
      </c>
      <c r="X417" s="52" t="n">
        <v>4</v>
      </c>
      <c r="Y417" s="45" t="n">
        <v>1.17100066216299</v>
      </c>
      <c r="Z417" s="45" t="n">
        <v>6.94006783956702E-005</v>
      </c>
      <c r="AA417" s="71" t="n">
        <v>1.17103</v>
      </c>
      <c r="AB417" s="52" t="n">
        <v>0</v>
      </c>
      <c r="AC417" s="52" t="n">
        <v>-25.0530191489341</v>
      </c>
      <c r="AD417" s="52" t="n">
        <v>59.2646459917083</v>
      </c>
      <c r="AE417" s="52"/>
      <c r="AF417" s="59" t="n">
        <f aca="false">($AG$1/(1+$AI$1))*AC417+($AG$1*$AI$1)*(SUM(AC416:AC418))/(1+$AI$1)/(1-2*$AI$1)</f>
        <v>-1.74767420402954</v>
      </c>
    </row>
    <row r="418" s="67" customFormat="true" ht="13" hidden="false" customHeight="false" outlineLevel="0" collapsed="false">
      <c r="A418" s="66" t="s">
        <v>155</v>
      </c>
      <c r="B418" s="67" t="n">
        <v>43</v>
      </c>
      <c r="C418" s="67" t="n">
        <v>92</v>
      </c>
      <c r="D418" s="67" t="n">
        <v>-42</v>
      </c>
      <c r="E418" s="67" t="n">
        <v>-84</v>
      </c>
      <c r="F418" s="67" t="n">
        <v>46</v>
      </c>
      <c r="G418" s="67" t="n">
        <v>104.15</v>
      </c>
      <c r="H418" s="67" t="n">
        <v>98.1</v>
      </c>
      <c r="I418" s="67" t="n">
        <v>287.31</v>
      </c>
      <c r="J418" s="67" t="n">
        <v>5.2173</v>
      </c>
      <c r="K418" s="67" t="n">
        <v>0.1905</v>
      </c>
      <c r="L418" s="67" t="n">
        <v>-83.7706</v>
      </c>
      <c r="M418" s="67" t="n">
        <v>0.0084</v>
      </c>
      <c r="N418" s="67" t="n">
        <v>0.5922</v>
      </c>
      <c r="O418" s="67" t="n">
        <v>0.0202</v>
      </c>
      <c r="P418" s="67" t="n">
        <v>1.3012</v>
      </c>
      <c r="Q418" s="67" t="n">
        <v>0.0451</v>
      </c>
      <c r="R418" s="67" t="n">
        <v>0.9147</v>
      </c>
      <c r="T418" s="57" t="s">
        <v>156</v>
      </c>
      <c r="U418" s="53" t="s">
        <v>154</v>
      </c>
      <c r="V418" s="53" t="s">
        <v>165</v>
      </c>
      <c r="W418" s="52" t="n">
        <v>-25</v>
      </c>
      <c r="X418" s="52" t="n">
        <v>4</v>
      </c>
      <c r="Y418" s="45" t="n">
        <v>1.17138193947486</v>
      </c>
      <c r="Z418" s="45" t="n">
        <v>0.000107047879686961</v>
      </c>
      <c r="AA418" s="73" t="n">
        <v>1.17103</v>
      </c>
      <c r="AB418" s="52" t="n">
        <v>0</v>
      </c>
      <c r="AC418" s="52" t="n">
        <v>300.538393427733</v>
      </c>
      <c r="AD418" s="52" t="n">
        <v>91.4134391834207</v>
      </c>
      <c r="AE418" s="52"/>
      <c r="AF418" s="59" t="n">
        <f aca="false">($AG$1/(1+$AI$1))*AC418+($AG$1*$AI$1)*(SUM(AC416:AC418))/(1+$AI$1)/(1-2*$AI$1)</f>
        <v>54.8547483425798</v>
      </c>
    </row>
    <row r="419" s="67" customFormat="true" ht="13" hidden="false" customHeight="false" outlineLevel="0" collapsed="false">
      <c r="A419" s="66" t="s">
        <v>155</v>
      </c>
      <c r="B419" s="67" t="n">
        <v>44</v>
      </c>
      <c r="C419" s="67" t="n">
        <v>92</v>
      </c>
      <c r="D419" s="67" t="n">
        <v>-42</v>
      </c>
      <c r="E419" s="67" t="n">
        <v>-84</v>
      </c>
      <c r="F419" s="67" t="n">
        <v>46</v>
      </c>
      <c r="G419" s="67" t="n">
        <v>104.16</v>
      </c>
      <c r="H419" s="67" t="n">
        <v>98.1</v>
      </c>
      <c r="I419" s="67" t="n">
        <v>292.31</v>
      </c>
      <c r="J419" s="67" t="n">
        <v>5.1692</v>
      </c>
      <c r="K419" s="67" t="n">
        <v>0.2551</v>
      </c>
      <c r="L419" s="67" t="n">
        <v>-83.6414</v>
      </c>
      <c r="M419" s="67" t="n">
        <v>0.0147</v>
      </c>
      <c r="N419" s="67" t="n">
        <v>0.741</v>
      </c>
      <c r="O419" s="67" t="n">
        <v>0.0377</v>
      </c>
      <c r="P419" s="67" t="n">
        <v>1.6744</v>
      </c>
      <c r="Q419" s="67" t="n">
        <v>0.0872</v>
      </c>
      <c r="R419" s="67" t="n">
        <v>1.1872</v>
      </c>
      <c r="T419" s="57" t="s">
        <v>156</v>
      </c>
      <c r="U419" s="53" t="s">
        <v>149</v>
      </c>
      <c r="V419" s="53" t="s">
        <v>165</v>
      </c>
      <c r="W419" s="52" t="n">
        <v>-25</v>
      </c>
      <c r="X419" s="52" t="n">
        <v>6</v>
      </c>
      <c r="Y419" s="45" t="n">
        <v>1.17062996236123</v>
      </c>
      <c r="Z419" s="45" t="n">
        <v>0.000117087339428057</v>
      </c>
      <c r="AA419" s="67" t="n">
        <v>1.17107</v>
      </c>
      <c r="AB419" s="52" t="n">
        <v>0</v>
      </c>
      <c r="AC419" s="52" t="n">
        <v>-375.756905025213</v>
      </c>
      <c r="AD419" s="52" t="n">
        <v>99.9832114459912</v>
      </c>
      <c r="AE419" s="52"/>
      <c r="AF419" s="59" t="n">
        <f aca="false">($AG$1/(1+$AI$1))*AC419+($AG$1*$AI$1)*(SUM(AC419:AC421))/(1+$AI$1)/(1-2*$AI$1)</f>
        <v>-93.8108057620554</v>
      </c>
    </row>
    <row r="420" s="67" customFormat="true" ht="13" hidden="false" customHeight="false" outlineLevel="0" collapsed="false">
      <c r="A420" s="66" t="s">
        <v>155</v>
      </c>
      <c r="B420" s="67" t="n">
        <v>45</v>
      </c>
      <c r="C420" s="67" t="n">
        <v>92</v>
      </c>
      <c r="D420" s="67" t="n">
        <v>-42</v>
      </c>
      <c r="E420" s="67" t="n">
        <v>-84</v>
      </c>
      <c r="F420" s="67" t="n">
        <v>46</v>
      </c>
      <c r="G420" s="67" t="n">
        <v>104.17</v>
      </c>
      <c r="H420" s="67" t="n">
        <v>98.1</v>
      </c>
      <c r="I420" s="67" t="n">
        <v>296.31</v>
      </c>
      <c r="J420" s="67" t="n">
        <v>5.7602</v>
      </c>
      <c r="K420" s="67" t="n">
        <v>0.28</v>
      </c>
      <c r="L420" s="67" t="n">
        <v>-83.8766</v>
      </c>
      <c r="M420" s="67" t="n">
        <v>0.0165</v>
      </c>
      <c r="N420" s="67" t="n">
        <v>0.8465</v>
      </c>
      <c r="O420" s="67" t="n">
        <v>0.0467</v>
      </c>
      <c r="P420" s="67" t="n">
        <v>1.6954</v>
      </c>
      <c r="Q420" s="67" t="n">
        <v>0.1195</v>
      </c>
      <c r="R420" s="67" t="n">
        <v>1.252</v>
      </c>
      <c r="T420" s="57" t="s">
        <v>156</v>
      </c>
      <c r="U420" s="53" t="s">
        <v>152</v>
      </c>
      <c r="V420" s="53" t="s">
        <v>165</v>
      </c>
      <c r="W420" s="52" t="n">
        <v>-25</v>
      </c>
      <c r="X420" s="52" t="n">
        <v>6</v>
      </c>
      <c r="Y420" s="45" t="n">
        <v>1.1709585722939</v>
      </c>
      <c r="Z420" s="45" t="n">
        <v>8.98727048310732E-005</v>
      </c>
      <c r="AA420" s="71" t="n">
        <v>1.17107</v>
      </c>
      <c r="AB420" s="52" t="n">
        <v>0</v>
      </c>
      <c r="AC420" s="52" t="n">
        <v>-95.1503378134298</v>
      </c>
      <c r="AD420" s="52" t="n">
        <v>76.7440928647077</v>
      </c>
      <c r="AE420" s="52"/>
      <c r="AF420" s="59" t="n">
        <f aca="false">($AG$1/(1+$AI$1))*AC420+($AG$1*$AI$1)*(SUM(AC419:AC421))/(1+$AI$1)/(1-2*$AI$1)</f>
        <v>-45.028771368151</v>
      </c>
    </row>
    <row r="421" s="67" customFormat="true" ht="13" hidden="false" customHeight="false" outlineLevel="0" collapsed="false">
      <c r="A421" s="66" t="s">
        <v>155</v>
      </c>
      <c r="B421" s="67" t="n">
        <v>46</v>
      </c>
      <c r="C421" s="67" t="n">
        <v>92</v>
      </c>
      <c r="D421" s="67" t="n">
        <v>-42</v>
      </c>
      <c r="E421" s="67" t="n">
        <v>-84</v>
      </c>
      <c r="F421" s="67" t="n">
        <v>46</v>
      </c>
      <c r="G421" s="67" t="n">
        <v>104.17</v>
      </c>
      <c r="H421" s="67" t="n">
        <v>98.1</v>
      </c>
      <c r="I421" s="67" t="n">
        <v>299.31</v>
      </c>
      <c r="J421" s="67" t="n">
        <v>5.1911</v>
      </c>
      <c r="K421" s="67" t="n">
        <v>0.2603</v>
      </c>
      <c r="L421" s="67" t="n">
        <v>-83.8377</v>
      </c>
      <c r="M421" s="67" t="n">
        <v>0.0159</v>
      </c>
      <c r="N421" s="67" t="n">
        <v>0.7996</v>
      </c>
      <c r="O421" s="67" t="n">
        <v>0.0428</v>
      </c>
      <c r="P421" s="67" t="n">
        <v>1.5551</v>
      </c>
      <c r="Q421" s="67" t="n">
        <v>0.0984</v>
      </c>
      <c r="R421" s="67" t="n">
        <v>1.2197</v>
      </c>
      <c r="T421" s="57" t="s">
        <v>156</v>
      </c>
      <c r="U421" s="53" t="s">
        <v>154</v>
      </c>
      <c r="V421" s="53" t="s">
        <v>165</v>
      </c>
      <c r="W421" s="52" t="n">
        <v>-25</v>
      </c>
      <c r="X421" s="52" t="n">
        <v>6</v>
      </c>
      <c r="Y421" s="45" t="n">
        <v>1.17131248691686</v>
      </c>
      <c r="Z421" s="45" t="n">
        <v>8.65328260575282E-005</v>
      </c>
      <c r="AA421" s="73" t="n">
        <v>1.17107</v>
      </c>
      <c r="AB421" s="52" t="n">
        <v>0</v>
      </c>
      <c r="AC421" s="52" t="n">
        <v>207.064408497468</v>
      </c>
      <c r="AD421" s="52" t="n">
        <v>73.8921038516299</v>
      </c>
      <c r="AE421" s="52"/>
      <c r="AF421" s="59" t="n">
        <f aca="false">($AG$1/(1+$AI$1))*AC421+($AG$1*$AI$1)*(SUM(AC419:AC421))/(1+$AI$1)/(1-2*$AI$1)</f>
        <v>7.5097358213708</v>
      </c>
    </row>
    <row r="422" s="67" customFormat="true" ht="13" hidden="false" customHeight="false" outlineLevel="0" collapsed="false">
      <c r="A422" s="66" t="s">
        <v>155</v>
      </c>
      <c r="B422" s="67" t="n">
        <v>47</v>
      </c>
      <c r="C422" s="67" t="n">
        <v>92</v>
      </c>
      <c r="D422" s="67" t="n">
        <v>-42</v>
      </c>
      <c r="E422" s="67" t="n">
        <v>-84</v>
      </c>
      <c r="F422" s="67" t="n">
        <v>46</v>
      </c>
      <c r="G422" s="67" t="n">
        <v>104.18</v>
      </c>
      <c r="H422" s="67" t="n">
        <v>98.1</v>
      </c>
      <c r="I422" s="67" t="n">
        <v>302.31</v>
      </c>
      <c r="J422" s="67" t="n">
        <v>4.3791</v>
      </c>
      <c r="K422" s="67" t="n">
        <v>0.2274</v>
      </c>
      <c r="L422" s="67" t="n">
        <v>-83.8391</v>
      </c>
      <c r="M422" s="67" t="n">
        <v>0.0166</v>
      </c>
      <c r="N422" s="67" t="n">
        <v>0.8046</v>
      </c>
      <c r="O422" s="67" t="n">
        <v>0.0458</v>
      </c>
      <c r="P422" s="67" t="n">
        <v>1.4781</v>
      </c>
      <c r="Q422" s="67" t="n">
        <v>0.0897</v>
      </c>
      <c r="R422" s="67" t="n">
        <v>1.1321</v>
      </c>
      <c r="T422" s="57" t="s">
        <v>156</v>
      </c>
      <c r="U422" s="53" t="s">
        <v>149</v>
      </c>
      <c r="V422" s="53" t="s">
        <v>165</v>
      </c>
      <c r="W422" s="52" t="n">
        <v>-25</v>
      </c>
      <c r="X422" s="52" t="n">
        <v>8.5</v>
      </c>
      <c r="Y422" s="45" t="n">
        <v>1.17071521687841</v>
      </c>
      <c r="Z422" s="45" t="n">
        <v>0.000118248447830371</v>
      </c>
      <c r="AA422" s="67" t="n">
        <v>1.17097</v>
      </c>
      <c r="AB422" s="52" t="n">
        <v>0</v>
      </c>
      <c r="AC422" s="52" t="n">
        <v>-217.582962490925</v>
      </c>
      <c r="AD422" s="52" t="n">
        <v>100.983328206847</v>
      </c>
      <c r="AE422" s="52"/>
      <c r="AF422" s="59" t="n">
        <f aca="false">($AG$1/(1+$AI$1))*AC422+($AG$1*$AI$1)*(SUM(AC422:AC424))/(1+$AI$1)/(1-2*$AI$1)</f>
        <v>-20.6173206695191</v>
      </c>
    </row>
    <row r="423" s="67" customFormat="true" ht="13" hidden="false" customHeight="false" outlineLevel="0" collapsed="false">
      <c r="A423" s="66" t="s">
        <v>155</v>
      </c>
      <c r="B423" s="67" t="n">
        <v>48</v>
      </c>
      <c r="C423" s="67" t="n">
        <v>92</v>
      </c>
      <c r="D423" s="67" t="n">
        <v>-42</v>
      </c>
      <c r="E423" s="67" t="n">
        <v>-84</v>
      </c>
      <c r="F423" s="67" t="n">
        <v>46</v>
      </c>
      <c r="G423" s="67" t="n">
        <v>104.18</v>
      </c>
      <c r="H423" s="67" t="n">
        <v>98.1</v>
      </c>
      <c r="I423" s="67" t="n">
        <v>305.31</v>
      </c>
      <c r="J423" s="67" t="n">
        <v>4.2218</v>
      </c>
      <c r="K423" s="67" t="n">
        <v>0.2049</v>
      </c>
      <c r="L423" s="67" t="n">
        <v>-83.8323</v>
      </c>
      <c r="M423" s="67" t="n">
        <v>0.0161</v>
      </c>
      <c r="N423" s="67" t="n">
        <v>0.8306</v>
      </c>
      <c r="O423" s="67" t="n">
        <v>0.0463</v>
      </c>
      <c r="P423" s="67" t="n">
        <v>1.7705</v>
      </c>
      <c r="Q423" s="67" t="n">
        <v>0.0903</v>
      </c>
      <c r="R423" s="67" t="n">
        <v>0.9928</v>
      </c>
      <c r="T423" s="57" t="s">
        <v>156</v>
      </c>
      <c r="U423" s="53" t="s">
        <v>152</v>
      </c>
      <c r="V423" s="53" t="s">
        <v>165</v>
      </c>
      <c r="W423" s="52" t="n">
        <v>-25</v>
      </c>
      <c r="X423" s="52" t="n">
        <v>8.5</v>
      </c>
      <c r="Y423" s="45" t="n">
        <v>1.17106892503226</v>
      </c>
      <c r="Z423" s="45" t="n">
        <v>8.5344294805223E-005</v>
      </c>
      <c r="AA423" s="71" t="n">
        <v>1.17097</v>
      </c>
      <c r="AB423" s="52" t="n">
        <v>0</v>
      </c>
      <c r="AC423" s="52" t="n">
        <v>84.4812696008406</v>
      </c>
      <c r="AD423" s="52" t="n">
        <v>72.883417000626</v>
      </c>
      <c r="AE423" s="52"/>
      <c r="AF423" s="59" t="n">
        <f aca="false">($AG$1/(1+$AI$1))*AC423+($AG$1*$AI$1)*(SUM(AC422:AC424))/(1+$AI$1)/(1-2*$AI$1)</f>
        <v>31.8950203832389</v>
      </c>
    </row>
    <row r="424" s="67" customFormat="true" ht="13" hidden="false" customHeight="false" outlineLevel="0" collapsed="false">
      <c r="A424" s="66" t="s">
        <v>155</v>
      </c>
      <c r="B424" s="67" t="n">
        <v>49</v>
      </c>
      <c r="C424" s="67" t="n">
        <v>92</v>
      </c>
      <c r="D424" s="67" t="n">
        <v>-42</v>
      </c>
      <c r="E424" s="67" t="n">
        <v>-84</v>
      </c>
      <c r="F424" s="67" t="n">
        <v>46</v>
      </c>
      <c r="G424" s="67" t="n">
        <v>104.19</v>
      </c>
      <c r="H424" s="67" t="n">
        <v>98.1</v>
      </c>
      <c r="I424" s="67" t="n">
        <v>308.31</v>
      </c>
      <c r="J424" s="67" t="n">
        <v>5.2462</v>
      </c>
      <c r="K424" s="67" t="n">
        <v>0.1943</v>
      </c>
      <c r="L424" s="67" t="n">
        <v>-83.8926</v>
      </c>
      <c r="M424" s="67" t="n">
        <v>0.0121</v>
      </c>
      <c r="N424" s="67" t="n">
        <v>0.814</v>
      </c>
      <c r="O424" s="67" t="n">
        <v>0.0333</v>
      </c>
      <c r="P424" s="67" t="n">
        <v>1.7017</v>
      </c>
      <c r="Q424" s="67" t="n">
        <v>0.0784</v>
      </c>
      <c r="R424" s="67" t="n">
        <v>0.8956</v>
      </c>
      <c r="T424" s="57" t="s">
        <v>156</v>
      </c>
      <c r="U424" s="53" t="s">
        <v>154</v>
      </c>
      <c r="V424" s="53" t="s">
        <v>165</v>
      </c>
      <c r="W424" s="52" t="n">
        <v>-25</v>
      </c>
      <c r="X424" s="52" t="n">
        <v>8.5</v>
      </c>
      <c r="Y424" s="45" t="n">
        <v>1.17131248691686</v>
      </c>
      <c r="Z424" s="45" t="n">
        <v>0.000102475040084205</v>
      </c>
      <c r="AA424" s="73" t="n">
        <v>1.17097</v>
      </c>
      <c r="AB424" s="52" t="n">
        <v>0</v>
      </c>
      <c r="AC424" s="52" t="n">
        <v>292.481376003757</v>
      </c>
      <c r="AD424" s="52" t="n">
        <v>87.5129508733823</v>
      </c>
      <c r="AE424" s="52"/>
      <c r="AF424" s="59" t="n">
        <f aca="false">($AG$1/(1+$AI$1))*AC424+($AG$1*$AI$1)*(SUM(AC422:AC424))/(1+$AI$1)/(1-2*$AI$1)</f>
        <v>68.0547882935344</v>
      </c>
    </row>
    <row r="425" s="67" customFormat="true" ht="13" hidden="false" customHeight="false" outlineLevel="0" collapsed="false">
      <c r="A425" s="66" t="s">
        <v>155</v>
      </c>
      <c r="B425" s="67" t="n">
        <v>50</v>
      </c>
      <c r="C425" s="67" t="n">
        <v>92</v>
      </c>
      <c r="D425" s="67" t="n">
        <v>-42</v>
      </c>
      <c r="E425" s="67" t="n">
        <v>-84</v>
      </c>
      <c r="F425" s="67" t="n">
        <v>46</v>
      </c>
      <c r="G425" s="67" t="n">
        <v>104.19</v>
      </c>
      <c r="H425" s="67" t="n">
        <v>98.1</v>
      </c>
      <c r="I425" s="67" t="n">
        <v>312.31</v>
      </c>
      <c r="J425" s="67" t="n">
        <v>5.4753</v>
      </c>
      <c r="K425" s="67" t="n">
        <v>0.309</v>
      </c>
      <c r="L425" s="67" t="n">
        <v>-83.6097</v>
      </c>
      <c r="M425" s="67" t="n">
        <v>0.0165</v>
      </c>
      <c r="N425" s="67" t="n">
        <v>0.7424</v>
      </c>
      <c r="O425" s="67" t="n">
        <v>0.0416</v>
      </c>
      <c r="P425" s="67" t="n">
        <v>1.4553</v>
      </c>
      <c r="Q425" s="67" t="n">
        <v>0.0975</v>
      </c>
      <c r="R425" s="67" t="n">
        <v>1.4317</v>
      </c>
      <c r="T425" s="57" t="s">
        <v>156</v>
      </c>
      <c r="U425" s="53" t="s">
        <v>149</v>
      </c>
      <c r="V425" s="53" t="s">
        <v>165</v>
      </c>
      <c r="W425" s="52" t="n">
        <v>-25</v>
      </c>
      <c r="X425" s="52" t="n">
        <v>11</v>
      </c>
      <c r="Y425" s="45" t="n">
        <v>1.17061177698687</v>
      </c>
      <c r="Z425" s="45" t="n">
        <v>0.000121629778123022</v>
      </c>
      <c r="AA425" s="67" t="n">
        <v>1.17121</v>
      </c>
      <c r="AB425" s="52" t="n">
        <v>0</v>
      </c>
      <c r="AC425" s="52" t="n">
        <v>-510.773484799153</v>
      </c>
      <c r="AD425" s="52" t="n">
        <v>103.849675227348</v>
      </c>
      <c r="AE425" s="52"/>
      <c r="AF425" s="59" t="n">
        <f aca="false">($AG$1/(1+$AI$1))*AC425+($AG$1*$AI$1)*(SUM(AC425:AC427))/(1+$AI$1)/(1-2*$AI$1)</f>
        <v>-156.422119118561</v>
      </c>
    </row>
    <row r="426" s="67" customFormat="true" ht="13" hidden="false" customHeight="false" outlineLevel="0" collapsed="false">
      <c r="A426" s="66" t="s">
        <v>155</v>
      </c>
      <c r="B426" s="67" t="n">
        <v>51</v>
      </c>
      <c r="C426" s="67" t="n">
        <v>92</v>
      </c>
      <c r="D426" s="67" t="n">
        <v>-42</v>
      </c>
      <c r="E426" s="67" t="n">
        <v>-84</v>
      </c>
      <c r="F426" s="67" t="n">
        <v>46</v>
      </c>
      <c r="G426" s="67" t="n">
        <v>104.2</v>
      </c>
      <c r="H426" s="67" t="n">
        <v>98.1</v>
      </c>
      <c r="I426" s="67" t="n">
        <v>317.31</v>
      </c>
      <c r="J426" s="67" t="n">
        <v>5.9209</v>
      </c>
      <c r="K426" s="67" t="n">
        <v>0.2112</v>
      </c>
      <c r="L426" s="67" t="n">
        <v>-83.8185</v>
      </c>
      <c r="M426" s="67" t="n">
        <v>0.0088</v>
      </c>
      <c r="N426" s="67" t="n">
        <v>0.6331</v>
      </c>
      <c r="O426" s="67" t="n">
        <v>0.0211</v>
      </c>
      <c r="P426" s="67" t="n">
        <v>1.3183</v>
      </c>
      <c r="Q426" s="67" t="n">
        <v>0.0523</v>
      </c>
      <c r="R426" s="67" t="n">
        <v>0.9723</v>
      </c>
      <c r="T426" s="57" t="s">
        <v>156</v>
      </c>
      <c r="U426" s="53" t="s">
        <v>152</v>
      </c>
      <c r="V426" s="53" t="s">
        <v>165</v>
      </c>
      <c r="W426" s="52" t="n">
        <v>-25</v>
      </c>
      <c r="X426" s="52" t="n">
        <v>11</v>
      </c>
      <c r="Y426" s="45" t="n">
        <v>1.17109623330747</v>
      </c>
      <c r="Z426" s="45" t="n">
        <v>0.000113803720690031</v>
      </c>
      <c r="AA426" s="71" t="n">
        <v>1.17121</v>
      </c>
      <c r="AB426" s="52" t="n">
        <v>0</v>
      </c>
      <c r="AC426" s="52" t="n">
        <v>-97.1360324195998</v>
      </c>
      <c r="AD426" s="52" t="n">
        <v>97.1676477233212</v>
      </c>
      <c r="AE426" s="52"/>
      <c r="AF426" s="59" t="n">
        <f aca="false">($AG$1/(1+$AI$1))*AC426+($AG$1*$AI$1)*(SUM(AC425:AC427))/(1+$AI$1)/(1-2*$AI$1)</f>
        <v>-84.5133372640107</v>
      </c>
    </row>
    <row r="427" s="67" customFormat="true" ht="13" hidden="false" customHeight="false" outlineLevel="0" collapsed="false">
      <c r="A427" s="66" t="s">
        <v>155</v>
      </c>
      <c r="B427" s="67" t="n">
        <v>52</v>
      </c>
      <c r="C427" s="67" t="n">
        <v>92</v>
      </c>
      <c r="D427" s="67" t="n">
        <v>-42</v>
      </c>
      <c r="E427" s="67" t="n">
        <v>-84</v>
      </c>
      <c r="F427" s="67" t="n">
        <v>46</v>
      </c>
      <c r="G427" s="67" t="n">
        <v>106.03</v>
      </c>
      <c r="H427" s="67" t="n">
        <v>98.1</v>
      </c>
      <c r="I427" s="67" t="n">
        <v>212.31</v>
      </c>
      <c r="J427" s="67" t="n">
        <v>4.8963</v>
      </c>
      <c r="K427" s="67" t="n">
        <v>0.1651</v>
      </c>
      <c r="L427" s="67" t="n">
        <v>-84.0114</v>
      </c>
      <c r="M427" s="67" t="n">
        <v>0.0088</v>
      </c>
      <c r="N427" s="67" t="n">
        <v>0.6401</v>
      </c>
      <c r="O427" s="67" t="n">
        <v>0.0215</v>
      </c>
      <c r="P427" s="67" t="n">
        <v>1.3034</v>
      </c>
      <c r="Q427" s="67" t="n">
        <v>0.0452</v>
      </c>
      <c r="R427" s="67" t="n">
        <v>0.8268</v>
      </c>
      <c r="T427" s="57" t="s">
        <v>156</v>
      </c>
      <c r="U427" s="53" t="s">
        <v>154</v>
      </c>
      <c r="V427" s="53" t="s">
        <v>165</v>
      </c>
      <c r="W427" s="52" t="n">
        <v>-25</v>
      </c>
      <c r="X427" s="52" t="n">
        <v>11</v>
      </c>
      <c r="Y427" s="45" t="n">
        <v>1.17118841193292</v>
      </c>
      <c r="Z427" s="45" t="n">
        <v>8.42303723176396E-005</v>
      </c>
      <c r="AA427" s="73" t="n">
        <v>1.17121</v>
      </c>
      <c r="AB427" s="52" t="n">
        <v>0</v>
      </c>
      <c r="AC427" s="52" t="n">
        <v>-18.4322769414869</v>
      </c>
      <c r="AD427" s="52" t="n">
        <v>71.9173951021931</v>
      </c>
      <c r="AE427" s="52"/>
      <c r="AF427" s="59" t="n">
        <f aca="false">($AG$1/(1+$AI$1))*AC427+($AG$1*$AI$1)*(SUM(AC425:AC427))/(1+$AI$1)/(1-2*$AI$1)</f>
        <v>-70.8310868989825</v>
      </c>
    </row>
    <row r="428" s="69" customFormat="true" ht="13" hidden="false" customHeight="false" outlineLevel="0" collapsed="false">
      <c r="A428" s="68" t="s">
        <v>157</v>
      </c>
      <c r="B428" s="69" t="n">
        <v>109</v>
      </c>
      <c r="C428" s="69" t="n">
        <v>92</v>
      </c>
      <c r="D428" s="69" t="n">
        <v>-42</v>
      </c>
      <c r="E428" s="69" t="n">
        <v>-84</v>
      </c>
      <c r="F428" s="69" t="n">
        <v>46</v>
      </c>
      <c r="G428" s="69" t="n">
        <v>105.71</v>
      </c>
      <c r="H428" s="69" t="n">
        <v>100</v>
      </c>
      <c r="I428" s="69" t="n">
        <v>227.31</v>
      </c>
      <c r="J428" s="69" t="n">
        <v>5.2577</v>
      </c>
      <c r="K428" s="69" t="n">
        <v>0.2088</v>
      </c>
      <c r="L428" s="69" t="n">
        <v>-83.9474</v>
      </c>
      <c r="M428" s="69" t="n">
        <v>0.0102</v>
      </c>
      <c r="N428" s="69" t="n">
        <v>0.6419</v>
      </c>
      <c r="O428" s="69" t="n">
        <v>0.0249</v>
      </c>
      <c r="P428" s="69" t="n">
        <v>1.3203</v>
      </c>
      <c r="Q428" s="69" t="n">
        <v>0.0558</v>
      </c>
      <c r="R428" s="69" t="n">
        <v>1.0138</v>
      </c>
      <c r="T428" s="57" t="s">
        <v>156</v>
      </c>
      <c r="U428" s="53" t="s">
        <v>152</v>
      </c>
      <c r="V428" s="53" t="s">
        <v>165</v>
      </c>
      <c r="W428" s="52" t="n">
        <v>-20</v>
      </c>
      <c r="X428" s="52" t="n">
        <v>2.5</v>
      </c>
      <c r="Y428" s="45" t="n">
        <v>1.17078457007537</v>
      </c>
      <c r="Z428" s="45" t="n">
        <v>7.61881162523181E-005</v>
      </c>
      <c r="AA428" s="71" t="n">
        <v>1.17101</v>
      </c>
      <c r="AB428" s="52" t="n">
        <v>0</v>
      </c>
      <c r="AC428" s="52" t="n">
        <v>-192.508966299592</v>
      </c>
      <c r="AD428" s="52" t="n">
        <v>65.0618835469536</v>
      </c>
      <c r="AE428" s="52"/>
    </row>
    <row r="429" s="67" customFormat="true" ht="13" hidden="false" customHeight="false" outlineLevel="0" collapsed="false">
      <c r="A429" s="66" t="s">
        <v>155</v>
      </c>
      <c r="B429" s="67" t="n">
        <v>53</v>
      </c>
      <c r="C429" s="67" t="n">
        <v>92</v>
      </c>
      <c r="D429" s="67" t="n">
        <v>-42</v>
      </c>
      <c r="E429" s="67" t="n">
        <v>-84</v>
      </c>
      <c r="F429" s="67" t="n">
        <v>46</v>
      </c>
      <c r="G429" s="67" t="n">
        <v>106.08</v>
      </c>
      <c r="H429" s="67" t="n">
        <v>98.1</v>
      </c>
      <c r="I429" s="67" t="n">
        <v>242.31</v>
      </c>
      <c r="J429" s="67" t="n">
        <v>5.1974</v>
      </c>
      <c r="K429" s="67" t="n">
        <v>0.1918</v>
      </c>
      <c r="L429" s="67" t="n">
        <v>-83.9765</v>
      </c>
      <c r="M429" s="67" t="n">
        <v>0.0088</v>
      </c>
      <c r="N429" s="67" t="n">
        <v>0.6001</v>
      </c>
      <c r="O429" s="67" t="n">
        <v>0.0213</v>
      </c>
      <c r="P429" s="67" t="n">
        <v>1.2731</v>
      </c>
      <c r="Q429" s="67" t="n">
        <v>0.0464</v>
      </c>
      <c r="R429" s="67" t="n">
        <v>0.9329</v>
      </c>
      <c r="T429" s="57" t="s">
        <v>156</v>
      </c>
      <c r="U429" s="53" t="s">
        <v>154</v>
      </c>
      <c r="V429" s="53" t="s">
        <v>165</v>
      </c>
      <c r="W429" s="52" t="n">
        <v>-20</v>
      </c>
      <c r="X429" s="52" t="n">
        <v>2.5</v>
      </c>
      <c r="Y429" s="45" t="n">
        <v>1.17121003702816</v>
      </c>
      <c r="Z429" s="45" t="n">
        <v>9.10653258325844E-005</v>
      </c>
      <c r="AA429" s="52" t="n">
        <v>1.17101</v>
      </c>
      <c r="AB429" s="52" t="n">
        <v>0</v>
      </c>
      <c r="AC429" s="52" t="n">
        <v>170.824355180442</v>
      </c>
      <c r="AD429" s="52" t="n">
        <v>77.7664800749647</v>
      </c>
      <c r="AE429" s="52"/>
    </row>
    <row r="430" s="69" customFormat="true" ht="13" hidden="false" customHeight="false" outlineLevel="0" collapsed="false">
      <c r="A430" s="68" t="s">
        <v>157</v>
      </c>
      <c r="B430" s="69" t="n">
        <v>110</v>
      </c>
      <c r="C430" s="69" t="n">
        <v>92</v>
      </c>
      <c r="D430" s="69" t="n">
        <v>-42</v>
      </c>
      <c r="E430" s="69" t="n">
        <v>-84</v>
      </c>
      <c r="F430" s="69" t="n">
        <v>46</v>
      </c>
      <c r="G430" s="69" t="n">
        <v>105.78</v>
      </c>
      <c r="H430" s="69" t="n">
        <v>100</v>
      </c>
      <c r="I430" s="69" t="n">
        <v>242.31</v>
      </c>
      <c r="J430" s="69" t="n">
        <v>5.1337</v>
      </c>
      <c r="K430" s="69" t="n">
        <v>0.2104</v>
      </c>
      <c r="L430" s="69" t="n">
        <v>-83.9631</v>
      </c>
      <c r="M430" s="69" t="n">
        <v>0.0098</v>
      </c>
      <c r="N430" s="69" t="n">
        <v>0.5966</v>
      </c>
      <c r="O430" s="69" t="n">
        <v>0.0234</v>
      </c>
      <c r="P430" s="69" t="n">
        <v>1.2999</v>
      </c>
      <c r="Q430" s="69" t="n">
        <v>0.0514</v>
      </c>
      <c r="R430" s="69" t="n">
        <v>1.0299</v>
      </c>
      <c r="T430" s="57" t="s">
        <v>156</v>
      </c>
      <c r="U430" s="53" t="s">
        <v>149</v>
      </c>
      <c r="V430" s="53" t="s">
        <v>165</v>
      </c>
      <c r="W430" s="52" t="n">
        <v>-15</v>
      </c>
      <c r="X430" s="52" t="n">
        <v>1</v>
      </c>
      <c r="Y430" s="45" t="n">
        <v>1.17302369396215</v>
      </c>
      <c r="Z430" s="45" t="n">
        <v>0.000130338432400512</v>
      </c>
      <c r="AA430" s="67" t="n">
        <v>1.1709</v>
      </c>
      <c r="AB430" s="52" t="n">
        <v>0</v>
      </c>
      <c r="AC430" s="52" t="n">
        <v>1813.72786929129</v>
      </c>
      <c r="AD430" s="52" t="n">
        <v>111.31474284782</v>
      </c>
      <c r="AE430" s="52"/>
      <c r="AF430" s="59" t="n">
        <f aca="false">($AG$1/(1+$AI$1))*AC430+($AG$1*$AI$1)*(SUM(AC430:AC432))/(1+$AI$1)/(1-2*$AI$1)</f>
        <v>481.776506840365</v>
      </c>
    </row>
    <row r="431" s="67" customFormat="true" ht="13" hidden="false" customHeight="false" outlineLevel="0" collapsed="false">
      <c r="A431" s="66" t="s">
        <v>155</v>
      </c>
      <c r="B431" s="67" t="n">
        <v>54</v>
      </c>
      <c r="C431" s="67" t="n">
        <v>92</v>
      </c>
      <c r="D431" s="67" t="n">
        <v>-42</v>
      </c>
      <c r="E431" s="67" t="n">
        <v>-84</v>
      </c>
      <c r="F431" s="67" t="n">
        <v>46</v>
      </c>
      <c r="G431" s="67" t="n">
        <v>106.11</v>
      </c>
      <c r="H431" s="67" t="n">
        <v>98.1</v>
      </c>
      <c r="I431" s="67" t="n">
        <v>262.31</v>
      </c>
      <c r="J431" s="67" t="n">
        <v>5.0209</v>
      </c>
      <c r="K431" s="67" t="n">
        <v>0.1705</v>
      </c>
      <c r="L431" s="67" t="n">
        <v>-83.9595</v>
      </c>
      <c r="M431" s="67" t="n">
        <v>0.0079</v>
      </c>
      <c r="N431" s="67" t="n">
        <v>0.5779</v>
      </c>
      <c r="O431" s="67" t="n">
        <v>0.0187</v>
      </c>
      <c r="P431" s="67" t="n">
        <v>1.2451</v>
      </c>
      <c r="Q431" s="67" t="n">
        <v>0.0404</v>
      </c>
      <c r="R431" s="67" t="n">
        <v>0.8521</v>
      </c>
      <c r="T431" s="57" t="s">
        <v>156</v>
      </c>
      <c r="U431" s="53" t="s">
        <v>152</v>
      </c>
      <c r="V431" s="53" t="s">
        <v>165</v>
      </c>
      <c r="W431" s="52" t="n">
        <v>-15</v>
      </c>
      <c r="X431" s="52" t="n">
        <v>1</v>
      </c>
      <c r="Y431" s="45" t="n">
        <v>1.17072885921896</v>
      </c>
      <c r="Z431" s="45" t="n">
        <v>7.95892162437362E-005</v>
      </c>
      <c r="AA431" s="71" t="n">
        <v>1.1709</v>
      </c>
      <c r="AB431" s="52" t="n">
        <v>0</v>
      </c>
      <c r="AC431" s="52" t="n">
        <v>-146.161739723926</v>
      </c>
      <c r="AD431" s="52" t="n">
        <v>67.9726844681323</v>
      </c>
      <c r="AE431" s="52"/>
      <c r="AF431" s="59" t="n">
        <f aca="false">($AG$1/(1+$AI$1))*AC431+($AG$1*$AI$1)*(SUM(AC430:AC432))/(1+$AI$1)/(1-2*$AI$1)</f>
        <v>141.05959752057</v>
      </c>
    </row>
    <row r="432" s="67" customFormat="true" ht="13" hidden="false" customHeight="false" outlineLevel="0" collapsed="false">
      <c r="A432" s="66" t="s">
        <v>155</v>
      </c>
      <c r="B432" s="67" t="n">
        <v>55</v>
      </c>
      <c r="C432" s="67" t="n">
        <v>92</v>
      </c>
      <c r="D432" s="67" t="n">
        <v>-42</v>
      </c>
      <c r="E432" s="67" t="n">
        <v>-84</v>
      </c>
      <c r="F432" s="67" t="n">
        <v>46</v>
      </c>
      <c r="G432" s="67" t="n">
        <v>106.14</v>
      </c>
      <c r="H432" s="67" t="n">
        <v>98.1</v>
      </c>
      <c r="I432" s="67" t="n">
        <v>277.31</v>
      </c>
      <c r="J432" s="67" t="n">
        <v>4.9349</v>
      </c>
      <c r="K432" s="67" t="n">
        <v>0.2104</v>
      </c>
      <c r="L432" s="67" t="n">
        <v>-83.9526</v>
      </c>
      <c r="M432" s="67" t="n">
        <v>0.0103</v>
      </c>
      <c r="N432" s="67" t="n">
        <v>0.6033</v>
      </c>
      <c r="O432" s="67" t="n">
        <v>0.0248</v>
      </c>
      <c r="P432" s="67" t="n">
        <v>1.2937</v>
      </c>
      <c r="Q432" s="67" t="n">
        <v>0.0525</v>
      </c>
      <c r="R432" s="67" t="n">
        <v>1.043</v>
      </c>
      <c r="T432" s="57" t="s">
        <v>156</v>
      </c>
      <c r="U432" s="53" t="s">
        <v>154</v>
      </c>
      <c r="V432" s="53" t="s">
        <v>165</v>
      </c>
      <c r="W432" s="52" t="n">
        <v>-15</v>
      </c>
      <c r="X432" s="52" t="n">
        <v>1</v>
      </c>
      <c r="Y432" s="45" t="n">
        <v>1.17075273438893</v>
      </c>
      <c r="Z432" s="45" t="n">
        <v>9.43771467563082E-005</v>
      </c>
      <c r="AA432" s="73" t="n">
        <v>1.1709</v>
      </c>
      <c r="AB432" s="52" t="n">
        <v>0</v>
      </c>
      <c r="AC432" s="52" t="n">
        <v>-125.771296500631</v>
      </c>
      <c r="AD432" s="52" t="n">
        <v>80.6022262843182</v>
      </c>
      <c r="AE432" s="52"/>
      <c r="AF432" s="59" t="n">
        <f aca="false">($AG$1/(1+$AI$1))*AC432+($AG$1*$AI$1)*(SUM(AC430:AC432))/(1+$AI$1)/(1-2*$AI$1)</f>
        <v>144.604373084839</v>
      </c>
    </row>
    <row r="433" s="67" customFormat="true" ht="13" hidden="false" customHeight="false" outlineLevel="0" collapsed="false">
      <c r="A433" s="66" t="s">
        <v>155</v>
      </c>
      <c r="B433" s="67" t="n">
        <v>56</v>
      </c>
      <c r="C433" s="67" t="n">
        <v>92</v>
      </c>
      <c r="D433" s="67" t="n">
        <v>-42</v>
      </c>
      <c r="E433" s="67" t="n">
        <v>-84</v>
      </c>
      <c r="F433" s="67" t="n">
        <v>46</v>
      </c>
      <c r="G433" s="67" t="n">
        <v>106.15</v>
      </c>
      <c r="H433" s="67" t="n">
        <v>98.1</v>
      </c>
      <c r="I433" s="67" t="n">
        <v>287.31</v>
      </c>
      <c r="J433" s="67" t="n">
        <v>5.4291</v>
      </c>
      <c r="K433" s="67" t="n">
        <v>0.1823</v>
      </c>
      <c r="L433" s="67" t="n">
        <v>-83.8059</v>
      </c>
      <c r="M433" s="67" t="n">
        <v>0.0087</v>
      </c>
      <c r="N433" s="67" t="n">
        <v>0.6565</v>
      </c>
      <c r="O433" s="67" t="n">
        <v>0.0214</v>
      </c>
      <c r="P433" s="67" t="n">
        <v>1.3975</v>
      </c>
      <c r="Q433" s="67" t="n">
        <v>0.0495</v>
      </c>
      <c r="R433" s="67" t="n">
        <v>0.8565</v>
      </c>
      <c r="T433" s="57" t="s">
        <v>156</v>
      </c>
      <c r="U433" s="53" t="s">
        <v>149</v>
      </c>
      <c r="V433" s="53" t="s">
        <v>165</v>
      </c>
      <c r="W433" s="52" t="n">
        <v>-15</v>
      </c>
      <c r="X433" s="52" t="n">
        <v>2.5</v>
      </c>
      <c r="Y433" s="45" t="n">
        <v>1.17258381565777</v>
      </c>
      <c r="Z433" s="45" t="n">
        <v>9.93606413677295E-005</v>
      </c>
      <c r="AA433" s="67" t="n">
        <v>1.17094</v>
      </c>
      <c r="AB433" s="52" t="n">
        <v>0</v>
      </c>
      <c r="AC433" s="52" t="n">
        <v>1403.84277398164</v>
      </c>
      <c r="AD433" s="52" t="n">
        <v>84.8554506360099</v>
      </c>
      <c r="AE433" s="52"/>
      <c r="AF433" s="59" t="n">
        <f aca="false">($AG$1/(1+$AI$1))*AC433+($AG$1*$AI$1)*(SUM(AC433:AC435))/(1+$AI$1)/(1-2*$AI$1)</f>
        <v>346.837134639461</v>
      </c>
    </row>
    <row r="434" s="67" customFormat="true" ht="13" hidden="false" customHeight="false" outlineLevel="0" collapsed="false">
      <c r="A434" s="66" t="s">
        <v>155</v>
      </c>
      <c r="B434" s="67" t="n">
        <v>57</v>
      </c>
      <c r="C434" s="67" t="n">
        <v>92</v>
      </c>
      <c r="D434" s="67" t="n">
        <v>-42</v>
      </c>
      <c r="E434" s="67" t="n">
        <v>-84</v>
      </c>
      <c r="F434" s="67" t="n">
        <v>46</v>
      </c>
      <c r="G434" s="67" t="n">
        <v>106.16</v>
      </c>
      <c r="H434" s="67" t="n">
        <v>98.1</v>
      </c>
      <c r="I434" s="67" t="n">
        <v>292.31</v>
      </c>
      <c r="J434" s="67" t="n">
        <v>5.2342</v>
      </c>
      <c r="K434" s="67" t="n">
        <v>0.2279</v>
      </c>
      <c r="L434" s="67" t="n">
        <v>-83.5711</v>
      </c>
      <c r="M434" s="67" t="n">
        <v>0.013</v>
      </c>
      <c r="N434" s="67" t="n">
        <v>0.7534</v>
      </c>
      <c r="O434" s="67" t="n">
        <v>0.0329</v>
      </c>
      <c r="P434" s="67" t="n">
        <v>1.5555</v>
      </c>
      <c r="Q434" s="67" t="n">
        <v>0.075</v>
      </c>
      <c r="R434" s="67" t="n">
        <v>1.061</v>
      </c>
      <c r="T434" s="57" t="s">
        <v>156</v>
      </c>
      <c r="U434" s="53" t="s">
        <v>152</v>
      </c>
      <c r="V434" s="53" t="s">
        <v>165</v>
      </c>
      <c r="W434" s="52" t="n">
        <v>-15</v>
      </c>
      <c r="X434" s="52" t="n">
        <v>2.5</v>
      </c>
      <c r="Y434" s="45" t="n">
        <v>1.17055154359961</v>
      </c>
      <c r="Z434" s="45" t="n">
        <v>8.86483833006935E-005</v>
      </c>
      <c r="AA434" s="71" t="n">
        <v>1.17094</v>
      </c>
      <c r="AB434" s="52" t="n">
        <v>0</v>
      </c>
      <c r="AC434" s="52" t="n">
        <v>-331.747485263482</v>
      </c>
      <c r="AD434" s="52" t="n">
        <v>75.7070245278951</v>
      </c>
      <c r="AE434" s="52"/>
      <c r="AF434" s="59" t="n">
        <f aca="false">($AG$1/(1+$AI$1))*AC434+($AG$1*$AI$1)*(SUM(AC433:AC435))/(1+$AI$1)/(1-2*$AI$1)</f>
        <v>45.1135343634895</v>
      </c>
    </row>
    <row r="435" s="67" customFormat="true" ht="13" hidden="false" customHeight="false" outlineLevel="0" collapsed="false">
      <c r="A435" s="66" t="s">
        <v>155</v>
      </c>
      <c r="B435" s="67" t="n">
        <v>58</v>
      </c>
      <c r="C435" s="67" t="n">
        <v>92</v>
      </c>
      <c r="D435" s="67" t="n">
        <v>-42</v>
      </c>
      <c r="E435" s="67" t="n">
        <v>-84</v>
      </c>
      <c r="F435" s="67" t="n">
        <v>46</v>
      </c>
      <c r="G435" s="67" t="n">
        <v>106.17</v>
      </c>
      <c r="H435" s="67" t="n">
        <v>98.1</v>
      </c>
      <c r="I435" s="67" t="n">
        <v>296.31</v>
      </c>
      <c r="J435" s="67" t="n">
        <v>4.6118</v>
      </c>
      <c r="K435" s="67" t="n">
        <v>0.2253</v>
      </c>
      <c r="L435" s="67" t="n">
        <v>-83.8468</v>
      </c>
      <c r="M435" s="67" t="n">
        <v>0.0142</v>
      </c>
      <c r="N435" s="67" t="n">
        <v>0.7276</v>
      </c>
      <c r="O435" s="67" t="n">
        <v>0.0375</v>
      </c>
      <c r="P435" s="67" t="n">
        <v>1.5872</v>
      </c>
      <c r="Q435" s="67" t="n">
        <v>0.0769</v>
      </c>
      <c r="R435" s="67" t="n">
        <v>1.0942</v>
      </c>
      <c r="T435" s="57" t="s">
        <v>156</v>
      </c>
      <c r="U435" s="53" t="s">
        <v>154</v>
      </c>
      <c r="V435" s="53" t="s">
        <v>165</v>
      </c>
      <c r="W435" s="52" t="n">
        <v>-15</v>
      </c>
      <c r="X435" s="52" t="n">
        <v>2.5</v>
      </c>
      <c r="Y435" s="45" t="n">
        <v>1.17079935175596</v>
      </c>
      <c r="Z435" s="45" t="n">
        <v>7.619081682253E-005</v>
      </c>
      <c r="AA435" s="52" t="n">
        <v>1.17094</v>
      </c>
      <c r="AB435" s="52" t="n">
        <v>0</v>
      </c>
      <c r="AC435" s="52" t="n">
        <v>-120.115671204927</v>
      </c>
      <c r="AD435" s="52" t="n">
        <v>65.0680793401285</v>
      </c>
      <c r="AE435" s="52"/>
      <c r="AF435" s="59" t="n">
        <f aca="false">($AG$1/(1+$AI$1))*AC435+($AG$1*$AI$1)*(SUM(AC433:AC435))/(1+$AI$1)/(1-2*$AI$1)</f>
        <v>81.9046563063236</v>
      </c>
    </row>
    <row r="436" s="67" customFormat="true" ht="13" hidden="false" customHeight="false" outlineLevel="0" collapsed="false">
      <c r="A436" s="66" t="s">
        <v>155</v>
      </c>
      <c r="B436" s="67" t="n">
        <v>59</v>
      </c>
      <c r="C436" s="67" t="n">
        <v>92</v>
      </c>
      <c r="D436" s="67" t="n">
        <v>-42</v>
      </c>
      <c r="E436" s="67" t="n">
        <v>-84</v>
      </c>
      <c r="F436" s="67" t="n">
        <v>46</v>
      </c>
      <c r="G436" s="67" t="n">
        <v>106.17</v>
      </c>
      <c r="H436" s="67" t="n">
        <v>98.1</v>
      </c>
      <c r="I436" s="67" t="n">
        <v>299.31</v>
      </c>
      <c r="J436" s="67" t="n">
        <v>4.5495</v>
      </c>
      <c r="K436" s="67" t="n">
        <v>0.2079</v>
      </c>
      <c r="L436" s="67" t="n">
        <v>-83.8468</v>
      </c>
      <c r="M436" s="67" t="n">
        <v>0.0136</v>
      </c>
      <c r="N436" s="67" t="n">
        <v>0.7409</v>
      </c>
      <c r="O436" s="67" t="n">
        <v>0.0361</v>
      </c>
      <c r="P436" s="67" t="n">
        <v>1.5032</v>
      </c>
      <c r="Q436" s="67" t="n">
        <v>0.0724</v>
      </c>
      <c r="R436" s="67" t="n">
        <v>1.0253</v>
      </c>
      <c r="T436" s="57" t="s">
        <v>156</v>
      </c>
      <c r="U436" s="53" t="s">
        <v>149</v>
      </c>
      <c r="V436" s="53" t="s">
        <v>165</v>
      </c>
      <c r="W436" s="52" t="n">
        <v>-15</v>
      </c>
      <c r="X436" s="52" t="n">
        <v>4</v>
      </c>
      <c r="Y436" s="45" t="n">
        <v>1.17270373661959</v>
      </c>
      <c r="Z436" s="45" t="n">
        <v>9.59615220001986E-005</v>
      </c>
      <c r="AA436" s="67" t="n">
        <v>1.17095</v>
      </c>
      <c r="AB436" s="52" t="n">
        <v>0</v>
      </c>
      <c r="AC436" s="52" t="n">
        <v>1497.70410315736</v>
      </c>
      <c r="AD436" s="52" t="n">
        <v>81.9518527692887</v>
      </c>
      <c r="AE436" s="52"/>
      <c r="AF436" s="59" t="n">
        <f aca="false">($AG$1/(1+$AI$1))*AC436+($AG$1*$AI$1)*(SUM(AC436:AC438))/(1+$AI$1)/(1-2*$AI$1)</f>
        <v>398.290981339653</v>
      </c>
    </row>
    <row r="437" s="67" customFormat="true" ht="13" hidden="false" customHeight="false" outlineLevel="0" collapsed="false">
      <c r="A437" s="66" t="s">
        <v>155</v>
      </c>
      <c r="B437" s="67" t="n">
        <v>60</v>
      </c>
      <c r="C437" s="67" t="n">
        <v>92</v>
      </c>
      <c r="D437" s="67" t="n">
        <v>-42</v>
      </c>
      <c r="E437" s="67" t="n">
        <v>-84</v>
      </c>
      <c r="F437" s="67" t="n">
        <v>46</v>
      </c>
      <c r="G437" s="67" t="n">
        <v>106.18</v>
      </c>
      <c r="H437" s="67" t="n">
        <v>98.1</v>
      </c>
      <c r="I437" s="67" t="n">
        <v>302.31</v>
      </c>
      <c r="J437" s="67" t="n">
        <v>4.5878</v>
      </c>
      <c r="K437" s="67" t="n">
        <v>0.2156</v>
      </c>
      <c r="L437" s="67" t="n">
        <v>-83.8251</v>
      </c>
      <c r="M437" s="67" t="n">
        <v>0.0157</v>
      </c>
      <c r="N437" s="67" t="n">
        <v>0.8467</v>
      </c>
      <c r="O437" s="67" t="n">
        <v>0.0456</v>
      </c>
      <c r="P437" s="67" t="n">
        <v>1.652</v>
      </c>
      <c r="Q437" s="67" t="n">
        <v>0.094</v>
      </c>
      <c r="R437" s="67" t="n">
        <v>1.0289</v>
      </c>
      <c r="T437" s="57" t="s">
        <v>156</v>
      </c>
      <c r="U437" s="53" t="s">
        <v>152</v>
      </c>
      <c r="V437" s="53" t="s">
        <v>165</v>
      </c>
      <c r="W437" s="52" t="n">
        <v>-15</v>
      </c>
      <c r="X437" s="52" t="n">
        <v>4</v>
      </c>
      <c r="Y437" s="45" t="n">
        <v>1.17059018288505</v>
      </c>
      <c r="Z437" s="45" t="n">
        <v>7.16057901100076E-005</v>
      </c>
      <c r="AA437" s="71" t="n">
        <v>1.17095</v>
      </c>
      <c r="AB437" s="52" t="n">
        <v>0</v>
      </c>
      <c r="AC437" s="52" t="n">
        <v>-307.286489559125</v>
      </c>
      <c r="AD437" s="52" t="n">
        <v>61.1518767752744</v>
      </c>
      <c r="AE437" s="52"/>
      <c r="AF437" s="59" t="n">
        <f aca="false">($AG$1/(1+$AI$1))*AC437+($AG$1*$AI$1)*(SUM(AC436:AC438))/(1+$AI$1)/(1-2*$AI$1)</f>
        <v>84.5024836238674</v>
      </c>
    </row>
    <row r="438" s="67" customFormat="true" ht="13" hidden="false" customHeight="false" outlineLevel="0" collapsed="false">
      <c r="A438" s="66" t="s">
        <v>155</v>
      </c>
      <c r="B438" s="67" t="n">
        <v>61</v>
      </c>
      <c r="C438" s="67" t="n">
        <v>92</v>
      </c>
      <c r="D438" s="67" t="n">
        <v>-42</v>
      </c>
      <c r="E438" s="67" t="n">
        <v>-84</v>
      </c>
      <c r="F438" s="67" t="n">
        <v>46</v>
      </c>
      <c r="G438" s="67" t="n">
        <v>106.18</v>
      </c>
      <c r="H438" s="67" t="n">
        <v>98.1</v>
      </c>
      <c r="I438" s="67" t="n">
        <v>305.31</v>
      </c>
      <c r="J438" s="67" t="n">
        <v>4.6965</v>
      </c>
      <c r="K438" s="67" t="n">
        <v>0.2454</v>
      </c>
      <c r="L438" s="67" t="n">
        <v>-83.8593</v>
      </c>
      <c r="M438" s="67" t="n">
        <v>0.0179</v>
      </c>
      <c r="N438" s="67" t="n">
        <v>0.8524</v>
      </c>
      <c r="O438" s="67" t="n">
        <v>0.0515</v>
      </c>
      <c r="P438" s="67" t="n">
        <v>1.6575</v>
      </c>
      <c r="Q438" s="67" t="n">
        <v>0.1107</v>
      </c>
      <c r="R438" s="67" t="n">
        <v>1.1731</v>
      </c>
      <c r="T438" s="57" t="s">
        <v>156</v>
      </c>
      <c r="U438" s="53" t="s">
        <v>154</v>
      </c>
      <c r="V438" s="53" t="s">
        <v>165</v>
      </c>
      <c r="W438" s="52" t="n">
        <v>-15</v>
      </c>
      <c r="X438" s="52" t="n">
        <v>4</v>
      </c>
      <c r="Y438" s="45" t="n">
        <v>1.17105185826784</v>
      </c>
      <c r="Z438" s="45" t="n">
        <v>0.000105825194113729</v>
      </c>
      <c r="AA438" s="73" t="n">
        <v>1.17095</v>
      </c>
      <c r="AB438" s="52" t="n">
        <v>0</v>
      </c>
      <c r="AC438" s="52" t="n">
        <v>86.9877175289144</v>
      </c>
      <c r="AD438" s="52" t="n">
        <v>90.3755020399923</v>
      </c>
      <c r="AE438" s="52"/>
      <c r="AF438" s="59" t="n">
        <f aca="false">($AG$1/(1+$AI$1))*AC438+($AG$1*$AI$1)*(SUM(AC436:AC438))/(1+$AI$1)/(1-2*$AI$1)</f>
        <v>153.045063086314</v>
      </c>
    </row>
    <row r="439" s="67" customFormat="true" ht="13" hidden="false" customHeight="false" outlineLevel="0" collapsed="false">
      <c r="A439" s="66" t="s">
        <v>155</v>
      </c>
      <c r="B439" s="67" t="n">
        <v>62</v>
      </c>
      <c r="C439" s="67" t="n">
        <v>92</v>
      </c>
      <c r="D439" s="67" t="n">
        <v>-42</v>
      </c>
      <c r="E439" s="67" t="n">
        <v>-84</v>
      </c>
      <c r="F439" s="67" t="n">
        <v>46</v>
      </c>
      <c r="G439" s="67" t="n">
        <v>106.19</v>
      </c>
      <c r="H439" s="67" t="n">
        <v>98.1</v>
      </c>
      <c r="I439" s="67" t="n">
        <v>308.31</v>
      </c>
      <c r="J439" s="67" t="n">
        <v>5.1276</v>
      </c>
      <c r="K439" s="67" t="n">
        <v>0.2102</v>
      </c>
      <c r="L439" s="67" t="n">
        <v>-83.8631</v>
      </c>
      <c r="M439" s="67" t="n">
        <v>0.0121</v>
      </c>
      <c r="N439" s="67" t="n">
        <v>0.7443</v>
      </c>
      <c r="O439" s="67" t="n">
        <v>0.0318</v>
      </c>
      <c r="P439" s="67" t="n">
        <v>1.542</v>
      </c>
      <c r="Q439" s="67" t="n">
        <v>0.071</v>
      </c>
      <c r="R439" s="67" t="n">
        <v>0.99</v>
      </c>
      <c r="T439" s="57" t="s">
        <v>156</v>
      </c>
      <c r="U439" s="53" t="s">
        <v>149</v>
      </c>
      <c r="V439" s="53" t="s">
        <v>165</v>
      </c>
      <c r="W439" s="52" t="n">
        <v>-15</v>
      </c>
      <c r="X439" s="52" t="n">
        <v>6</v>
      </c>
      <c r="Y439" s="45" t="n">
        <v>1.17230071018914</v>
      </c>
      <c r="Z439" s="45" t="n">
        <v>9.92934041286198E-005</v>
      </c>
      <c r="AA439" s="67" t="n">
        <v>1.1709</v>
      </c>
      <c r="AB439" s="52" t="n">
        <v>0</v>
      </c>
      <c r="AC439" s="52" t="n">
        <v>1196.26798970289</v>
      </c>
      <c r="AD439" s="52" t="n">
        <v>84.8009258934322</v>
      </c>
      <c r="AE439" s="52"/>
      <c r="AF439" s="59" t="n">
        <f aca="false">($AG$1/(1+$AI$1))*AC439+($AG$1*$AI$1)*(SUM(AC439:AC441))/(1+$AI$1)/(1-2*$AI$1)</f>
        <v>330.740269836129</v>
      </c>
    </row>
    <row r="440" s="67" customFormat="true" ht="13" hidden="false" customHeight="false" outlineLevel="0" collapsed="false">
      <c r="A440" s="66" t="s">
        <v>155</v>
      </c>
      <c r="B440" s="67" t="n">
        <v>63</v>
      </c>
      <c r="C440" s="67" t="n">
        <v>92</v>
      </c>
      <c r="D440" s="67" t="n">
        <v>-42</v>
      </c>
      <c r="E440" s="67" t="n">
        <v>-84</v>
      </c>
      <c r="F440" s="67" t="n">
        <v>46</v>
      </c>
      <c r="G440" s="67" t="n">
        <v>106.19</v>
      </c>
      <c r="H440" s="67" t="n">
        <v>98.1</v>
      </c>
      <c r="I440" s="67" t="n">
        <v>312.31</v>
      </c>
      <c r="J440" s="67" t="n">
        <v>4.6862</v>
      </c>
      <c r="K440" s="67" t="n">
        <v>0.2116</v>
      </c>
      <c r="L440" s="67" t="n">
        <v>-83.5641</v>
      </c>
      <c r="M440" s="67" t="n">
        <v>0.0107</v>
      </c>
      <c r="N440" s="67" t="n">
        <v>0.6031</v>
      </c>
      <c r="O440" s="67" t="n">
        <v>0.0261</v>
      </c>
      <c r="P440" s="67" t="n">
        <v>1.3563</v>
      </c>
      <c r="Q440" s="67" t="n">
        <v>0.0536</v>
      </c>
      <c r="R440" s="67" t="n">
        <v>1.0467</v>
      </c>
      <c r="T440" s="57" t="s">
        <v>156</v>
      </c>
      <c r="U440" s="53" t="s">
        <v>152</v>
      </c>
      <c r="V440" s="53" t="s">
        <v>165</v>
      </c>
      <c r="W440" s="52" t="n">
        <v>-15</v>
      </c>
      <c r="X440" s="52" t="n">
        <v>6</v>
      </c>
      <c r="Y440" s="45" t="n">
        <v>1.17064132862303</v>
      </c>
      <c r="Z440" s="45" t="n">
        <v>9.09412508030005E-005</v>
      </c>
      <c r="AA440" s="71" t="n">
        <v>1.1709</v>
      </c>
      <c r="AB440" s="52" t="n">
        <v>0</v>
      </c>
      <c r="AC440" s="52" t="n">
        <v>-220.916711051043</v>
      </c>
      <c r="AD440" s="52" t="n">
        <v>77.6678203117265</v>
      </c>
      <c r="AE440" s="52"/>
      <c r="AF440" s="59" t="n">
        <f aca="false">($AG$1/(1+$AI$1))*AC440+($AG$1*$AI$1)*(SUM(AC439:AC441))/(1+$AI$1)/(1-2*$AI$1)</f>
        <v>84.3698676690391</v>
      </c>
    </row>
    <row r="441" s="67" customFormat="true" ht="13" hidden="false" customHeight="false" outlineLevel="0" collapsed="false">
      <c r="A441" s="66" t="s">
        <v>155</v>
      </c>
      <c r="B441" s="67" t="n">
        <v>64</v>
      </c>
      <c r="C441" s="67" t="n">
        <v>92</v>
      </c>
      <c r="D441" s="67" t="n">
        <v>-42</v>
      </c>
      <c r="E441" s="67" t="n">
        <v>-84</v>
      </c>
      <c r="F441" s="67" t="n">
        <v>46</v>
      </c>
      <c r="G441" s="67" t="n">
        <v>106.2</v>
      </c>
      <c r="H441" s="67" t="n">
        <v>98.1</v>
      </c>
      <c r="I441" s="67" t="n">
        <v>317.31</v>
      </c>
      <c r="J441" s="67" t="n">
        <v>4.7763</v>
      </c>
      <c r="K441" s="67" t="n">
        <v>0.2129</v>
      </c>
      <c r="L441" s="67" t="n">
        <v>-83.8475</v>
      </c>
      <c r="M441" s="67" t="n">
        <v>0.0108</v>
      </c>
      <c r="N441" s="67" t="n">
        <v>0.607</v>
      </c>
      <c r="O441" s="67" t="n">
        <v>0.0258</v>
      </c>
      <c r="P441" s="67" t="n">
        <v>1.3474</v>
      </c>
      <c r="Q441" s="67" t="n">
        <v>0.0545</v>
      </c>
      <c r="R441" s="67" t="n">
        <v>1.0573</v>
      </c>
      <c r="T441" s="57" t="s">
        <v>156</v>
      </c>
      <c r="U441" s="53" t="s">
        <v>154</v>
      </c>
      <c r="V441" s="53" t="s">
        <v>165</v>
      </c>
      <c r="W441" s="52" t="n">
        <v>-15</v>
      </c>
      <c r="X441" s="52" t="n">
        <v>6</v>
      </c>
      <c r="Y441" s="45" t="n">
        <v>1.17108940607111</v>
      </c>
      <c r="Z441" s="45" t="n">
        <v>7.51057444126069E-005</v>
      </c>
      <c r="AA441" s="73" t="n">
        <v>1.1709</v>
      </c>
      <c r="AB441" s="52" t="n">
        <v>0</v>
      </c>
      <c r="AC441" s="52" t="n">
        <v>161.761099247549</v>
      </c>
      <c r="AD441" s="52" t="n">
        <v>64.1436027095455</v>
      </c>
      <c r="AE441" s="52"/>
      <c r="AF441" s="59" t="n">
        <f aca="false">($AG$1/(1+$AI$1))*AC441+($AG$1*$AI$1)*(SUM(AC439:AC441))/(1+$AI$1)/(1-2*$AI$1)</f>
        <v>150.896472121887</v>
      </c>
    </row>
    <row r="442" s="67" customFormat="true" ht="13" hidden="false" customHeight="false" outlineLevel="0" collapsed="false">
      <c r="A442" s="66" t="s">
        <v>155</v>
      </c>
      <c r="B442" s="67" t="n">
        <v>65</v>
      </c>
      <c r="C442" s="67" t="n">
        <v>92</v>
      </c>
      <c r="D442" s="67" t="n">
        <v>-42</v>
      </c>
      <c r="E442" s="67" t="n">
        <v>-84</v>
      </c>
      <c r="F442" s="67" t="n">
        <v>46</v>
      </c>
      <c r="G442" s="67" t="n">
        <v>108.53</v>
      </c>
      <c r="H442" s="67" t="n">
        <v>98.1</v>
      </c>
      <c r="I442" s="67" t="n">
        <v>212.31</v>
      </c>
      <c r="J442" s="67" t="n">
        <v>6.0678</v>
      </c>
      <c r="K442" s="67" t="n">
        <v>0.202</v>
      </c>
      <c r="L442" s="67" t="n">
        <v>-84.0003</v>
      </c>
      <c r="M442" s="67" t="n">
        <v>0.0083</v>
      </c>
      <c r="N442" s="67" t="n">
        <v>0.6257</v>
      </c>
      <c r="O442" s="67" t="n">
        <v>0.0197</v>
      </c>
      <c r="P442" s="67" t="n">
        <v>1.2299</v>
      </c>
      <c r="Q442" s="67" t="n">
        <v>0.0487</v>
      </c>
      <c r="R442" s="67" t="n">
        <v>0.9404</v>
      </c>
      <c r="T442" s="57" t="s">
        <v>156</v>
      </c>
      <c r="U442" s="53" t="s">
        <v>149</v>
      </c>
      <c r="V442" s="53" t="s">
        <v>165</v>
      </c>
      <c r="W442" s="52" t="n">
        <v>-15</v>
      </c>
      <c r="X442" s="52" t="n">
        <v>8.5</v>
      </c>
      <c r="Y442" s="45" t="n">
        <v>1.17202007707176</v>
      </c>
      <c r="Z442" s="45" t="n">
        <v>0.00010150811850429</v>
      </c>
      <c r="AA442" s="67" t="n">
        <v>1.171</v>
      </c>
      <c r="AB442" s="52" t="n">
        <v>0</v>
      </c>
      <c r="AC442" s="52" t="n">
        <v>871.116201333044</v>
      </c>
      <c r="AD442" s="52" t="n">
        <v>86.6849859131425</v>
      </c>
      <c r="AE442" s="52"/>
      <c r="AF442" s="59" t="n">
        <f aca="false">($AG$1/(1+$AI$1))*AC442+($AG$1*$AI$1)*(SUM(AC442:AC444))/(1+$AI$1)/(1-2*$AI$1)</f>
        <v>251.497290694163</v>
      </c>
    </row>
    <row r="443" s="69" customFormat="true" ht="13" hidden="false" customHeight="false" outlineLevel="0" collapsed="false">
      <c r="A443" s="68" t="s">
        <v>157</v>
      </c>
      <c r="B443" s="69" t="n">
        <v>111</v>
      </c>
      <c r="C443" s="69" t="n">
        <v>92</v>
      </c>
      <c r="D443" s="69" t="n">
        <v>-42</v>
      </c>
      <c r="E443" s="69" t="n">
        <v>-84</v>
      </c>
      <c r="F443" s="69" t="n">
        <v>46</v>
      </c>
      <c r="G443" s="69" t="n">
        <v>108.21</v>
      </c>
      <c r="H443" s="69" t="n">
        <v>100</v>
      </c>
      <c r="I443" s="69" t="n">
        <v>227.31</v>
      </c>
      <c r="J443" s="69" t="n">
        <v>5.6213</v>
      </c>
      <c r="K443" s="69" t="n">
        <v>0.2362</v>
      </c>
      <c r="L443" s="69" t="n">
        <v>-83.9623</v>
      </c>
      <c r="M443" s="69" t="n">
        <v>0.0101</v>
      </c>
      <c r="N443" s="69" t="n">
        <v>0.6113</v>
      </c>
      <c r="O443" s="69" t="n">
        <v>0.0246</v>
      </c>
      <c r="P443" s="69" t="n">
        <v>1.3407</v>
      </c>
      <c r="Q443" s="69" t="n">
        <v>0.0576</v>
      </c>
      <c r="R443" s="69" t="n">
        <v>1.107</v>
      </c>
      <c r="T443" s="57" t="s">
        <v>156</v>
      </c>
      <c r="U443" s="53" t="s">
        <v>152</v>
      </c>
      <c r="V443" s="53" t="s">
        <v>165</v>
      </c>
      <c r="W443" s="52" t="n">
        <v>-15</v>
      </c>
      <c r="X443" s="52" t="n">
        <v>8.5</v>
      </c>
      <c r="Y443" s="45" t="n">
        <v>1.17086075819163</v>
      </c>
      <c r="Z443" s="45" t="n">
        <v>8.30267779872163E-005</v>
      </c>
      <c r="AA443" s="71" t="n">
        <v>1.171</v>
      </c>
      <c r="AB443" s="52" t="n">
        <v>0</v>
      </c>
      <c r="AC443" s="52" t="n">
        <v>-118.908461463793</v>
      </c>
      <c r="AD443" s="52" t="n">
        <v>70.9024577175203</v>
      </c>
      <c r="AE443" s="52"/>
      <c r="AF443" s="59" t="n">
        <f aca="false">($AG$1/(1+$AI$1))*AC443+($AG$1*$AI$1)*(SUM(AC442:AC444))/(1+$AI$1)/(1-2*$AI$1)</f>
        <v>79.3865035830448</v>
      </c>
    </row>
    <row r="444" s="67" customFormat="true" ht="13" hidden="false" customHeight="false" outlineLevel="0" collapsed="false">
      <c r="A444" s="66" t="s">
        <v>155</v>
      </c>
      <c r="B444" s="67" t="n">
        <v>66</v>
      </c>
      <c r="C444" s="67" t="n">
        <v>92</v>
      </c>
      <c r="D444" s="67" t="n">
        <v>-42</v>
      </c>
      <c r="E444" s="67" t="n">
        <v>-84</v>
      </c>
      <c r="F444" s="67" t="n">
        <v>46</v>
      </c>
      <c r="G444" s="67" t="n">
        <v>108.58</v>
      </c>
      <c r="H444" s="67" t="n">
        <v>98.1</v>
      </c>
      <c r="I444" s="67" t="n">
        <v>242.31</v>
      </c>
      <c r="J444" s="67" t="n">
        <v>5.585</v>
      </c>
      <c r="K444" s="67" t="n">
        <v>0.2764</v>
      </c>
      <c r="L444" s="67" t="n">
        <v>-83.9707</v>
      </c>
      <c r="M444" s="67" t="n">
        <v>0.0121</v>
      </c>
      <c r="N444" s="67" t="n">
        <v>0.6242</v>
      </c>
      <c r="O444" s="67" t="n">
        <v>0.0292</v>
      </c>
      <c r="P444" s="67" t="n">
        <v>1.2443</v>
      </c>
      <c r="Q444" s="67" t="n">
        <v>0.0673</v>
      </c>
      <c r="R444" s="67" t="n">
        <v>1.313</v>
      </c>
      <c r="T444" s="57" t="s">
        <v>156</v>
      </c>
      <c r="U444" s="53" t="s">
        <v>154</v>
      </c>
      <c r="V444" s="53" t="s">
        <v>165</v>
      </c>
      <c r="W444" s="52" t="n">
        <v>-15</v>
      </c>
      <c r="X444" s="52" t="n">
        <v>8.5</v>
      </c>
      <c r="Y444" s="45" t="n">
        <v>1.17120434610498</v>
      </c>
      <c r="Z444" s="45" t="n">
        <v>7.96799868951759E-005</v>
      </c>
      <c r="AA444" s="73" t="n">
        <v>1.171</v>
      </c>
      <c r="AB444" s="52" t="n">
        <v>0</v>
      </c>
      <c r="AC444" s="52" t="n">
        <v>174.505640462938</v>
      </c>
      <c r="AD444" s="52" t="n">
        <v>68.04439529904</v>
      </c>
      <c r="AE444" s="52"/>
      <c r="AF444" s="59" t="n">
        <f aca="false">($AG$1/(1+$AI$1))*AC444+($AG$1*$AI$1)*(SUM(AC442:AC444))/(1+$AI$1)/(1-2*$AI$1)</f>
        <v>130.395063197559</v>
      </c>
    </row>
    <row r="445" s="69" customFormat="true" ht="13" hidden="false" customHeight="false" outlineLevel="0" collapsed="false">
      <c r="A445" s="68" t="s">
        <v>157</v>
      </c>
      <c r="B445" s="69" t="n">
        <v>112</v>
      </c>
      <c r="C445" s="69" t="n">
        <v>92</v>
      </c>
      <c r="D445" s="69" t="n">
        <v>-42</v>
      </c>
      <c r="E445" s="69" t="n">
        <v>-84</v>
      </c>
      <c r="F445" s="69" t="n">
        <v>46</v>
      </c>
      <c r="G445" s="69" t="n">
        <v>108.28</v>
      </c>
      <c r="H445" s="69" t="n">
        <v>100</v>
      </c>
      <c r="I445" s="69" t="n">
        <v>242.31</v>
      </c>
      <c r="J445" s="69" t="n">
        <v>5.8568</v>
      </c>
      <c r="K445" s="69" t="n">
        <v>0.2135</v>
      </c>
      <c r="L445" s="69" t="n">
        <v>-83.9663</v>
      </c>
      <c r="M445" s="69" t="n">
        <v>0.0092</v>
      </c>
      <c r="N445" s="69" t="n">
        <v>0.6437</v>
      </c>
      <c r="O445" s="69" t="n">
        <v>0.0225</v>
      </c>
      <c r="P445" s="69" t="n">
        <v>1.3556</v>
      </c>
      <c r="Q445" s="69" t="n">
        <v>0.0548</v>
      </c>
      <c r="R445" s="69" t="n">
        <v>0.9865</v>
      </c>
      <c r="T445" s="57" t="s">
        <v>156</v>
      </c>
      <c r="U445" s="53" t="s">
        <v>149</v>
      </c>
      <c r="V445" s="53" t="s">
        <v>165</v>
      </c>
      <c r="W445" s="52" t="n">
        <v>-15</v>
      </c>
      <c r="X445" s="52" t="n">
        <v>11</v>
      </c>
      <c r="Y445" s="45" t="n">
        <v>1.17199726965077</v>
      </c>
      <c r="Z445" s="45" t="n">
        <v>0.000131159670499148</v>
      </c>
      <c r="AA445" s="67" t="n">
        <v>1.17105</v>
      </c>
      <c r="AB445" s="52" t="n">
        <v>0</v>
      </c>
      <c r="AC445" s="52" t="n">
        <v>808.90623864734</v>
      </c>
      <c r="AD445" s="52" t="n">
        <v>112.001768070661</v>
      </c>
      <c r="AE445" s="52"/>
      <c r="AF445" s="59" t="n">
        <f aca="false">($AG$1/(1+$AI$1))*AC445+($AG$1*$AI$1)*(SUM(AC445:AC447))/(1+$AI$1)/(1-2*$AI$1)</f>
        <v>178.389163183543</v>
      </c>
    </row>
    <row r="446" s="67" customFormat="true" ht="13" hidden="false" customHeight="false" outlineLevel="0" collapsed="false">
      <c r="A446" s="66" t="s">
        <v>155</v>
      </c>
      <c r="B446" s="67" t="n">
        <v>67</v>
      </c>
      <c r="C446" s="67" t="n">
        <v>92</v>
      </c>
      <c r="D446" s="67" t="n">
        <v>-42</v>
      </c>
      <c r="E446" s="67" t="n">
        <v>-84</v>
      </c>
      <c r="F446" s="67" t="n">
        <v>46</v>
      </c>
      <c r="G446" s="67" t="n">
        <v>108.61</v>
      </c>
      <c r="H446" s="67" t="n">
        <v>98.1</v>
      </c>
      <c r="I446" s="67" t="n">
        <v>262.31</v>
      </c>
      <c r="J446" s="67" t="n">
        <v>5.8483</v>
      </c>
      <c r="K446" s="67" t="n">
        <v>0.2261</v>
      </c>
      <c r="L446" s="67" t="n">
        <v>-83.9588</v>
      </c>
      <c r="M446" s="67" t="n">
        <v>0.01</v>
      </c>
      <c r="N446" s="67" t="n">
        <v>0.6626</v>
      </c>
      <c r="O446" s="67" t="n">
        <v>0.0249</v>
      </c>
      <c r="P446" s="67" t="n">
        <v>1.3668</v>
      </c>
      <c r="Q446" s="67" t="n">
        <v>0.0599</v>
      </c>
      <c r="R446" s="67" t="n">
        <v>1.0383</v>
      </c>
      <c r="T446" s="57" t="s">
        <v>156</v>
      </c>
      <c r="U446" s="53" t="s">
        <v>152</v>
      </c>
      <c r="V446" s="53" t="s">
        <v>165</v>
      </c>
      <c r="W446" s="52" t="n">
        <v>-15</v>
      </c>
      <c r="X446" s="52" t="n">
        <v>11</v>
      </c>
      <c r="Y446" s="45" t="n">
        <v>1.17071862742171</v>
      </c>
      <c r="Z446" s="45" t="n">
        <v>0.00013417016635775</v>
      </c>
      <c r="AA446" s="71" t="n">
        <v>1.17105</v>
      </c>
      <c r="AB446" s="52" t="n">
        <v>0</v>
      </c>
      <c r="AC446" s="52" t="n">
        <v>-282.970478028045</v>
      </c>
      <c r="AD446" s="52" t="n">
        <v>114.572534356133</v>
      </c>
      <c r="AE446" s="52"/>
      <c r="AF446" s="59" t="n">
        <f aca="false">($AG$1/(1+$AI$1))*AC446+($AG$1*$AI$1)*(SUM(AC445:AC447))/(1+$AI$1)/(1-2*$AI$1)</f>
        <v>-11.4280890497659</v>
      </c>
    </row>
    <row r="447" s="67" customFormat="true" ht="13" hidden="false" customHeight="false" outlineLevel="0" collapsed="false">
      <c r="A447" s="66" t="s">
        <v>155</v>
      </c>
      <c r="B447" s="67" t="n">
        <v>68</v>
      </c>
      <c r="C447" s="67" t="n">
        <v>92</v>
      </c>
      <c r="D447" s="67" t="n">
        <v>-42</v>
      </c>
      <c r="E447" s="67" t="n">
        <v>-84</v>
      </c>
      <c r="F447" s="67" t="n">
        <v>46</v>
      </c>
      <c r="G447" s="67" t="n">
        <v>108.64</v>
      </c>
      <c r="H447" s="67" t="n">
        <v>98.1</v>
      </c>
      <c r="I447" s="67" t="n">
        <v>277.31</v>
      </c>
      <c r="J447" s="67" t="n">
        <v>5.4185</v>
      </c>
      <c r="K447" s="67" t="n">
        <v>0.2454</v>
      </c>
      <c r="L447" s="67" t="n">
        <v>-83.9451</v>
      </c>
      <c r="M447" s="67" t="n">
        <v>0.0104</v>
      </c>
      <c r="N447" s="67" t="n">
        <v>0.5774</v>
      </c>
      <c r="O447" s="67" t="n">
        <v>0.0246</v>
      </c>
      <c r="P447" s="67" t="n">
        <v>1.2432</v>
      </c>
      <c r="Q447" s="67" t="n">
        <v>0.056</v>
      </c>
      <c r="R447" s="67" t="n">
        <v>1.1841</v>
      </c>
      <c r="T447" s="57" t="s">
        <v>156</v>
      </c>
      <c r="U447" s="53" t="s">
        <v>154</v>
      </c>
      <c r="V447" s="53" t="s">
        <v>165</v>
      </c>
      <c r="W447" s="52" t="n">
        <v>-15</v>
      </c>
      <c r="X447" s="52" t="n">
        <v>11</v>
      </c>
      <c r="Y447" s="45" t="n">
        <v>1.17084369994146</v>
      </c>
      <c r="Z447" s="45" t="n">
        <v>8.75730862455182E-005</v>
      </c>
      <c r="AA447" s="73" t="n">
        <v>1.17105</v>
      </c>
      <c r="AB447" s="52" t="n">
        <v>0</v>
      </c>
      <c r="AC447" s="52" t="n">
        <v>-176.166738000325</v>
      </c>
      <c r="AD447" s="52" t="n">
        <v>74.7816798988243</v>
      </c>
      <c r="AE447" s="52"/>
      <c r="AF447" s="59" t="n">
        <f aca="false">($AG$1/(1+$AI$1))*AC447+($AG$1*$AI$1)*(SUM(AC445:AC447))/(1+$AI$1)/(1-2*$AI$1)</f>
        <v>7.13920169898416</v>
      </c>
    </row>
    <row r="448" s="67" customFormat="true" ht="13" hidden="false" customHeight="false" outlineLevel="0" collapsed="false">
      <c r="A448" s="66" t="s">
        <v>155</v>
      </c>
      <c r="B448" s="67" t="n">
        <v>69</v>
      </c>
      <c r="C448" s="67" t="n">
        <v>92</v>
      </c>
      <c r="D448" s="67" t="n">
        <v>-42</v>
      </c>
      <c r="E448" s="67" t="n">
        <v>-84</v>
      </c>
      <c r="F448" s="67" t="n">
        <v>46</v>
      </c>
      <c r="G448" s="67" t="n">
        <v>108.65</v>
      </c>
      <c r="H448" s="67" t="n">
        <v>98.1</v>
      </c>
      <c r="I448" s="67" t="n">
        <v>287.31</v>
      </c>
      <c r="J448" s="67" t="n">
        <v>5.3159</v>
      </c>
      <c r="K448" s="67" t="n">
        <v>0.2034</v>
      </c>
      <c r="L448" s="67" t="n">
        <v>-83.8305</v>
      </c>
      <c r="M448" s="67" t="n">
        <v>0.0089</v>
      </c>
      <c r="N448" s="67" t="n">
        <v>0.5882</v>
      </c>
      <c r="O448" s="67" t="n">
        <v>0.0212</v>
      </c>
      <c r="P448" s="67" t="n">
        <v>1.2995</v>
      </c>
      <c r="Q448" s="67" t="n">
        <v>0.0482</v>
      </c>
      <c r="R448" s="67" t="n">
        <v>0.9773</v>
      </c>
      <c r="T448" s="57" t="s">
        <v>156</v>
      </c>
      <c r="U448" s="53" t="s">
        <v>149</v>
      </c>
      <c r="V448" s="53" t="s">
        <v>165</v>
      </c>
      <c r="W448" s="52" t="n">
        <v>-12.5</v>
      </c>
      <c r="X448" s="52" t="n">
        <v>2.5</v>
      </c>
      <c r="Y448" s="45" t="n">
        <v>1.17491528306965</v>
      </c>
      <c r="Z448" s="45" t="n">
        <v>0.000124035773876985</v>
      </c>
      <c r="AA448" s="67" t="n">
        <v>1.17097</v>
      </c>
      <c r="AB448" s="52" t="n">
        <v>0</v>
      </c>
      <c r="AC448" s="52" t="n">
        <v>3369.24350722072</v>
      </c>
      <c r="AD448" s="52" t="n">
        <v>105.925663233887</v>
      </c>
      <c r="AE448" s="52"/>
      <c r="AF448" s="59" t="n">
        <f aca="false">($AG$1/(1+$AI$1))*AC448+($AG$1*$AI$1)*(SUM(AC448:AC450))/(1+$AI$1)/(1-2*$AI$1)</f>
        <v>808.976342741605</v>
      </c>
    </row>
    <row r="449" s="67" customFormat="true" ht="13" hidden="false" customHeight="false" outlineLevel="0" collapsed="false">
      <c r="A449" s="66" t="s">
        <v>155</v>
      </c>
      <c r="B449" s="67" t="n">
        <v>70</v>
      </c>
      <c r="C449" s="67" t="n">
        <v>92</v>
      </c>
      <c r="D449" s="67" t="n">
        <v>-42</v>
      </c>
      <c r="E449" s="67" t="n">
        <v>-84</v>
      </c>
      <c r="F449" s="67" t="n">
        <v>46</v>
      </c>
      <c r="G449" s="67" t="n">
        <v>108.66</v>
      </c>
      <c r="H449" s="67" t="n">
        <v>98.1</v>
      </c>
      <c r="I449" s="67" t="n">
        <v>292.31</v>
      </c>
      <c r="J449" s="67" t="n">
        <v>6.0392</v>
      </c>
      <c r="K449" s="67" t="n">
        <v>0.2345</v>
      </c>
      <c r="L449" s="67" t="n">
        <v>-83.536</v>
      </c>
      <c r="M449" s="67" t="n">
        <v>0.0098</v>
      </c>
      <c r="N449" s="67" t="n">
        <v>0.6485</v>
      </c>
      <c r="O449" s="67" t="n">
        <v>0.0236</v>
      </c>
      <c r="P449" s="67" t="n">
        <v>1.3317</v>
      </c>
      <c r="Q449" s="67" t="n">
        <v>0.0589</v>
      </c>
      <c r="R449" s="67" t="n">
        <v>1.0672</v>
      </c>
      <c r="T449" s="57" t="s">
        <v>156</v>
      </c>
      <c r="U449" s="53" t="s">
        <v>152</v>
      </c>
      <c r="V449" s="53" t="s">
        <v>165</v>
      </c>
      <c r="W449" s="52" t="n">
        <v>-12.5</v>
      </c>
      <c r="X449" s="52" t="n">
        <v>2.5</v>
      </c>
      <c r="Y449" s="45" t="n">
        <v>1.17003934348927</v>
      </c>
      <c r="Z449" s="45" t="n">
        <v>7.37815894231719E-005</v>
      </c>
      <c r="AA449" s="71" t="n">
        <v>1.17097</v>
      </c>
      <c r="AB449" s="52" t="n">
        <v>0</v>
      </c>
      <c r="AC449" s="52" t="n">
        <v>-794.77399995966</v>
      </c>
      <c r="AD449" s="52" t="n">
        <v>63.0089493523933</v>
      </c>
      <c r="AE449" s="52"/>
      <c r="AF449" s="59" t="n">
        <f aca="false">($AG$1/(1+$AI$1))*AC449+($AG$1*$AI$1)*(SUM(AC448:AC450))/(1+$AI$1)/(1-2*$AI$1)</f>
        <v>85.0829311566052</v>
      </c>
    </row>
    <row r="450" s="67" customFormat="true" ht="13" hidden="false" customHeight="false" outlineLevel="0" collapsed="false">
      <c r="A450" s="66" t="s">
        <v>155</v>
      </c>
      <c r="B450" s="67" t="n">
        <v>71</v>
      </c>
      <c r="C450" s="67" t="n">
        <v>92</v>
      </c>
      <c r="D450" s="67" t="n">
        <v>-42</v>
      </c>
      <c r="E450" s="67" t="n">
        <v>-84</v>
      </c>
      <c r="F450" s="67" t="n">
        <v>46</v>
      </c>
      <c r="G450" s="67" t="n">
        <v>108.67</v>
      </c>
      <c r="H450" s="67" t="n">
        <v>98.1</v>
      </c>
      <c r="I450" s="67" t="n">
        <v>296.31</v>
      </c>
      <c r="J450" s="67" t="n">
        <v>4.9702</v>
      </c>
      <c r="K450" s="67" t="n">
        <v>0.1741</v>
      </c>
      <c r="L450" s="67" t="n">
        <v>-83.851</v>
      </c>
      <c r="M450" s="67" t="n">
        <v>0.0103</v>
      </c>
      <c r="N450" s="67" t="n">
        <v>0.7401</v>
      </c>
      <c r="O450" s="67" t="n">
        <v>0.0269</v>
      </c>
      <c r="P450" s="67" t="n">
        <v>1.5527</v>
      </c>
      <c r="Q450" s="67" t="n">
        <v>0.0589</v>
      </c>
      <c r="R450" s="67" t="n">
        <v>0.8293</v>
      </c>
      <c r="T450" s="57" t="s">
        <v>156</v>
      </c>
      <c r="U450" s="53" t="s">
        <v>154</v>
      </c>
      <c r="V450" s="53" t="s">
        <v>165</v>
      </c>
      <c r="W450" s="52" t="n">
        <v>-12.5</v>
      </c>
      <c r="X450" s="52" t="n">
        <v>2.5</v>
      </c>
      <c r="Y450" s="45" t="n">
        <v>1.17037657520456</v>
      </c>
      <c r="Z450" s="45" t="n">
        <v>8.29304074234649E-005</v>
      </c>
      <c r="AA450" s="73" t="n">
        <v>1.17097</v>
      </c>
      <c r="AB450" s="52" t="n">
        <v>0</v>
      </c>
      <c r="AC450" s="52" t="n">
        <v>-506.78052848588</v>
      </c>
      <c r="AD450" s="52" t="n">
        <v>70.8219744514931</v>
      </c>
      <c r="AE450" s="52"/>
      <c r="AF450" s="59" t="n">
        <f aca="false">($AG$1/(1+$AI$1))*AC450+($AG$1*$AI$1)*(SUM(AC448:AC450))/(1+$AI$1)/(1-2*$AI$1)</f>
        <v>135.149141545939</v>
      </c>
    </row>
    <row r="451" s="67" customFormat="true" ht="13" hidden="false" customHeight="false" outlineLevel="0" collapsed="false">
      <c r="A451" s="66" t="s">
        <v>155</v>
      </c>
      <c r="B451" s="67" t="n">
        <v>72</v>
      </c>
      <c r="C451" s="67" t="n">
        <v>92</v>
      </c>
      <c r="D451" s="67" t="n">
        <v>-42</v>
      </c>
      <c r="E451" s="67" t="n">
        <v>-84</v>
      </c>
      <c r="F451" s="67" t="n">
        <v>46</v>
      </c>
      <c r="G451" s="67" t="n">
        <v>108.67</v>
      </c>
      <c r="H451" s="67" t="n">
        <v>98.1</v>
      </c>
      <c r="I451" s="67" t="n">
        <v>299.31</v>
      </c>
      <c r="J451" s="67" t="n">
        <v>4.1177</v>
      </c>
      <c r="K451" s="67" t="n">
        <v>0.1897</v>
      </c>
      <c r="L451" s="67" t="n">
        <v>-83.8789</v>
      </c>
      <c r="M451" s="67" t="n">
        <v>0.0132</v>
      </c>
      <c r="N451" s="67" t="n">
        <v>0.7093</v>
      </c>
      <c r="O451" s="67" t="n">
        <v>0.0343</v>
      </c>
      <c r="P451" s="67" t="n">
        <v>1.4827</v>
      </c>
      <c r="Q451" s="67" t="n">
        <v>0.0637</v>
      </c>
      <c r="R451" s="67" t="n">
        <v>0.9724</v>
      </c>
      <c r="T451" s="57" t="s">
        <v>156</v>
      </c>
      <c r="U451" s="53" t="s">
        <v>149</v>
      </c>
      <c r="V451" s="53" t="s">
        <v>165</v>
      </c>
      <c r="W451" s="52" t="n">
        <v>-10</v>
      </c>
      <c r="X451" s="52" t="n">
        <v>1</v>
      </c>
      <c r="Y451" s="45" t="n">
        <v>1.17370098115067</v>
      </c>
      <c r="Z451" s="45" t="n">
        <v>0.000147729917659767</v>
      </c>
      <c r="AA451" s="67" t="n">
        <v>1.17111</v>
      </c>
      <c r="AB451" s="52" t="n">
        <v>0</v>
      </c>
      <c r="AC451" s="52" t="n">
        <v>2212.41484631363</v>
      </c>
      <c r="AD451" s="52" t="n">
        <v>126.145210663189</v>
      </c>
      <c r="AE451" s="52"/>
      <c r="AF451" s="59" t="n">
        <f aca="false">($AG$1/(1+$AI$1))*AC451+($AG$1*$AI$1)*(SUM(AC451:AC453))/(1+$AI$1)/(1-2*$AI$1)</f>
        <v>448.792475167498</v>
      </c>
    </row>
    <row r="452" s="67" customFormat="true" ht="13" hidden="false" customHeight="false" outlineLevel="0" collapsed="false">
      <c r="A452" s="66" t="s">
        <v>155</v>
      </c>
      <c r="B452" s="67" t="n">
        <v>73</v>
      </c>
      <c r="C452" s="67" t="n">
        <v>92</v>
      </c>
      <c r="D452" s="67" t="n">
        <v>-42</v>
      </c>
      <c r="E452" s="67" t="n">
        <v>-84</v>
      </c>
      <c r="F452" s="67" t="n">
        <v>46</v>
      </c>
      <c r="G452" s="67" t="n">
        <v>108.68</v>
      </c>
      <c r="H452" s="67" t="n">
        <v>98.1</v>
      </c>
      <c r="I452" s="67" t="n">
        <v>302.31</v>
      </c>
      <c r="J452" s="67" t="n">
        <v>3.925</v>
      </c>
      <c r="K452" s="67" t="n">
        <v>0.1989</v>
      </c>
      <c r="L452" s="67" t="n">
        <v>-83.8863</v>
      </c>
      <c r="M452" s="67" t="n">
        <v>0.0168</v>
      </c>
      <c r="N452" s="67" t="n">
        <v>0.8215</v>
      </c>
      <c r="O452" s="67" t="n">
        <v>0.0475</v>
      </c>
      <c r="P452" s="67" t="n">
        <v>1.6637</v>
      </c>
      <c r="Q452" s="67" t="n">
        <v>0.0868</v>
      </c>
      <c r="R452" s="67" t="n">
        <v>1.0017</v>
      </c>
      <c r="T452" s="57" t="s">
        <v>156</v>
      </c>
      <c r="U452" s="53" t="s">
        <v>152</v>
      </c>
      <c r="V452" s="53" t="s">
        <v>165</v>
      </c>
      <c r="W452" s="52" t="n">
        <v>-10</v>
      </c>
      <c r="X452" s="52" t="n">
        <v>1</v>
      </c>
      <c r="Y452" s="45" t="n">
        <v>1.17034477065949</v>
      </c>
      <c r="Z452" s="45" t="n">
        <v>9.20126516765762E-005</v>
      </c>
      <c r="AA452" s="71" t="n">
        <v>1.17111</v>
      </c>
      <c r="AB452" s="52" t="n">
        <v>0</v>
      </c>
      <c r="AC452" s="52" t="n">
        <v>-653.422257954549</v>
      </c>
      <c r="AD452" s="52" t="n">
        <v>78.5687524456082</v>
      </c>
      <c r="AE452" s="52"/>
      <c r="AF452" s="59" t="n">
        <f aca="false">($AG$1/(1+$AI$1))*AC452+($AG$1*$AI$1)*(SUM(AC451:AC453))/(1+$AI$1)/(1-2*$AI$1)</f>
        <v>-49.418830351325</v>
      </c>
    </row>
    <row r="453" s="67" customFormat="true" ht="13" hidden="false" customHeight="false" outlineLevel="0" collapsed="false">
      <c r="A453" s="66" t="s">
        <v>155</v>
      </c>
      <c r="B453" s="67" t="n">
        <v>74</v>
      </c>
      <c r="C453" s="67" t="n">
        <v>92</v>
      </c>
      <c r="D453" s="67" t="n">
        <v>-42</v>
      </c>
      <c r="E453" s="67" t="n">
        <v>-84</v>
      </c>
      <c r="F453" s="67" t="n">
        <v>46</v>
      </c>
      <c r="G453" s="67" t="n">
        <v>108.68</v>
      </c>
      <c r="H453" s="67" t="n">
        <v>98.1</v>
      </c>
      <c r="I453" s="67" t="n">
        <v>305.31</v>
      </c>
      <c r="J453" s="67" t="n">
        <v>4.5945</v>
      </c>
      <c r="K453" s="67" t="n">
        <v>0.2109</v>
      </c>
      <c r="L453" s="67" t="n">
        <v>-83.8292</v>
      </c>
      <c r="M453" s="67" t="n">
        <v>0.0137</v>
      </c>
      <c r="N453" s="67" t="n">
        <v>0.7444</v>
      </c>
      <c r="O453" s="67" t="n">
        <v>0.0363</v>
      </c>
      <c r="P453" s="67" t="n">
        <v>1.5637</v>
      </c>
      <c r="Q453" s="67" t="n">
        <v>0.0745</v>
      </c>
      <c r="R453" s="67" t="n">
        <v>1.0308</v>
      </c>
      <c r="T453" s="57" t="s">
        <v>156</v>
      </c>
      <c r="U453" s="53" t="s">
        <v>154</v>
      </c>
      <c r="V453" s="53" t="s">
        <v>165</v>
      </c>
      <c r="W453" s="52" t="n">
        <v>-10</v>
      </c>
      <c r="X453" s="52" t="n">
        <v>1</v>
      </c>
      <c r="Y453" s="45" t="n">
        <v>1.16998032762696</v>
      </c>
      <c r="Z453" s="45" t="n">
        <v>0.000105553496744681</v>
      </c>
      <c r="AA453" s="73" t="n">
        <v>1.17111</v>
      </c>
      <c r="AB453" s="52" t="n">
        <v>0</v>
      </c>
      <c r="AC453" s="52" t="n">
        <v>-964.616793506882</v>
      </c>
      <c r="AD453" s="52" t="n">
        <v>90.1311548400077</v>
      </c>
      <c r="AE453" s="52"/>
      <c r="AF453" s="59" t="n">
        <f aca="false">($AG$1/(1+$AI$1))*AC453+($AG$1*$AI$1)*(SUM(AC451:AC453))/(1+$AI$1)/(1-2*$AI$1)</f>
        <v>-103.518428544448</v>
      </c>
    </row>
    <row r="454" s="67" customFormat="true" ht="13" hidden="false" customHeight="false" outlineLevel="0" collapsed="false">
      <c r="A454" s="66" t="s">
        <v>155</v>
      </c>
      <c r="B454" s="67" t="n">
        <v>75</v>
      </c>
      <c r="C454" s="67" t="n">
        <v>92</v>
      </c>
      <c r="D454" s="67" t="n">
        <v>-42</v>
      </c>
      <c r="E454" s="67" t="n">
        <v>-84</v>
      </c>
      <c r="F454" s="67" t="n">
        <v>46</v>
      </c>
      <c r="G454" s="67" t="n">
        <v>108.69</v>
      </c>
      <c r="H454" s="67" t="n">
        <v>98.1</v>
      </c>
      <c r="I454" s="67" t="n">
        <v>308.31</v>
      </c>
      <c r="J454" s="67" t="n">
        <v>5.2794</v>
      </c>
      <c r="K454" s="67" t="n">
        <v>0.259</v>
      </c>
      <c r="L454" s="67" t="n">
        <v>-83.8116</v>
      </c>
      <c r="M454" s="67" t="n">
        <v>0.0146</v>
      </c>
      <c r="N454" s="67" t="n">
        <v>0.7548</v>
      </c>
      <c r="O454" s="67" t="n">
        <v>0.0381</v>
      </c>
      <c r="P454" s="67" t="n">
        <v>1.5488</v>
      </c>
      <c r="Q454" s="67" t="n">
        <v>0.0877</v>
      </c>
      <c r="R454" s="67" t="n">
        <v>1.2037</v>
      </c>
      <c r="T454" s="57" t="s">
        <v>156</v>
      </c>
      <c r="U454" s="53" t="s">
        <v>149</v>
      </c>
      <c r="V454" s="53" t="s">
        <v>165</v>
      </c>
      <c r="W454" s="52" t="n">
        <v>-10</v>
      </c>
      <c r="X454" s="52" t="n">
        <v>2.5</v>
      </c>
      <c r="Y454" s="45" t="n">
        <v>1.17354185755899</v>
      </c>
      <c r="Z454" s="45" t="n">
        <v>0.000195764917555907</v>
      </c>
      <c r="AA454" s="67" t="n">
        <v>1.17101</v>
      </c>
      <c r="AB454" s="52" t="n">
        <v>0</v>
      </c>
      <c r="AC454" s="52" t="n">
        <v>2162.1143790349</v>
      </c>
      <c r="AD454" s="52" t="n">
        <v>167.176127920263</v>
      </c>
      <c r="AE454" s="52"/>
      <c r="AF454" s="59" t="n">
        <f aca="false">($AG$1/(1+$AI$1))*AC454+($AG$1*$AI$1)*(SUM(AC454:AC456))/(1+$AI$1)/(1-2*$AI$1)</f>
        <v>439.682137781735</v>
      </c>
    </row>
    <row r="455" s="67" customFormat="true" ht="13" hidden="false" customHeight="false" outlineLevel="0" collapsed="false">
      <c r="A455" s="66" t="s">
        <v>155</v>
      </c>
      <c r="B455" s="67" t="n">
        <v>76</v>
      </c>
      <c r="C455" s="67" t="n">
        <v>92</v>
      </c>
      <c r="D455" s="67" t="n">
        <v>-42</v>
      </c>
      <c r="E455" s="67" t="n">
        <v>-84</v>
      </c>
      <c r="F455" s="67" t="n">
        <v>46</v>
      </c>
      <c r="G455" s="67" t="n">
        <v>108.69</v>
      </c>
      <c r="H455" s="67" t="n">
        <v>98.1</v>
      </c>
      <c r="I455" s="67" t="n">
        <v>312.31</v>
      </c>
      <c r="J455" s="67" t="n">
        <v>5.9377</v>
      </c>
      <c r="K455" s="67" t="n">
        <v>0.2587</v>
      </c>
      <c r="L455" s="67" t="n">
        <v>-83.5527</v>
      </c>
      <c r="M455" s="67" t="n">
        <v>0.0103</v>
      </c>
      <c r="N455" s="67" t="n">
        <v>0.6127</v>
      </c>
      <c r="O455" s="67" t="n">
        <v>0.0245</v>
      </c>
      <c r="P455" s="67" t="n">
        <v>1.2319</v>
      </c>
      <c r="Q455" s="67" t="n">
        <v>0.0597</v>
      </c>
      <c r="R455" s="67" t="n">
        <v>1.194</v>
      </c>
      <c r="T455" s="57" t="s">
        <v>156</v>
      </c>
      <c r="U455" s="53" t="s">
        <v>152</v>
      </c>
      <c r="V455" s="53" t="s">
        <v>165</v>
      </c>
      <c r="W455" s="52" t="n">
        <v>-10</v>
      </c>
      <c r="X455" s="52" t="n">
        <v>2.5</v>
      </c>
      <c r="Y455" s="45" t="n">
        <v>1.17054017978544</v>
      </c>
      <c r="Z455" s="45" t="n">
        <v>6.93240854021671E-005</v>
      </c>
      <c r="AA455" s="71" t="n">
        <v>1.17101</v>
      </c>
      <c r="AB455" s="52" t="n">
        <v>0</v>
      </c>
      <c r="AC455" s="52" t="n">
        <v>-401.209395782838</v>
      </c>
      <c r="AD455" s="52" t="n">
        <v>59.2002505547921</v>
      </c>
      <c r="AE455" s="52"/>
      <c r="AF455" s="59" t="n">
        <f aca="false">($AG$1/(1+$AI$1))*AC455+($AG$1*$AI$1)*(SUM(AC454:AC456))/(1+$AI$1)/(1-2*$AI$1)</f>
        <v>-5.93875337686867</v>
      </c>
    </row>
    <row r="456" s="67" customFormat="true" ht="13" hidden="false" customHeight="false" outlineLevel="0" collapsed="false">
      <c r="A456" s="66" t="s">
        <v>155</v>
      </c>
      <c r="B456" s="67" t="n">
        <v>77</v>
      </c>
      <c r="C456" s="67" t="n">
        <v>92</v>
      </c>
      <c r="D456" s="67" t="n">
        <v>-42</v>
      </c>
      <c r="E456" s="67" t="n">
        <v>-84</v>
      </c>
      <c r="F456" s="67" t="n">
        <v>46</v>
      </c>
      <c r="G456" s="67" t="n">
        <v>108.7</v>
      </c>
      <c r="H456" s="67" t="n">
        <v>98.1</v>
      </c>
      <c r="I456" s="67" t="n">
        <v>317.31</v>
      </c>
      <c r="J456" s="67" t="n">
        <v>5.6998</v>
      </c>
      <c r="K456" s="67" t="n">
        <v>0.1913</v>
      </c>
      <c r="L456" s="67" t="n">
        <v>-83.8443</v>
      </c>
      <c r="M456" s="67" t="n">
        <v>0.0087</v>
      </c>
      <c r="N456" s="67" t="n">
        <v>0.6567</v>
      </c>
      <c r="O456" s="67" t="n">
        <v>0.0214</v>
      </c>
      <c r="P456" s="67" t="n">
        <v>1.3915</v>
      </c>
      <c r="Q456" s="67" t="n">
        <v>0.0513</v>
      </c>
      <c r="R456" s="67" t="n">
        <v>0.8863</v>
      </c>
      <c r="T456" s="57" t="s">
        <v>156</v>
      </c>
      <c r="U456" s="53" t="s">
        <v>154</v>
      </c>
      <c r="V456" s="53" t="s">
        <v>165</v>
      </c>
      <c r="W456" s="52" t="n">
        <v>-10</v>
      </c>
      <c r="X456" s="52" t="n">
        <v>2.5</v>
      </c>
      <c r="Y456" s="45" t="n">
        <v>1.1696400147355</v>
      </c>
      <c r="Z456" s="45" t="n">
        <v>9.07229067319548E-005</v>
      </c>
      <c r="AA456" s="52" t="n">
        <v>1.17101</v>
      </c>
      <c r="AB456" s="52" t="n">
        <v>0</v>
      </c>
      <c r="AC456" s="52" t="n">
        <v>-1169.91764758546</v>
      </c>
      <c r="AD456" s="52" t="n">
        <v>77.4740666022962</v>
      </c>
      <c r="AE456" s="52"/>
      <c r="AF456" s="59" t="n">
        <f aca="false">($AG$1/(1+$AI$1))*AC456+($AG$1*$AI$1)*(SUM(AC454:AC456))/(1+$AI$1)/(1-2*$AI$1)</f>
        <v>-139.574800283824</v>
      </c>
    </row>
    <row r="457" s="67" customFormat="true" ht="13" hidden="false" customHeight="false" outlineLevel="0" collapsed="false">
      <c r="A457" s="66" t="s">
        <v>155</v>
      </c>
      <c r="B457" s="67" t="n">
        <v>78</v>
      </c>
      <c r="C457" s="67" t="n">
        <v>92</v>
      </c>
      <c r="D457" s="67" t="n">
        <v>-42</v>
      </c>
      <c r="E457" s="67" t="n">
        <v>-84</v>
      </c>
      <c r="F457" s="67" t="n">
        <v>46</v>
      </c>
      <c r="G457" s="67" t="n">
        <v>111.03</v>
      </c>
      <c r="H457" s="67" t="n">
        <v>98.1</v>
      </c>
      <c r="I457" s="67" t="n">
        <v>212.31</v>
      </c>
      <c r="J457" s="67" t="n">
        <v>7.5956</v>
      </c>
      <c r="K457" s="67" t="n">
        <v>0.239</v>
      </c>
      <c r="L457" s="67" t="n">
        <v>-83.9829</v>
      </c>
      <c r="M457" s="67" t="n">
        <v>0.0079</v>
      </c>
      <c r="N457" s="67" t="n">
        <v>0.6449</v>
      </c>
      <c r="O457" s="67" t="n">
        <v>0.0186</v>
      </c>
      <c r="P457" s="67" t="n">
        <v>1.2271</v>
      </c>
      <c r="Q457" s="67" t="n">
        <v>0.0545</v>
      </c>
      <c r="R457" s="67" t="n">
        <v>1.0163</v>
      </c>
      <c r="T457" s="57" t="s">
        <v>156</v>
      </c>
      <c r="U457" s="53" t="s">
        <v>149</v>
      </c>
      <c r="V457" s="53" t="s">
        <v>165</v>
      </c>
      <c r="W457" s="52" t="n">
        <v>-10</v>
      </c>
      <c r="X457" s="52" t="n">
        <v>4</v>
      </c>
      <c r="Y457" s="45" t="n">
        <v>1.17418215353927</v>
      </c>
      <c r="Z457" s="45" t="n">
        <v>0.000168540834753372</v>
      </c>
      <c r="AA457" s="67" t="n">
        <v>1.17094</v>
      </c>
      <c r="AB457" s="52" t="n">
        <v>0</v>
      </c>
      <c r="AC457" s="52" t="n">
        <v>2768.84685745578</v>
      </c>
      <c r="AD457" s="52" t="n">
        <v>143.936354342129</v>
      </c>
      <c r="AE457" s="52"/>
      <c r="AF457" s="59" t="n">
        <f aca="false">($AG$1/(1+$AI$1))*AC457+($AG$1*$AI$1)*(SUM(AC457:AC459))/(1+$AI$1)/(1-2*$AI$1)</f>
        <v>618.114271837552</v>
      </c>
    </row>
    <row r="458" s="69" customFormat="true" ht="13" hidden="false" customHeight="false" outlineLevel="0" collapsed="false">
      <c r="A458" s="68" t="s">
        <v>157</v>
      </c>
      <c r="B458" s="69" t="n">
        <v>113</v>
      </c>
      <c r="C458" s="69" t="n">
        <v>92</v>
      </c>
      <c r="D458" s="69" t="n">
        <v>-42</v>
      </c>
      <c r="E458" s="69" t="n">
        <v>-84</v>
      </c>
      <c r="F458" s="69" t="n">
        <v>46</v>
      </c>
      <c r="G458" s="69" t="n">
        <v>110.71</v>
      </c>
      <c r="H458" s="69" t="n">
        <v>100</v>
      </c>
      <c r="I458" s="69" t="n">
        <v>227.31</v>
      </c>
      <c r="J458" s="69" t="n">
        <v>6.9832</v>
      </c>
      <c r="K458" s="69" t="n">
        <v>0.3385</v>
      </c>
      <c r="L458" s="69" t="n">
        <v>-83.9437</v>
      </c>
      <c r="M458" s="69" t="n">
        <v>0.0114</v>
      </c>
      <c r="N458" s="69" t="n">
        <v>0.6099</v>
      </c>
      <c r="O458" s="69" t="n">
        <v>0.0269</v>
      </c>
      <c r="P458" s="69" t="n">
        <v>1.298</v>
      </c>
      <c r="Q458" s="69" t="n">
        <v>0.0747</v>
      </c>
      <c r="R458" s="69" t="n">
        <v>1.4666</v>
      </c>
      <c r="T458" s="57" t="s">
        <v>156</v>
      </c>
      <c r="U458" s="53" t="s">
        <v>152</v>
      </c>
      <c r="V458" s="53" t="s">
        <v>165</v>
      </c>
      <c r="W458" s="52" t="n">
        <v>-10</v>
      </c>
      <c r="X458" s="52" t="n">
        <v>4</v>
      </c>
      <c r="Y458" s="45" t="n">
        <v>1.170450416543</v>
      </c>
      <c r="Z458" s="45" t="n">
        <v>7.49907471511158E-005</v>
      </c>
      <c r="AA458" s="71" t="n">
        <v>1.17094</v>
      </c>
      <c r="AB458" s="52" t="n">
        <v>0</v>
      </c>
      <c r="AC458" s="52" t="n">
        <v>-418.111480518036</v>
      </c>
      <c r="AD458" s="52" t="n">
        <v>64.0432021718583</v>
      </c>
      <c r="AE458" s="52"/>
      <c r="AF458" s="59" t="n">
        <f aca="false">($AG$1/(1+$AI$1))*AC458+($AG$1*$AI$1)*(SUM(AC457:AC459))/(1+$AI$1)/(1-2*$AI$1)</f>
        <v>64.0776617904213</v>
      </c>
    </row>
    <row r="459" s="67" customFormat="true" ht="13" hidden="false" customHeight="false" outlineLevel="0" collapsed="false">
      <c r="A459" s="66" t="s">
        <v>155</v>
      </c>
      <c r="B459" s="67" t="n">
        <v>79</v>
      </c>
      <c r="C459" s="67" t="n">
        <v>92</v>
      </c>
      <c r="D459" s="67" t="n">
        <v>-42</v>
      </c>
      <c r="E459" s="67" t="n">
        <v>-84</v>
      </c>
      <c r="F459" s="67" t="n">
        <v>46</v>
      </c>
      <c r="G459" s="67" t="n">
        <v>111.08</v>
      </c>
      <c r="H459" s="67" t="n">
        <v>98.1</v>
      </c>
      <c r="I459" s="67" t="n">
        <v>242.31</v>
      </c>
      <c r="J459" s="67" t="n">
        <v>7.1037</v>
      </c>
      <c r="K459" s="67" t="n">
        <v>0.2929</v>
      </c>
      <c r="L459" s="67" t="n">
        <v>-83.972</v>
      </c>
      <c r="M459" s="67" t="n">
        <v>0.0097</v>
      </c>
      <c r="N459" s="67" t="n">
        <v>0.6169</v>
      </c>
      <c r="O459" s="67" t="n">
        <v>0.023</v>
      </c>
      <c r="P459" s="67" t="n">
        <v>1.2038</v>
      </c>
      <c r="Q459" s="67" t="n">
        <v>0.0631</v>
      </c>
      <c r="R459" s="67" t="n">
        <v>1.2668</v>
      </c>
      <c r="T459" s="57" t="s">
        <v>156</v>
      </c>
      <c r="U459" s="53" t="s">
        <v>154</v>
      </c>
      <c r="V459" s="53" t="s">
        <v>165</v>
      </c>
      <c r="W459" s="52" t="n">
        <v>-10</v>
      </c>
      <c r="X459" s="52" t="n">
        <v>4</v>
      </c>
      <c r="Y459" s="45" t="n">
        <v>1.16967063150587</v>
      </c>
      <c r="Z459" s="45" t="n">
        <v>7.82530907672552E-005</v>
      </c>
      <c r="AA459" s="73" t="n">
        <v>1.17094</v>
      </c>
      <c r="AB459" s="52" t="n">
        <v>0</v>
      </c>
      <c r="AC459" s="52" t="n">
        <v>-1084.05938317425</v>
      </c>
      <c r="AD459" s="52" t="n">
        <v>66.829291652224</v>
      </c>
      <c r="AE459" s="52"/>
      <c r="AF459" s="59" t="n">
        <f aca="false">($AG$1/(1+$AI$1))*AC459+($AG$1*$AI$1)*(SUM(AC457:AC459))/(1+$AI$1)/(1-2*$AI$1)</f>
        <v>-51.6940174497355</v>
      </c>
    </row>
    <row r="460" s="67" customFormat="true" ht="13" hidden="false" customHeight="false" outlineLevel="0" collapsed="false">
      <c r="A460" s="66" t="s">
        <v>155</v>
      </c>
      <c r="B460" s="67" t="n">
        <v>80</v>
      </c>
      <c r="C460" s="67" t="n">
        <v>92</v>
      </c>
      <c r="D460" s="67" t="n">
        <v>-42</v>
      </c>
      <c r="E460" s="67" t="n">
        <v>-84</v>
      </c>
      <c r="F460" s="67" t="n">
        <v>46</v>
      </c>
      <c r="G460" s="67" t="n">
        <v>111.11</v>
      </c>
      <c r="H460" s="67" t="n">
        <v>98.1</v>
      </c>
      <c r="I460" s="67" t="n">
        <v>262.31</v>
      </c>
      <c r="J460" s="67" t="n">
        <v>6.5435</v>
      </c>
      <c r="K460" s="67" t="n">
        <v>0.2557</v>
      </c>
      <c r="L460" s="67" t="n">
        <v>-83.9697</v>
      </c>
      <c r="M460" s="67" t="n">
        <v>0.0089</v>
      </c>
      <c r="N460" s="67" t="n">
        <v>0.5824</v>
      </c>
      <c r="O460" s="67" t="n">
        <v>0.0209</v>
      </c>
      <c r="P460" s="67" t="n">
        <v>1.2586</v>
      </c>
      <c r="Q460" s="67" t="n">
        <v>0.0548</v>
      </c>
      <c r="R460" s="67" t="n">
        <v>1.1431</v>
      </c>
      <c r="T460" s="57" t="s">
        <v>156</v>
      </c>
      <c r="U460" s="53" t="s">
        <v>149</v>
      </c>
      <c r="V460" s="53" t="s">
        <v>165</v>
      </c>
      <c r="W460" s="52" t="n">
        <v>-10</v>
      </c>
      <c r="X460" s="52" t="n">
        <v>6</v>
      </c>
      <c r="Y460" s="45" t="n">
        <v>1.17498878132936</v>
      </c>
      <c r="Z460" s="45" t="n">
        <v>0.000149332939281432</v>
      </c>
      <c r="AA460" s="67" t="n">
        <v>1.17092</v>
      </c>
      <c r="AB460" s="52" t="n">
        <v>0</v>
      </c>
      <c r="AC460" s="52" t="n">
        <v>3474.85851241669</v>
      </c>
      <c r="AD460" s="52" t="n">
        <v>127.534707137492</v>
      </c>
      <c r="AE460" s="52"/>
      <c r="AF460" s="59" t="n">
        <f aca="false">($AG$1/(1+$AI$1))*AC460+($AG$1*$AI$1)*(SUM(AC460:AC462))/(1+$AI$1)/(1-2*$AI$1)</f>
        <v>798.965678624956</v>
      </c>
    </row>
    <row r="461" s="67" customFormat="true" ht="13" hidden="false" customHeight="false" outlineLevel="0" collapsed="false">
      <c r="A461" s="66" t="s">
        <v>155</v>
      </c>
      <c r="B461" s="67" t="n">
        <v>81</v>
      </c>
      <c r="C461" s="67" t="n">
        <v>92</v>
      </c>
      <c r="D461" s="67" t="n">
        <v>-42</v>
      </c>
      <c r="E461" s="67" t="n">
        <v>-84</v>
      </c>
      <c r="F461" s="67" t="n">
        <v>46</v>
      </c>
      <c r="G461" s="67" t="n">
        <v>111.14</v>
      </c>
      <c r="H461" s="67" t="n">
        <v>98.1</v>
      </c>
      <c r="I461" s="67" t="n">
        <v>277.31</v>
      </c>
      <c r="J461" s="67" t="n">
        <v>6.8477</v>
      </c>
      <c r="K461" s="67" t="n">
        <v>0.2927</v>
      </c>
      <c r="L461" s="67" t="n">
        <v>-83.9542</v>
      </c>
      <c r="M461" s="67" t="n">
        <v>0.0107</v>
      </c>
      <c r="N461" s="67" t="n">
        <v>0.6376</v>
      </c>
      <c r="O461" s="67" t="n">
        <v>0.0256</v>
      </c>
      <c r="P461" s="67" t="n">
        <v>1.2865</v>
      </c>
      <c r="Q461" s="67" t="n">
        <v>0.0695</v>
      </c>
      <c r="R461" s="67" t="n">
        <v>1.2857</v>
      </c>
      <c r="T461" s="57" t="s">
        <v>156</v>
      </c>
      <c r="U461" s="53" t="s">
        <v>152</v>
      </c>
      <c r="V461" s="53" t="s">
        <v>165</v>
      </c>
      <c r="W461" s="52" t="n">
        <v>-10</v>
      </c>
      <c r="X461" s="52" t="n">
        <v>6</v>
      </c>
      <c r="Y461" s="45" t="n">
        <v>1.17001437421921</v>
      </c>
      <c r="Z461" s="45" t="n">
        <v>9.30748885799027E-005</v>
      </c>
      <c r="AA461" s="71" t="n">
        <v>1.17092</v>
      </c>
      <c r="AB461" s="52" t="n">
        <v>0</v>
      </c>
      <c r="AC461" s="52" t="n">
        <v>-773.430960948851</v>
      </c>
      <c r="AD461" s="52" t="n">
        <v>79.488682898834</v>
      </c>
      <c r="AE461" s="52"/>
      <c r="AF461" s="59" t="n">
        <f aca="false">($AG$1/(1+$AI$1))*AC461+($AG$1*$AI$1)*(SUM(AC460:AC462))/(1+$AI$1)/(1-2*$AI$1)</f>
        <v>60.4220113679869</v>
      </c>
    </row>
    <row r="462" s="67" customFormat="true" ht="13" hidden="false" customHeight="false" outlineLevel="0" collapsed="false">
      <c r="A462" s="66" t="s">
        <v>155</v>
      </c>
      <c r="B462" s="67" t="n">
        <v>82</v>
      </c>
      <c r="C462" s="67" t="n">
        <v>92</v>
      </c>
      <c r="D462" s="67" t="n">
        <v>-42</v>
      </c>
      <c r="E462" s="67" t="n">
        <v>-84</v>
      </c>
      <c r="F462" s="67" t="n">
        <v>46</v>
      </c>
      <c r="G462" s="67" t="n">
        <v>111.15</v>
      </c>
      <c r="H462" s="67" t="n">
        <v>98.1</v>
      </c>
      <c r="I462" s="67" t="n">
        <v>287.31</v>
      </c>
      <c r="J462" s="67" t="n">
        <v>7.257</v>
      </c>
      <c r="K462" s="67" t="n">
        <v>0.324</v>
      </c>
      <c r="L462" s="67" t="n">
        <v>-83.8325</v>
      </c>
      <c r="M462" s="67" t="n">
        <v>0.0115</v>
      </c>
      <c r="N462" s="67" t="n">
        <v>0.6796</v>
      </c>
      <c r="O462" s="67" t="n">
        <v>0.0279</v>
      </c>
      <c r="P462" s="67" t="n">
        <v>1.2562</v>
      </c>
      <c r="Q462" s="67" t="n">
        <v>0.0784</v>
      </c>
      <c r="R462" s="67" t="n">
        <v>1.3732</v>
      </c>
      <c r="T462" s="57" t="s">
        <v>156</v>
      </c>
      <c r="U462" s="53" t="s">
        <v>154</v>
      </c>
      <c r="V462" s="53" t="s">
        <v>165</v>
      </c>
      <c r="W462" s="52" t="n">
        <v>-10</v>
      </c>
      <c r="X462" s="52" t="n">
        <v>6</v>
      </c>
      <c r="Y462" s="45" t="n">
        <v>1.16987026269214</v>
      </c>
      <c r="Z462" s="45" t="n">
        <v>0.000105525599483514</v>
      </c>
      <c r="AA462" s="73" t="n">
        <v>1.17092</v>
      </c>
      <c r="AB462" s="52" t="n">
        <v>0</v>
      </c>
      <c r="AC462" s="52" t="n">
        <v>-896.506429016648</v>
      </c>
      <c r="AD462" s="52" t="n">
        <v>90.1219549444143</v>
      </c>
      <c r="AE462" s="52"/>
      <c r="AF462" s="59" t="n">
        <f aca="false">($AG$1/(1+$AI$1))*AC462+($AG$1*$AI$1)*(SUM(AC460:AC462))/(1+$AI$1)/(1-2*$AI$1)</f>
        <v>39.0259628863494</v>
      </c>
    </row>
    <row r="463" s="67" customFormat="true" ht="13" hidden="false" customHeight="false" outlineLevel="0" collapsed="false">
      <c r="A463" s="66" t="s">
        <v>155</v>
      </c>
      <c r="B463" s="67" t="n">
        <v>83</v>
      </c>
      <c r="C463" s="67" t="n">
        <v>92</v>
      </c>
      <c r="D463" s="67" t="n">
        <v>-42</v>
      </c>
      <c r="E463" s="67" t="n">
        <v>-84</v>
      </c>
      <c r="F463" s="67" t="n">
        <v>46</v>
      </c>
      <c r="G463" s="67" t="n">
        <v>111.16</v>
      </c>
      <c r="H463" s="67" t="n">
        <v>98.1</v>
      </c>
      <c r="I463" s="67" t="n">
        <v>292.31</v>
      </c>
      <c r="J463" s="67" t="n">
        <v>7.0778</v>
      </c>
      <c r="K463" s="67" t="n">
        <v>0.2861</v>
      </c>
      <c r="L463" s="67" t="n">
        <v>-83.5578</v>
      </c>
      <c r="M463" s="67" t="n">
        <v>0.0093</v>
      </c>
      <c r="N463" s="67" t="n">
        <v>0.5907</v>
      </c>
      <c r="O463" s="67" t="n">
        <v>0.0214</v>
      </c>
      <c r="P463" s="67" t="n">
        <v>1.276</v>
      </c>
      <c r="Q463" s="67" t="n">
        <v>0.061</v>
      </c>
      <c r="R463" s="67" t="n">
        <v>1.2381</v>
      </c>
      <c r="T463" s="57" t="s">
        <v>156</v>
      </c>
      <c r="U463" s="53" t="s">
        <v>149</v>
      </c>
      <c r="V463" s="53" t="s">
        <v>165</v>
      </c>
      <c r="W463" s="52" t="n">
        <v>-10</v>
      </c>
      <c r="X463" s="52" t="n">
        <v>8.5</v>
      </c>
      <c r="Y463" s="45" t="n">
        <v>1.17539210212254</v>
      </c>
      <c r="Z463" s="45" t="n">
        <v>0.000112677233587544</v>
      </c>
      <c r="AA463" s="67" t="n">
        <v>1.17098</v>
      </c>
      <c r="AB463" s="52" t="n">
        <v>0</v>
      </c>
      <c r="AC463" s="52" t="n">
        <v>3767.87146026638</v>
      </c>
      <c r="AD463" s="52" t="n">
        <v>96.2247293613415</v>
      </c>
      <c r="AE463" s="52"/>
      <c r="AF463" s="59" t="n">
        <f aca="false">($AG$1/(1+$AI$1))*AC463+($AG$1*$AI$1)*(SUM(AC463:AC465))/(1+$AI$1)/(1-2*$AI$1)</f>
        <v>869.546851424936</v>
      </c>
    </row>
    <row r="464" s="67" customFormat="true" ht="13" hidden="false" customHeight="false" outlineLevel="0" collapsed="false">
      <c r="A464" s="66" t="s">
        <v>155</v>
      </c>
      <c r="B464" s="67" t="n">
        <v>84</v>
      </c>
      <c r="C464" s="67" t="n">
        <v>92</v>
      </c>
      <c r="D464" s="67" t="n">
        <v>-42</v>
      </c>
      <c r="E464" s="67" t="n">
        <v>-84</v>
      </c>
      <c r="F464" s="67" t="n">
        <v>46</v>
      </c>
      <c r="G464" s="67" t="n">
        <v>111.17</v>
      </c>
      <c r="H464" s="67" t="n">
        <v>98.1</v>
      </c>
      <c r="I464" s="67" t="n">
        <v>296.31</v>
      </c>
      <c r="J464" s="67" t="n">
        <v>6.2141</v>
      </c>
      <c r="K464" s="67" t="n">
        <v>0.2338</v>
      </c>
      <c r="L464" s="67" t="n">
        <v>-83.7985</v>
      </c>
      <c r="M464" s="67" t="n">
        <v>0.0108</v>
      </c>
      <c r="N464" s="67" t="n">
        <v>0.7353</v>
      </c>
      <c r="O464" s="67" t="n">
        <v>0.0281</v>
      </c>
      <c r="P464" s="67" t="n">
        <v>1.5484</v>
      </c>
      <c r="Q464" s="67" t="n">
        <v>0.0732</v>
      </c>
      <c r="R464" s="67" t="n">
        <v>1.029</v>
      </c>
      <c r="T464" s="57" t="s">
        <v>156</v>
      </c>
      <c r="U464" s="53" t="s">
        <v>152</v>
      </c>
      <c r="V464" s="53" t="s">
        <v>165</v>
      </c>
      <c r="W464" s="52" t="n">
        <v>-10</v>
      </c>
      <c r="X464" s="52" t="n">
        <v>8.5</v>
      </c>
      <c r="Y464" s="45" t="n">
        <v>1.16980786766234</v>
      </c>
      <c r="Z464" s="45" t="n">
        <v>0.000111183112168733</v>
      </c>
      <c r="AA464" s="71" t="n">
        <v>1.17098</v>
      </c>
      <c r="AB464" s="52" t="n">
        <v>0</v>
      </c>
      <c r="AC464" s="52" t="n">
        <v>-1000.98407971395</v>
      </c>
      <c r="AD464" s="52" t="n">
        <v>94.9487712588887</v>
      </c>
      <c r="AE464" s="52"/>
      <c r="AF464" s="59" t="n">
        <f aca="false">($AG$1/(1+$AI$1))*AC464+($AG$1*$AI$1)*(SUM(AC463:AC465))/(1+$AI$1)/(1-2*$AI$1)</f>
        <v>40.5054028144155</v>
      </c>
    </row>
    <row r="465" s="67" customFormat="true" ht="13" hidden="false" customHeight="false" outlineLevel="0" collapsed="false">
      <c r="A465" s="66" t="s">
        <v>155</v>
      </c>
      <c r="B465" s="67" t="n">
        <v>85</v>
      </c>
      <c r="C465" s="67" t="n">
        <v>92</v>
      </c>
      <c r="D465" s="67" t="n">
        <v>-42</v>
      </c>
      <c r="E465" s="67" t="n">
        <v>-84</v>
      </c>
      <c r="F465" s="67" t="n">
        <v>46</v>
      </c>
      <c r="G465" s="67" t="n">
        <v>111.17</v>
      </c>
      <c r="H465" s="67" t="n">
        <v>98.1</v>
      </c>
      <c r="I465" s="67" t="n">
        <v>299.31</v>
      </c>
      <c r="J465" s="67" t="n">
        <v>6</v>
      </c>
      <c r="K465" s="67" t="n">
        <v>0.2562</v>
      </c>
      <c r="L465" s="67" t="n">
        <v>-83.8243</v>
      </c>
      <c r="M465" s="67" t="n">
        <v>0.0131</v>
      </c>
      <c r="N465" s="67" t="n">
        <v>0.7938</v>
      </c>
      <c r="O465" s="67" t="n">
        <v>0.0349</v>
      </c>
      <c r="P465" s="67" t="n">
        <v>1.4503</v>
      </c>
      <c r="Q465" s="67" t="n">
        <v>0.0875</v>
      </c>
      <c r="R465" s="67" t="n">
        <v>1.1438</v>
      </c>
      <c r="T465" s="57" t="s">
        <v>156</v>
      </c>
      <c r="U465" s="53" t="s">
        <v>154</v>
      </c>
      <c r="V465" s="53" t="s">
        <v>165</v>
      </c>
      <c r="W465" s="52" t="n">
        <v>-10</v>
      </c>
      <c r="X465" s="52" t="n">
        <v>8.5</v>
      </c>
      <c r="Y465" s="45" t="n">
        <v>1.17006658440034</v>
      </c>
      <c r="Z465" s="45" t="n">
        <v>7.94628348583792E-005</v>
      </c>
      <c r="AA465" s="73" t="n">
        <v>1.17098</v>
      </c>
      <c r="AB465" s="52" t="n">
        <v>0</v>
      </c>
      <c r="AC465" s="52" t="n">
        <v>-780.043723766957</v>
      </c>
      <c r="AD465" s="52" t="n">
        <v>67.8601127759477</v>
      </c>
      <c r="AE465" s="52"/>
      <c r="AF465" s="59" t="n">
        <f aca="false">($AG$1/(1+$AI$1))*AC465+($AG$1*$AI$1)*(SUM(AC463:AC465))/(1+$AI$1)/(1-2*$AI$1)</f>
        <v>78.914767748036</v>
      </c>
    </row>
    <row r="466" s="67" customFormat="true" ht="13" hidden="false" customHeight="false" outlineLevel="0" collapsed="false">
      <c r="A466" s="66" t="s">
        <v>155</v>
      </c>
      <c r="B466" s="67" t="n">
        <v>86</v>
      </c>
      <c r="C466" s="67" t="n">
        <v>92</v>
      </c>
      <c r="D466" s="67" t="n">
        <v>-42</v>
      </c>
      <c r="E466" s="67" t="n">
        <v>-84</v>
      </c>
      <c r="F466" s="67" t="n">
        <v>46</v>
      </c>
      <c r="G466" s="67" t="n">
        <v>111.18</v>
      </c>
      <c r="H466" s="67" t="n">
        <v>98.1</v>
      </c>
      <c r="I466" s="67" t="n">
        <v>302.31</v>
      </c>
      <c r="J466" s="67" t="n">
        <v>4.8588</v>
      </c>
      <c r="K466" s="67" t="n">
        <v>0.2631</v>
      </c>
      <c r="L466" s="67" t="n">
        <v>-83.8245</v>
      </c>
      <c r="M466" s="67" t="n">
        <v>0.0165</v>
      </c>
      <c r="N466" s="67" t="n">
        <v>0.7683</v>
      </c>
      <c r="O466" s="67" t="n">
        <v>0.0439</v>
      </c>
      <c r="P466" s="67" t="n">
        <v>1.4933</v>
      </c>
      <c r="Q466" s="67" t="n">
        <v>0.0938</v>
      </c>
      <c r="R466" s="67" t="n">
        <v>1.2676</v>
      </c>
      <c r="T466" s="57" t="s">
        <v>156</v>
      </c>
      <c r="U466" s="53" t="s">
        <v>149</v>
      </c>
      <c r="V466" s="53" t="s">
        <v>165</v>
      </c>
      <c r="W466" s="52" t="n">
        <v>-10</v>
      </c>
      <c r="X466" s="52" t="n">
        <v>11</v>
      </c>
      <c r="Y466" s="45" t="n">
        <v>1.17514156104003</v>
      </c>
      <c r="Z466" s="45" t="n">
        <v>0.000106863938222013</v>
      </c>
      <c r="AA466" s="67" t="n">
        <v>1.17102</v>
      </c>
      <c r="AB466" s="52" t="n">
        <v>0</v>
      </c>
      <c r="AC466" s="52" t="n">
        <v>3519.63334531209</v>
      </c>
      <c r="AD466" s="52" t="n">
        <v>91.2571418267943</v>
      </c>
      <c r="AE466" s="52"/>
      <c r="AF466" s="59" t="n">
        <f aca="false">($AG$1/(1+$AI$1))*AC466+($AG$1*$AI$1)*(SUM(AC466:AC468))/(1+$AI$1)/(1-2*$AI$1)</f>
        <v>804.885931745893</v>
      </c>
    </row>
    <row r="467" s="67" customFormat="true" ht="13" hidden="false" customHeight="false" outlineLevel="0" collapsed="false">
      <c r="A467" s="66" t="s">
        <v>155</v>
      </c>
      <c r="B467" s="67" t="n">
        <v>87</v>
      </c>
      <c r="C467" s="67" t="n">
        <v>92</v>
      </c>
      <c r="D467" s="67" t="n">
        <v>-42</v>
      </c>
      <c r="E467" s="67" t="n">
        <v>-84</v>
      </c>
      <c r="F467" s="67" t="n">
        <v>46</v>
      </c>
      <c r="G467" s="67" t="n">
        <v>111.18</v>
      </c>
      <c r="H467" s="67" t="n">
        <v>98.1</v>
      </c>
      <c r="I467" s="67" t="n">
        <v>305.31</v>
      </c>
      <c r="J467" s="67" t="n">
        <v>5.6411</v>
      </c>
      <c r="K467" s="67" t="n">
        <v>0.2462</v>
      </c>
      <c r="L467" s="67" t="n">
        <v>-83.8457</v>
      </c>
      <c r="M467" s="67" t="n">
        <v>0.0131</v>
      </c>
      <c r="N467" s="67" t="n">
        <v>0.7704</v>
      </c>
      <c r="O467" s="67" t="n">
        <v>0.0346</v>
      </c>
      <c r="P467" s="67" t="n">
        <v>1.4848</v>
      </c>
      <c r="Q467" s="67" t="n">
        <v>0.0828</v>
      </c>
      <c r="R467" s="67" t="n">
        <v>1.1218</v>
      </c>
      <c r="T467" s="57" t="s">
        <v>156</v>
      </c>
      <c r="U467" s="53" t="s">
        <v>152</v>
      </c>
      <c r="V467" s="53" t="s">
        <v>165</v>
      </c>
      <c r="W467" s="52" t="n">
        <v>-10</v>
      </c>
      <c r="X467" s="52" t="n">
        <v>11</v>
      </c>
      <c r="Y467" s="45" t="n">
        <v>1.17021076388525</v>
      </c>
      <c r="Z467" s="45" t="n">
        <v>0.000139685979257509</v>
      </c>
      <c r="AA467" s="71" t="n">
        <v>1.17102</v>
      </c>
      <c r="AB467" s="52" t="n">
        <v>0</v>
      </c>
      <c r="AC467" s="52" t="n">
        <v>-691.052343039244</v>
      </c>
      <c r="AD467" s="52" t="n">
        <v>119.285733170662</v>
      </c>
      <c r="AE467" s="52"/>
      <c r="AF467" s="59" t="n">
        <f aca="false">($AG$1/(1+$AI$1))*AC467+($AG$1*$AI$1)*(SUM(AC466:AC468))/(1+$AI$1)/(1-2*$AI$1)</f>
        <v>72.8794925806642</v>
      </c>
    </row>
    <row r="468" s="67" customFormat="true" ht="13" hidden="false" customHeight="false" outlineLevel="0" collapsed="false">
      <c r="A468" s="66" t="s">
        <v>155</v>
      </c>
      <c r="B468" s="67" t="n">
        <v>88</v>
      </c>
      <c r="C468" s="67" t="n">
        <v>92</v>
      </c>
      <c r="D468" s="67" t="n">
        <v>-42</v>
      </c>
      <c r="E468" s="67" t="n">
        <v>-84</v>
      </c>
      <c r="F468" s="67" t="n">
        <v>46</v>
      </c>
      <c r="G468" s="67" t="n">
        <v>111.19</v>
      </c>
      <c r="H468" s="67" t="n">
        <v>98.1</v>
      </c>
      <c r="I468" s="67" t="n">
        <v>308.31</v>
      </c>
      <c r="J468" s="67" t="n">
        <v>6.6982</v>
      </c>
      <c r="K468" s="67" t="n">
        <v>0.2714</v>
      </c>
      <c r="L468" s="67" t="n">
        <v>-83.7708</v>
      </c>
      <c r="M468" s="67" t="n">
        <v>0.0118</v>
      </c>
      <c r="N468" s="67" t="n">
        <v>0.7545</v>
      </c>
      <c r="O468" s="67" t="n">
        <v>0.0307</v>
      </c>
      <c r="P468" s="67" t="n">
        <v>1.5113</v>
      </c>
      <c r="Q468" s="67" t="n">
        <v>0.084</v>
      </c>
      <c r="R468" s="67" t="n">
        <v>1.158</v>
      </c>
      <c r="T468" s="57" t="s">
        <v>156</v>
      </c>
      <c r="U468" s="53" t="s">
        <v>154</v>
      </c>
      <c r="V468" s="53" t="s">
        <v>165</v>
      </c>
      <c r="W468" s="52" t="n">
        <v>-10</v>
      </c>
      <c r="X468" s="52" t="n">
        <v>11</v>
      </c>
      <c r="Y468" s="45" t="n">
        <v>1.16980106149747</v>
      </c>
      <c r="Z468" s="45" t="n">
        <v>8.50850589875218E-005</v>
      </c>
      <c r="AA468" s="73" t="n">
        <v>1.17102</v>
      </c>
      <c r="AB468" s="52" t="n">
        <v>0</v>
      </c>
      <c r="AC468" s="52" t="n">
        <v>-1040.92031094722</v>
      </c>
      <c r="AD468" s="52" t="n">
        <v>72.6589289572525</v>
      </c>
      <c r="AE468" s="52"/>
      <c r="AF468" s="59" t="n">
        <f aca="false">($AG$1/(1+$AI$1))*AC468+($AG$1*$AI$1)*(SUM(AC466:AC468))/(1+$AI$1)/(1-2*$AI$1)</f>
        <v>12.0567135081735</v>
      </c>
    </row>
    <row r="469" s="67" customFormat="true" ht="13" hidden="false" customHeight="false" outlineLevel="0" collapsed="false">
      <c r="A469" s="66" t="s">
        <v>155</v>
      </c>
      <c r="B469" s="67" t="n">
        <v>89</v>
      </c>
      <c r="C469" s="67" t="n">
        <v>92</v>
      </c>
      <c r="D469" s="67" t="n">
        <v>-42</v>
      </c>
      <c r="E469" s="67" t="n">
        <v>-84</v>
      </c>
      <c r="F469" s="67" t="n">
        <v>46</v>
      </c>
      <c r="G469" s="67" t="n">
        <v>111.19</v>
      </c>
      <c r="H469" s="67" t="n">
        <v>98.1</v>
      </c>
      <c r="I469" s="67" t="n">
        <v>312.31</v>
      </c>
      <c r="J469" s="67" t="n">
        <v>7.0308</v>
      </c>
      <c r="K469" s="67" t="n">
        <v>0.2125</v>
      </c>
      <c r="L469" s="67" t="n">
        <v>-83.5871</v>
      </c>
      <c r="M469" s="67" t="n">
        <v>0.0072</v>
      </c>
      <c r="N469" s="67" t="n">
        <v>0.6214</v>
      </c>
      <c r="O469" s="67" t="n">
        <v>0.0172</v>
      </c>
      <c r="P469" s="67" t="n">
        <v>1.3266</v>
      </c>
      <c r="Q469" s="67" t="n">
        <v>0.048</v>
      </c>
      <c r="R469" s="67" t="n">
        <v>0.9078</v>
      </c>
      <c r="T469" s="57" t="s">
        <v>156</v>
      </c>
      <c r="U469" s="53" t="s">
        <v>149</v>
      </c>
      <c r="V469" s="53" t="s">
        <v>165</v>
      </c>
      <c r="W469" s="52" t="n">
        <v>-8</v>
      </c>
      <c r="X469" s="52" t="n">
        <v>2.5</v>
      </c>
      <c r="Y469" s="45" t="n">
        <v>1.17156986086541</v>
      </c>
      <c r="Z469" s="45" t="n">
        <v>0.000184586947363785</v>
      </c>
      <c r="AA469" s="67" t="n">
        <v>1.17111</v>
      </c>
      <c r="AB469" s="52" t="n">
        <v>0</v>
      </c>
      <c r="AC469" s="52" t="n">
        <v>392.670940744011</v>
      </c>
      <c r="AD469" s="52" t="n">
        <v>157.617087518495</v>
      </c>
      <c r="AE469" s="52"/>
      <c r="AF469" s="59" t="n">
        <f aca="false">($AG$1/(1+$AI$1))*AC469+($AG$1*$AI$1)*(SUM(AC469:AC471))/(1+$AI$1)/(1-2*$AI$1)</f>
        <v>72.8910925376648</v>
      </c>
    </row>
    <row r="470" s="67" customFormat="true" ht="13" hidden="false" customHeight="false" outlineLevel="0" collapsed="false">
      <c r="A470" s="66" t="s">
        <v>155</v>
      </c>
      <c r="B470" s="67" t="n">
        <v>90</v>
      </c>
      <c r="C470" s="67" t="n">
        <v>92</v>
      </c>
      <c r="D470" s="67" t="n">
        <v>-42</v>
      </c>
      <c r="E470" s="67" t="n">
        <v>-84</v>
      </c>
      <c r="F470" s="67" t="n">
        <v>46</v>
      </c>
      <c r="G470" s="67" t="n">
        <v>111.2</v>
      </c>
      <c r="H470" s="67" t="n">
        <v>98.1</v>
      </c>
      <c r="I470" s="67" t="n">
        <v>317.31</v>
      </c>
      <c r="J470" s="67" t="n">
        <v>6.8868</v>
      </c>
      <c r="K470" s="67" t="n">
        <v>0.2593</v>
      </c>
      <c r="L470" s="67" t="n">
        <v>-83.876</v>
      </c>
      <c r="M470" s="67" t="n">
        <v>0.0085</v>
      </c>
      <c r="N470" s="67" t="n">
        <v>0.5932</v>
      </c>
      <c r="O470" s="67" t="n">
        <v>0.0201</v>
      </c>
      <c r="P470" s="67" t="n">
        <v>1.2163</v>
      </c>
      <c r="Q470" s="67" t="n">
        <v>0.0542</v>
      </c>
      <c r="R470" s="67" t="n">
        <v>1.1305</v>
      </c>
      <c r="T470" s="57" t="s">
        <v>156</v>
      </c>
      <c r="U470" s="53" t="s">
        <v>152</v>
      </c>
      <c r="V470" s="53" t="s">
        <v>165</v>
      </c>
      <c r="W470" s="52" t="n">
        <v>-8</v>
      </c>
      <c r="X470" s="52" t="n">
        <v>2.5</v>
      </c>
      <c r="Y470" s="45" t="n">
        <v>1.17111216396008</v>
      </c>
      <c r="Z470" s="45" t="n">
        <v>8.53531395257345E-005</v>
      </c>
      <c r="AA470" s="71" t="n">
        <v>1.17111</v>
      </c>
      <c r="AB470" s="52" t="n">
        <v>0</v>
      </c>
      <c r="AC470" s="52" t="n">
        <v>1.84778550056995</v>
      </c>
      <c r="AD470" s="52" t="n">
        <v>72.882256599068</v>
      </c>
      <c r="AE470" s="52"/>
      <c r="AF470" s="59" t="n">
        <f aca="false">($AG$1/(1+$AI$1))*AC470+($AG$1*$AI$1)*(SUM(AC469:AC471))/(1+$AI$1)/(1-2*$AI$1)</f>
        <v>4.94846100748164</v>
      </c>
    </row>
    <row r="471" s="71" customFormat="true" ht="13" hidden="false" customHeight="false" outlineLevel="0" collapsed="false">
      <c r="A471" s="70" t="s">
        <v>158</v>
      </c>
      <c r="B471" s="71" t="n">
        <v>164</v>
      </c>
      <c r="C471" s="71" t="n">
        <v>92</v>
      </c>
      <c r="D471" s="71" t="n">
        <v>-42</v>
      </c>
      <c r="E471" s="71" t="n">
        <v>-84</v>
      </c>
      <c r="F471" s="71" t="n">
        <v>46</v>
      </c>
      <c r="G471" s="71" t="n">
        <v>20</v>
      </c>
      <c r="H471" s="71" t="n">
        <v>101.03</v>
      </c>
      <c r="I471" s="71" t="n">
        <v>100</v>
      </c>
      <c r="J471" s="71" t="n">
        <v>314.7356</v>
      </c>
      <c r="K471" s="71" t="n">
        <v>12.8639</v>
      </c>
      <c r="L471" s="71" t="n">
        <v>-83.9181</v>
      </c>
      <c r="M471" s="71" t="n">
        <v>0.0088</v>
      </c>
      <c r="N471" s="71" t="n">
        <v>0.604</v>
      </c>
      <c r="O471" s="71" t="n">
        <v>0.0185</v>
      </c>
      <c r="P471" s="71" t="n">
        <v>13.0876</v>
      </c>
      <c r="Q471" s="71" t="n">
        <v>1.5209</v>
      </c>
      <c r="R471" s="71" t="n">
        <v>1.9119</v>
      </c>
      <c r="T471" s="57" t="s">
        <v>156</v>
      </c>
      <c r="U471" s="53" t="s">
        <v>154</v>
      </c>
      <c r="V471" s="53" t="s">
        <v>165</v>
      </c>
      <c r="W471" s="52" t="n">
        <v>-8</v>
      </c>
      <c r="X471" s="52" t="n">
        <v>2.5</v>
      </c>
      <c r="Y471" s="45" t="n">
        <v>1.17069816458037</v>
      </c>
      <c r="Z471" s="45" t="n">
        <v>8.52684643537494E-005</v>
      </c>
      <c r="AA471" s="73" t="n">
        <v>1.17111</v>
      </c>
      <c r="AB471" s="52" t="n">
        <v>0</v>
      </c>
      <c r="AC471" s="52" t="n">
        <v>-351.662456671278</v>
      </c>
      <c r="AD471" s="52" t="n">
        <v>72.8099532526828</v>
      </c>
      <c r="AE471" s="52"/>
      <c r="AF471" s="59" t="n">
        <f aca="false">($AG$1/(1+$AI$1))*AC471+($AG$1*$AI$1)*(SUM(AC469:AC471))/(1+$AI$1)/(1-2*$AI$1)</f>
        <v>-56.5075090490182</v>
      </c>
    </row>
    <row r="472" s="71" customFormat="true" ht="13" hidden="false" customHeight="false" outlineLevel="0" collapsed="false">
      <c r="A472" s="70" t="s">
        <v>158</v>
      </c>
      <c r="B472" s="71" t="n">
        <v>229</v>
      </c>
      <c r="C472" s="71" t="n">
        <v>92</v>
      </c>
      <c r="D472" s="71" t="n">
        <v>-42</v>
      </c>
      <c r="E472" s="71" t="n">
        <v>-84</v>
      </c>
      <c r="F472" s="71" t="n">
        <v>46</v>
      </c>
      <c r="G472" s="71" t="n">
        <v>20</v>
      </c>
      <c r="H472" s="71" t="n">
        <v>100</v>
      </c>
      <c r="I472" s="71" t="n">
        <v>100</v>
      </c>
      <c r="J472" s="71" t="n">
        <v>263.1549</v>
      </c>
      <c r="K472" s="71" t="n">
        <v>17.3873</v>
      </c>
      <c r="L472" s="71" t="n">
        <v>-83.9655</v>
      </c>
      <c r="M472" s="71" t="n">
        <v>0.0153</v>
      </c>
      <c r="N472" s="71" t="n">
        <v>0.652</v>
      </c>
      <c r="O472" s="71" t="n">
        <v>0.0324</v>
      </c>
      <c r="P472" s="71" t="n">
        <v>6.7218</v>
      </c>
      <c r="Q472" s="71" t="n">
        <v>2.0807</v>
      </c>
      <c r="R472" s="71" t="n">
        <v>1.421</v>
      </c>
      <c r="T472" s="57" t="s">
        <v>156</v>
      </c>
      <c r="U472" s="53" t="s">
        <v>149</v>
      </c>
      <c r="V472" s="53" t="s">
        <v>165</v>
      </c>
      <c r="W472" s="52" t="n">
        <v>-6</v>
      </c>
      <c r="X472" s="52" t="n">
        <v>1</v>
      </c>
      <c r="Y472" s="45" t="n">
        <v>1.17208850680345</v>
      </c>
      <c r="Z472" s="45" t="n">
        <v>0.000131188306949026</v>
      </c>
      <c r="AA472" s="67" t="n">
        <v>1.1714</v>
      </c>
      <c r="AB472" s="52" t="n">
        <v>0</v>
      </c>
      <c r="AC472" s="52" t="n">
        <v>587.764045972629</v>
      </c>
      <c r="AD472" s="52" t="n">
        <v>111.992749657697</v>
      </c>
      <c r="AE472" s="52"/>
      <c r="AF472" s="59" t="n">
        <f aca="false">($AG$1/(1+$AI$1))*AC472+($AG$1*$AI$1)*(SUM(AC472:AC474))/(1+$AI$1)/(1-2*$AI$1)</f>
        <v>150.83521356601</v>
      </c>
    </row>
    <row r="473" s="71" customFormat="true" ht="13" hidden="false" customHeight="false" outlineLevel="0" collapsed="false">
      <c r="A473" s="70" t="s">
        <v>158</v>
      </c>
      <c r="B473" s="71" t="n">
        <v>165</v>
      </c>
      <c r="C473" s="71" t="n">
        <v>92</v>
      </c>
      <c r="D473" s="71" t="n">
        <v>-42</v>
      </c>
      <c r="E473" s="71" t="n">
        <v>-84</v>
      </c>
      <c r="F473" s="71" t="n">
        <v>46</v>
      </c>
      <c r="G473" s="71" t="n">
        <v>40</v>
      </c>
      <c r="H473" s="71" t="n">
        <v>100.96</v>
      </c>
      <c r="I473" s="71" t="n">
        <v>100</v>
      </c>
      <c r="J473" s="71" t="n">
        <v>328.2331</v>
      </c>
      <c r="K473" s="71" t="n">
        <v>10.1995</v>
      </c>
      <c r="L473" s="71" t="n">
        <v>-83.9213</v>
      </c>
      <c r="M473" s="71" t="n">
        <v>0.0066</v>
      </c>
      <c r="N473" s="71" t="n">
        <v>0.597</v>
      </c>
      <c r="O473" s="71" t="n">
        <v>0.014</v>
      </c>
      <c r="P473" s="71" t="n">
        <v>13.7514</v>
      </c>
      <c r="Q473" s="71" t="n">
        <v>1.2063</v>
      </c>
      <c r="R473" s="71" t="n">
        <v>1.4887</v>
      </c>
      <c r="T473" s="57" t="s">
        <v>156</v>
      </c>
      <c r="U473" s="53" t="s">
        <v>152</v>
      </c>
      <c r="V473" s="53" t="s">
        <v>165</v>
      </c>
      <c r="W473" s="52" t="n">
        <v>-6</v>
      </c>
      <c r="X473" s="52" t="n">
        <v>1</v>
      </c>
      <c r="Y473" s="45" t="n">
        <v>1.1707675149411</v>
      </c>
      <c r="Z473" s="45" t="n">
        <v>7.7322195333851E-005</v>
      </c>
      <c r="AA473" s="71" t="n">
        <v>1.1714</v>
      </c>
      <c r="AB473" s="52" t="n">
        <v>0</v>
      </c>
      <c r="AC473" s="52" t="n">
        <v>-539.939439044556</v>
      </c>
      <c r="AD473" s="52" t="n">
        <v>66.0083620743136</v>
      </c>
      <c r="AE473" s="52"/>
      <c r="AF473" s="59" t="n">
        <f aca="false">($AG$1/(1+$AI$1))*AC473+($AG$1*$AI$1)*(SUM(AC472:AC474))/(1+$AI$1)/(1-2*$AI$1)</f>
        <v>-45.2103413860765</v>
      </c>
    </row>
    <row r="474" s="71" customFormat="true" ht="13" hidden="false" customHeight="false" outlineLevel="0" collapsed="false">
      <c r="A474" s="70" t="s">
        <v>158</v>
      </c>
      <c r="B474" s="71" t="n">
        <v>166</v>
      </c>
      <c r="C474" s="71" t="n">
        <v>92</v>
      </c>
      <c r="D474" s="71" t="n">
        <v>-42</v>
      </c>
      <c r="E474" s="71" t="n">
        <v>-84</v>
      </c>
      <c r="F474" s="71" t="n">
        <v>46</v>
      </c>
      <c r="G474" s="71" t="n">
        <v>55</v>
      </c>
      <c r="H474" s="71" t="n">
        <v>100.92</v>
      </c>
      <c r="I474" s="71" t="n">
        <v>100</v>
      </c>
      <c r="J474" s="71" t="n">
        <v>324.7617</v>
      </c>
      <c r="K474" s="71" t="n">
        <v>11.1527</v>
      </c>
      <c r="L474" s="71" t="n">
        <v>-83.9236</v>
      </c>
      <c r="M474" s="71" t="n">
        <v>0.0074</v>
      </c>
      <c r="N474" s="71" t="n">
        <v>0.5995</v>
      </c>
      <c r="O474" s="71" t="n">
        <v>0.0156</v>
      </c>
      <c r="P474" s="71" t="n">
        <v>15.189</v>
      </c>
      <c r="Q474" s="71" t="n">
        <v>1.3755</v>
      </c>
      <c r="R474" s="71" t="n">
        <v>1.6256</v>
      </c>
      <c r="T474" s="57" t="s">
        <v>156</v>
      </c>
      <c r="U474" s="53" t="s">
        <v>154</v>
      </c>
      <c r="V474" s="53" t="s">
        <v>165</v>
      </c>
      <c r="W474" s="52" t="n">
        <v>-6</v>
      </c>
      <c r="X474" s="52" t="n">
        <v>1</v>
      </c>
      <c r="Y474" s="45" t="n">
        <v>1.17187185108094</v>
      </c>
      <c r="Z474" s="45" t="n">
        <v>8.66488105424335E-005</v>
      </c>
      <c r="AA474" s="73" t="n">
        <v>1.1714</v>
      </c>
      <c r="AB474" s="52" t="n">
        <v>0</v>
      </c>
      <c r="AC474" s="52" t="n">
        <v>402.809527865089</v>
      </c>
      <c r="AD474" s="52" t="n">
        <v>73.9703009581983</v>
      </c>
      <c r="AE474" s="52"/>
      <c r="AF474" s="59" t="n">
        <f aca="false">($AG$1/(1+$AI$1))*AC474+($AG$1*$AI$1)*(SUM(AC472:AC474))/(1+$AI$1)/(1-2*$AI$1)</f>
        <v>118.681804779892</v>
      </c>
    </row>
    <row r="475" s="71" customFormat="true" ht="13" hidden="false" customHeight="false" outlineLevel="0" collapsed="false">
      <c r="A475" s="70" t="s">
        <v>158</v>
      </c>
      <c r="B475" s="71" t="n">
        <v>167</v>
      </c>
      <c r="C475" s="71" t="n">
        <v>92</v>
      </c>
      <c r="D475" s="71" t="n">
        <v>-42</v>
      </c>
      <c r="E475" s="71" t="n">
        <v>-84</v>
      </c>
      <c r="F475" s="71" t="n">
        <v>46</v>
      </c>
      <c r="G475" s="71" t="n">
        <v>65</v>
      </c>
      <c r="H475" s="71" t="n">
        <v>100.88</v>
      </c>
      <c r="I475" s="71" t="n">
        <v>100</v>
      </c>
      <c r="J475" s="71" t="n">
        <v>324.8603</v>
      </c>
      <c r="K475" s="71" t="n">
        <v>10.335</v>
      </c>
      <c r="L475" s="71" t="n">
        <v>-83.9439</v>
      </c>
      <c r="M475" s="71" t="n">
        <v>0.007</v>
      </c>
      <c r="N475" s="71" t="n">
        <v>0.6144</v>
      </c>
      <c r="O475" s="71" t="n">
        <v>0.0152</v>
      </c>
      <c r="P475" s="71" t="n">
        <v>16.6727</v>
      </c>
      <c r="Q475" s="71" t="n">
        <v>1.3676</v>
      </c>
      <c r="R475" s="71" t="n">
        <v>1.4987</v>
      </c>
      <c r="T475" s="57" t="s">
        <v>156</v>
      </c>
      <c r="U475" s="53" t="s">
        <v>149</v>
      </c>
      <c r="V475" s="53" t="s">
        <v>165</v>
      </c>
      <c r="W475" s="52" t="n">
        <v>-6</v>
      </c>
      <c r="X475" s="52" t="n">
        <v>2.5</v>
      </c>
      <c r="Y475" s="45" t="n">
        <v>1.1717145610079</v>
      </c>
      <c r="Z475" s="45" t="n">
        <v>0.000148170190793495</v>
      </c>
      <c r="AA475" s="67" t="n">
        <v>1.17122</v>
      </c>
      <c r="AB475" s="52" t="n">
        <v>0</v>
      </c>
      <c r="AC475" s="52" t="n">
        <v>422.26140938804</v>
      </c>
      <c r="AD475" s="52" t="n">
        <v>126.509273060138</v>
      </c>
      <c r="AE475" s="52"/>
      <c r="AF475" s="59" t="n">
        <f aca="false">($AG$1/(1+$AI$1))*AC475+($AG$1*$AI$1)*(SUM(AC475:AC477))/(1+$AI$1)/(1-2*$AI$1)</f>
        <v>46.4783570058275</v>
      </c>
    </row>
    <row r="476" s="71" customFormat="true" ht="13" hidden="false" customHeight="false" outlineLevel="0" collapsed="false">
      <c r="A476" s="70" t="s">
        <v>158</v>
      </c>
      <c r="B476" s="71" t="n">
        <v>168</v>
      </c>
      <c r="C476" s="71" t="n">
        <v>92</v>
      </c>
      <c r="D476" s="71" t="n">
        <v>-42</v>
      </c>
      <c r="E476" s="71" t="n">
        <v>-84</v>
      </c>
      <c r="F476" s="71" t="n">
        <v>46</v>
      </c>
      <c r="G476" s="71" t="n">
        <v>70</v>
      </c>
      <c r="H476" s="71" t="n">
        <v>100.87</v>
      </c>
      <c r="I476" s="71" t="n">
        <v>100</v>
      </c>
      <c r="J476" s="71" t="n">
        <v>306.3772</v>
      </c>
      <c r="K476" s="71" t="n">
        <v>11.2558</v>
      </c>
      <c r="L476" s="71" t="n">
        <v>-83.9777</v>
      </c>
      <c r="M476" s="71" t="n">
        <v>0.0081</v>
      </c>
      <c r="N476" s="71" t="n">
        <v>0.6108</v>
      </c>
      <c r="O476" s="71" t="n">
        <v>0.0173</v>
      </c>
      <c r="P476" s="71" t="n">
        <v>15.246</v>
      </c>
      <c r="Q476" s="71" t="n">
        <v>1.4658</v>
      </c>
      <c r="R476" s="71" t="n">
        <v>1.6907</v>
      </c>
      <c r="T476" s="57" t="s">
        <v>156</v>
      </c>
      <c r="U476" s="53" t="s">
        <v>152</v>
      </c>
      <c r="V476" s="53" t="s">
        <v>165</v>
      </c>
      <c r="W476" s="52" t="n">
        <v>-6</v>
      </c>
      <c r="X476" s="52" t="n">
        <v>2.5</v>
      </c>
      <c r="Y476" s="45" t="n">
        <v>1.17070839587551</v>
      </c>
      <c r="Z476" s="45" t="n">
        <v>8.98188094944352E-005</v>
      </c>
      <c r="AA476" s="71" t="n">
        <v>1.17122</v>
      </c>
      <c r="AB476" s="52" t="n">
        <v>0</v>
      </c>
      <c r="AC476" s="52" t="n">
        <v>-436.813002244693</v>
      </c>
      <c r="AD476" s="52" t="n">
        <v>76.6882477198436</v>
      </c>
      <c r="AE476" s="52"/>
      <c r="AF476" s="59" t="n">
        <f aca="false">($AG$1/(1+$AI$1))*AC476+($AG$1*$AI$1)*(SUM(AC475:AC477))/(1+$AI$1)/(1-2*$AI$1)</f>
        <v>-102.867390357106</v>
      </c>
    </row>
    <row r="477" s="71" customFormat="true" ht="13" hidden="false" customHeight="false" outlineLevel="0" collapsed="false">
      <c r="A477" s="70" t="s">
        <v>158</v>
      </c>
      <c r="B477" s="71" t="n">
        <v>169</v>
      </c>
      <c r="C477" s="71" t="n">
        <v>92</v>
      </c>
      <c r="D477" s="71" t="n">
        <v>-42</v>
      </c>
      <c r="E477" s="71" t="n">
        <v>-84</v>
      </c>
      <c r="F477" s="71" t="n">
        <v>46</v>
      </c>
      <c r="G477" s="71" t="n">
        <v>74</v>
      </c>
      <c r="H477" s="71" t="n">
        <v>100.86</v>
      </c>
      <c r="I477" s="71" t="n">
        <v>100</v>
      </c>
      <c r="J477" s="71" t="n">
        <v>302.7179</v>
      </c>
      <c r="K477" s="71" t="n">
        <v>7.3767</v>
      </c>
      <c r="L477" s="71" t="n">
        <v>-83.9405</v>
      </c>
      <c r="M477" s="71" t="n">
        <v>0.0068</v>
      </c>
      <c r="N477" s="71" t="n">
        <v>0.7589</v>
      </c>
      <c r="O477" s="71" t="n">
        <v>0.0158</v>
      </c>
      <c r="P477" s="71" t="n">
        <v>18.4101</v>
      </c>
      <c r="Q477" s="71" t="n">
        <v>1.457</v>
      </c>
      <c r="R477" s="71" t="n">
        <v>1.1071</v>
      </c>
      <c r="T477" s="57" t="s">
        <v>156</v>
      </c>
      <c r="U477" s="53" t="s">
        <v>154</v>
      </c>
      <c r="V477" s="53" t="s">
        <v>165</v>
      </c>
      <c r="W477" s="52" t="n">
        <v>-6</v>
      </c>
      <c r="X477" s="52" t="n">
        <v>2.5</v>
      </c>
      <c r="Y477" s="45" t="n">
        <v>1.17094492243749</v>
      </c>
      <c r="Z477" s="45" t="n">
        <v>9.3282921443949E-005</v>
      </c>
      <c r="AA477" s="73" t="n">
        <v>1.17122</v>
      </c>
      <c r="AB477" s="52" t="n">
        <v>0</v>
      </c>
      <c r="AC477" s="52" t="n">
        <v>-234.86412673413</v>
      </c>
      <c r="AD477" s="52" t="n">
        <v>79.6459430712838</v>
      </c>
      <c r="AE477" s="52"/>
      <c r="AF477" s="59" t="n">
        <f aca="false">($AG$1/(1+$AI$1))*AC477+($AG$1*$AI$1)*(SUM(AC475:AC477))/(1+$AI$1)/(1-2*$AI$1)</f>
        <v>-67.7595983732812</v>
      </c>
    </row>
    <row r="478" s="71" customFormat="true" ht="13" hidden="false" customHeight="false" outlineLevel="0" collapsed="false">
      <c r="A478" s="70" t="s">
        <v>158</v>
      </c>
      <c r="B478" s="71" t="n">
        <v>170</v>
      </c>
      <c r="C478" s="71" t="n">
        <v>92</v>
      </c>
      <c r="D478" s="71" t="n">
        <v>-42</v>
      </c>
      <c r="E478" s="71" t="n">
        <v>-84</v>
      </c>
      <c r="F478" s="71" t="n">
        <v>46</v>
      </c>
      <c r="G478" s="71" t="n">
        <v>77</v>
      </c>
      <c r="H478" s="71" t="n">
        <v>100.85</v>
      </c>
      <c r="I478" s="71" t="n">
        <v>100</v>
      </c>
      <c r="J478" s="71" t="n">
        <v>247.1245</v>
      </c>
      <c r="K478" s="71" t="n">
        <v>6.0757</v>
      </c>
      <c r="L478" s="71" t="n">
        <v>-83.8892</v>
      </c>
      <c r="M478" s="71" t="n">
        <v>0.0063</v>
      </c>
      <c r="N478" s="71" t="n">
        <v>0.6997</v>
      </c>
      <c r="O478" s="71" t="n">
        <v>0.0141</v>
      </c>
      <c r="P478" s="71" t="n">
        <v>14.1158</v>
      </c>
      <c r="Q478" s="71" t="n">
        <v>1.032</v>
      </c>
      <c r="R478" s="71" t="n">
        <v>1.0113</v>
      </c>
      <c r="T478" s="57" t="s">
        <v>156</v>
      </c>
      <c r="U478" s="53" t="s">
        <v>149</v>
      </c>
      <c r="V478" s="53" t="s">
        <v>165</v>
      </c>
      <c r="W478" s="52" t="n">
        <v>-6</v>
      </c>
      <c r="X478" s="52" t="n">
        <v>4</v>
      </c>
      <c r="Y478" s="45" t="n">
        <v>1.17149468215955</v>
      </c>
      <c r="Z478" s="45" t="n">
        <v>0.000187972146547422</v>
      </c>
      <c r="AA478" s="67" t="n">
        <v>1.17114</v>
      </c>
      <c r="AB478" s="52" t="n">
        <v>0</v>
      </c>
      <c r="AC478" s="52" t="n">
        <v>302.852058289961</v>
      </c>
      <c r="AD478" s="52" t="n">
        <v>160.503566223869</v>
      </c>
      <c r="AE478" s="52"/>
      <c r="AF478" s="59" t="n">
        <f aca="false">($AG$1/(1+$AI$1))*AC478+($AG$1*$AI$1)*(SUM(AC478:AC480))/(1+$AI$1)/(1-2*$AI$1)</f>
        <v>20.5627901253846</v>
      </c>
    </row>
    <row r="479" s="71" customFormat="true" ht="13" hidden="false" customHeight="false" outlineLevel="0" collapsed="false">
      <c r="A479" s="70" t="s">
        <v>158</v>
      </c>
      <c r="B479" s="71" t="n">
        <v>59</v>
      </c>
      <c r="C479" s="71" t="n">
        <v>92</v>
      </c>
      <c r="D479" s="71" t="n">
        <v>-42</v>
      </c>
      <c r="E479" s="71" t="n">
        <v>-84</v>
      </c>
      <c r="F479" s="71" t="n">
        <v>46</v>
      </c>
      <c r="G479" s="71" t="n">
        <v>80</v>
      </c>
      <c r="H479" s="71" t="n">
        <v>100.84</v>
      </c>
      <c r="I479" s="71" t="n">
        <v>100</v>
      </c>
      <c r="J479" s="71" t="n">
        <v>181.9574</v>
      </c>
      <c r="K479" s="71" t="n">
        <v>4.7425</v>
      </c>
      <c r="L479" s="71" t="n">
        <v>-83.8926</v>
      </c>
      <c r="M479" s="71" t="n">
        <v>0.0069</v>
      </c>
      <c r="N479" s="71" t="n">
        <v>0.7128</v>
      </c>
      <c r="O479" s="71" t="n">
        <v>0.0161</v>
      </c>
      <c r="P479" s="71" t="n">
        <v>13.6924</v>
      </c>
      <c r="Q479" s="71" t="n">
        <v>0.944</v>
      </c>
      <c r="R479" s="71" t="n">
        <v>0.9103</v>
      </c>
      <c r="T479" s="57" t="s">
        <v>156</v>
      </c>
      <c r="U479" s="53" t="s">
        <v>152</v>
      </c>
      <c r="V479" s="53" t="s">
        <v>165</v>
      </c>
      <c r="W479" s="52" t="n">
        <v>-6</v>
      </c>
      <c r="X479" s="52" t="n">
        <v>4</v>
      </c>
      <c r="Y479" s="45" t="n">
        <v>1.17051290789534</v>
      </c>
      <c r="Z479" s="45" t="n">
        <v>8.9776701805544E-005</v>
      </c>
      <c r="AA479" s="71" t="n">
        <v>1.17114</v>
      </c>
      <c r="AB479" s="52" t="n">
        <v>0</v>
      </c>
      <c r="AC479" s="52" t="n">
        <v>-535.45443299923</v>
      </c>
      <c r="AD479" s="52" t="n">
        <v>76.6575318113496</v>
      </c>
      <c r="AE479" s="52"/>
      <c r="AF479" s="59" t="n">
        <f aca="false">($AG$1/(1+$AI$1))*AC479+($AG$1*$AI$1)*(SUM(AC478:AC480))/(1+$AI$1)/(1-2*$AI$1)</f>
        <v>-125.172559182525</v>
      </c>
    </row>
    <row r="480" s="71" customFormat="true" ht="13" hidden="false" customHeight="false" outlineLevel="0" collapsed="false">
      <c r="A480" s="70" t="s">
        <v>158</v>
      </c>
      <c r="B480" s="71" t="n">
        <v>51</v>
      </c>
      <c r="C480" s="71" t="n">
        <v>92</v>
      </c>
      <c r="D480" s="71" t="n">
        <v>-42</v>
      </c>
      <c r="E480" s="71" t="n">
        <v>-84</v>
      </c>
      <c r="F480" s="71" t="n">
        <v>46</v>
      </c>
      <c r="G480" s="71" t="n">
        <v>83</v>
      </c>
      <c r="H480" s="71" t="n">
        <v>100.83</v>
      </c>
      <c r="I480" s="71" t="n">
        <v>100</v>
      </c>
      <c r="J480" s="71" t="n">
        <v>249.5495</v>
      </c>
      <c r="K480" s="71" t="n">
        <v>6.6012</v>
      </c>
      <c r="L480" s="71" t="n">
        <v>-83.8952</v>
      </c>
      <c r="M480" s="71" t="n">
        <v>0.0069</v>
      </c>
      <c r="N480" s="71" t="n">
        <v>0.71</v>
      </c>
      <c r="O480" s="71" t="n">
        <v>0.0155</v>
      </c>
      <c r="P480" s="71" t="n">
        <v>15.0243</v>
      </c>
      <c r="Q480" s="71" t="n">
        <v>1.1643</v>
      </c>
      <c r="R480" s="71" t="n">
        <v>1.0915</v>
      </c>
      <c r="T480" s="57" t="s">
        <v>156</v>
      </c>
      <c r="U480" s="53" t="s">
        <v>154</v>
      </c>
      <c r="V480" s="53" t="s">
        <v>165</v>
      </c>
      <c r="W480" s="52" t="n">
        <v>-6</v>
      </c>
      <c r="X480" s="52" t="n">
        <v>4</v>
      </c>
      <c r="Y480" s="45" t="n">
        <v>1.17106437382683</v>
      </c>
      <c r="Z480" s="45" t="n">
        <v>9.33096351292129E-005</v>
      </c>
      <c r="AA480" s="73" t="n">
        <v>1.17114</v>
      </c>
      <c r="AB480" s="52" t="n">
        <v>0</v>
      </c>
      <c r="AC480" s="52" t="n">
        <v>-64.574835779784</v>
      </c>
      <c r="AD480" s="52" t="n">
        <v>79.6741936311738</v>
      </c>
      <c r="AE480" s="52"/>
      <c r="AF480" s="59" t="n">
        <f aca="false">($AG$1/(1+$AI$1))*AC480+($AG$1*$AI$1)*(SUM(AC478:AC480))/(1+$AI$1)/(1-2*$AI$1)</f>
        <v>-43.3125195719399</v>
      </c>
    </row>
    <row r="481" s="71" customFormat="true" ht="13" hidden="false" customHeight="false" outlineLevel="0" collapsed="false">
      <c r="A481" s="70" t="s">
        <v>158</v>
      </c>
      <c r="B481" s="71" t="n">
        <v>43</v>
      </c>
      <c r="C481" s="71" t="n">
        <v>92</v>
      </c>
      <c r="D481" s="71" t="n">
        <v>-42</v>
      </c>
      <c r="E481" s="71" t="n">
        <v>-84</v>
      </c>
      <c r="F481" s="71" t="n">
        <v>46</v>
      </c>
      <c r="G481" s="71" t="n">
        <v>86</v>
      </c>
      <c r="H481" s="71" t="n">
        <v>100.82</v>
      </c>
      <c r="I481" s="71" t="n">
        <v>100</v>
      </c>
      <c r="J481" s="71" t="n">
        <v>315.8322</v>
      </c>
      <c r="K481" s="71" t="n">
        <v>9.7806</v>
      </c>
      <c r="L481" s="71" t="n">
        <v>-83.9279</v>
      </c>
      <c r="M481" s="71" t="n">
        <v>0.008</v>
      </c>
      <c r="N481" s="71" t="n">
        <v>0.7025</v>
      </c>
      <c r="O481" s="71" t="n">
        <v>0.0179</v>
      </c>
      <c r="P481" s="71" t="n">
        <v>19.4692</v>
      </c>
      <c r="Q481" s="71" t="n">
        <v>1.7154</v>
      </c>
      <c r="R481" s="71" t="n">
        <v>1.4399</v>
      </c>
      <c r="T481" s="57" t="s">
        <v>156</v>
      </c>
      <c r="U481" s="53" t="s">
        <v>149</v>
      </c>
      <c r="V481" s="53" t="s">
        <v>165</v>
      </c>
      <c r="W481" s="52" t="n">
        <v>-6</v>
      </c>
      <c r="X481" s="52" t="n">
        <v>6</v>
      </c>
      <c r="Y481" s="45" t="n">
        <v>1.17183423284967</v>
      </c>
      <c r="Z481" s="45" t="n">
        <v>0.000161896462723909</v>
      </c>
      <c r="AA481" s="67" t="n">
        <v>1.17131</v>
      </c>
      <c r="AB481" s="52" t="n">
        <v>0</v>
      </c>
      <c r="AC481" s="52" t="n">
        <v>447.561149197589</v>
      </c>
      <c r="AD481" s="52" t="n">
        <v>138.218287834911</v>
      </c>
      <c r="AE481" s="52"/>
      <c r="AF481" s="59" t="n">
        <f aca="false">($AG$1/(1+$AI$1))*AC481+($AG$1*$AI$1)*(SUM(AC481:AC483))/(1+$AI$1)/(1-2*$AI$1)</f>
        <v>71.7485620091192</v>
      </c>
    </row>
    <row r="482" s="71" customFormat="true" ht="13" hidden="false" customHeight="false" outlineLevel="0" collapsed="false">
      <c r="A482" s="70" t="s">
        <v>158</v>
      </c>
      <c r="B482" s="71" t="n">
        <v>36</v>
      </c>
      <c r="C482" s="71" t="n">
        <v>92</v>
      </c>
      <c r="D482" s="71" t="n">
        <v>-42</v>
      </c>
      <c r="E482" s="71" t="n">
        <v>-84</v>
      </c>
      <c r="F482" s="71" t="n">
        <v>46</v>
      </c>
      <c r="G482" s="71" t="n">
        <v>90</v>
      </c>
      <c r="H482" s="71" t="n">
        <v>100.8</v>
      </c>
      <c r="I482" s="71" t="n">
        <v>100</v>
      </c>
      <c r="J482" s="71" t="n">
        <v>298.3535</v>
      </c>
      <c r="K482" s="71" t="n">
        <v>10.6253</v>
      </c>
      <c r="L482" s="71" t="n">
        <v>-83.9145</v>
      </c>
      <c r="M482" s="71" t="n">
        <v>0.0078</v>
      </c>
      <c r="N482" s="71" t="n">
        <v>0.6146</v>
      </c>
      <c r="O482" s="71" t="n">
        <v>0.017</v>
      </c>
      <c r="P482" s="71" t="n">
        <v>18.8121</v>
      </c>
      <c r="Q482" s="71" t="n">
        <v>1.4957</v>
      </c>
      <c r="R482" s="71" t="n">
        <v>1.5678</v>
      </c>
      <c r="T482" s="57" t="s">
        <v>156</v>
      </c>
      <c r="U482" s="53" t="s">
        <v>152</v>
      </c>
      <c r="V482" s="53" t="s">
        <v>165</v>
      </c>
      <c r="W482" s="52" t="n">
        <v>-6</v>
      </c>
      <c r="X482" s="52" t="n">
        <v>6</v>
      </c>
      <c r="Y482" s="45" t="n">
        <v>1.17066974563325</v>
      </c>
      <c r="Z482" s="45" t="n">
        <v>0.000119372595726475</v>
      </c>
      <c r="AA482" s="71" t="n">
        <v>1.17131</v>
      </c>
      <c r="AB482" s="52" t="n">
        <v>0</v>
      </c>
      <c r="AC482" s="52" t="n">
        <v>-546.613933754018</v>
      </c>
      <c r="AD482" s="52" t="n">
        <v>101.913751036425</v>
      </c>
      <c r="AE482" s="52"/>
      <c r="AF482" s="59" t="n">
        <f aca="false">($AG$1/(1+$AI$1))*AC482+($AG$1*$AI$1)*(SUM(AC481:AC483))/(1+$AI$1)/(1-2*$AI$1)</f>
        <v>-101.083754682546</v>
      </c>
    </row>
    <row r="483" s="71" customFormat="true" ht="13" hidden="false" customHeight="false" outlineLevel="0" collapsed="false">
      <c r="A483" s="70" t="s">
        <v>158</v>
      </c>
      <c r="B483" s="71" t="n">
        <v>29</v>
      </c>
      <c r="C483" s="71" t="n">
        <v>92</v>
      </c>
      <c r="D483" s="71" t="n">
        <v>-42</v>
      </c>
      <c r="E483" s="71" t="n">
        <v>-84</v>
      </c>
      <c r="F483" s="71" t="n">
        <v>46</v>
      </c>
      <c r="G483" s="71" t="n">
        <v>95</v>
      </c>
      <c r="H483" s="71" t="n">
        <v>100.79</v>
      </c>
      <c r="I483" s="71" t="n">
        <v>100</v>
      </c>
      <c r="J483" s="71" t="n">
        <v>338.1367</v>
      </c>
      <c r="K483" s="71" t="n">
        <v>11.7958</v>
      </c>
      <c r="L483" s="71" t="n">
        <v>-83.9626</v>
      </c>
      <c r="M483" s="71" t="n">
        <v>0.0075</v>
      </c>
      <c r="N483" s="71" t="n">
        <v>0.5964</v>
      </c>
      <c r="O483" s="71" t="n">
        <v>0.016</v>
      </c>
      <c r="P483" s="71" t="n">
        <v>16.0235</v>
      </c>
      <c r="Q483" s="71" t="n">
        <v>1.4606</v>
      </c>
      <c r="R483" s="71" t="n">
        <v>1.6863</v>
      </c>
      <c r="T483" s="57" t="s">
        <v>156</v>
      </c>
      <c r="U483" s="53" t="s">
        <v>154</v>
      </c>
      <c r="V483" s="53" t="s">
        <v>165</v>
      </c>
      <c r="W483" s="52" t="n">
        <v>-6</v>
      </c>
      <c r="X483" s="52" t="n">
        <v>6</v>
      </c>
      <c r="Y483" s="45" t="n">
        <v>1.1713603054718</v>
      </c>
      <c r="Z483" s="45" t="n">
        <v>0.000104764549863523</v>
      </c>
      <c r="AA483" s="73" t="n">
        <v>1.17131</v>
      </c>
      <c r="AB483" s="52" t="n">
        <v>0</v>
      </c>
      <c r="AC483" s="52" t="n">
        <v>42.9480426213789</v>
      </c>
      <c r="AD483" s="52" t="n">
        <v>89.442205618942</v>
      </c>
      <c r="AE483" s="52"/>
      <c r="AF483" s="59" t="n">
        <f aca="false">($AG$1/(1+$AI$1))*AC483+($AG$1*$AI$1)*(SUM(AC481:AC483))/(1+$AI$1)/(1-2*$AI$1)</f>
        <v>1.40861709140682</v>
      </c>
    </row>
    <row r="484" s="71" customFormat="true" ht="13" hidden="false" customHeight="false" outlineLevel="0" collapsed="false">
      <c r="A484" s="70" t="s">
        <v>158</v>
      </c>
      <c r="B484" s="71" t="n">
        <v>22</v>
      </c>
      <c r="C484" s="71" t="n">
        <v>92</v>
      </c>
      <c r="D484" s="71" t="n">
        <v>-42</v>
      </c>
      <c r="E484" s="71" t="n">
        <v>-84</v>
      </c>
      <c r="F484" s="71" t="n">
        <v>46</v>
      </c>
      <c r="G484" s="71" t="n">
        <v>105</v>
      </c>
      <c r="H484" s="71" t="n">
        <v>100.76</v>
      </c>
      <c r="I484" s="71" t="n">
        <v>100</v>
      </c>
      <c r="J484" s="71" t="n">
        <v>326.0236</v>
      </c>
      <c r="K484" s="71" t="n">
        <v>11.2139</v>
      </c>
      <c r="L484" s="71" t="n">
        <v>-83.9243</v>
      </c>
      <c r="M484" s="71" t="n">
        <v>0.0072</v>
      </c>
      <c r="N484" s="71" t="n">
        <v>0.5867</v>
      </c>
      <c r="O484" s="71" t="n">
        <v>0.0154</v>
      </c>
      <c r="P484" s="71" t="n">
        <v>14.7299</v>
      </c>
      <c r="Q484" s="71" t="n">
        <v>1.3282</v>
      </c>
      <c r="R484" s="71" t="n">
        <v>1.6282</v>
      </c>
      <c r="T484" s="57" t="s">
        <v>156</v>
      </c>
      <c r="U484" s="53" t="s">
        <v>149</v>
      </c>
      <c r="V484" s="53" t="s">
        <v>165</v>
      </c>
      <c r="W484" s="52" t="n">
        <v>-6</v>
      </c>
      <c r="X484" s="52" t="n">
        <v>8.5</v>
      </c>
      <c r="Y484" s="45" t="n">
        <v>1.17178635999906</v>
      </c>
      <c r="Z484" s="45" t="n">
        <v>0.000117412237422787</v>
      </c>
      <c r="AA484" s="67" t="n">
        <v>1.17125</v>
      </c>
      <c r="AB484" s="52" t="n">
        <v>0</v>
      </c>
      <c r="AC484" s="52" t="n">
        <v>457.938099516461</v>
      </c>
      <c r="AD484" s="52" t="n">
        <v>100.245240062145</v>
      </c>
      <c r="AE484" s="52"/>
      <c r="AF484" s="59" t="n">
        <f aca="false">($AG$1/(1+$AI$1))*AC484+($AG$1*$AI$1)*(SUM(AC484:AC486))/(1+$AI$1)/(1-2*$AI$1)</f>
        <v>102.857024431328</v>
      </c>
    </row>
    <row r="485" s="71" customFormat="true" ht="13" hidden="false" customHeight="false" outlineLevel="0" collapsed="false">
      <c r="A485" s="70" t="s">
        <v>158</v>
      </c>
      <c r="B485" s="71" t="n">
        <v>14</v>
      </c>
      <c r="C485" s="71" t="n">
        <v>92</v>
      </c>
      <c r="D485" s="71" t="n">
        <v>-42</v>
      </c>
      <c r="E485" s="71" t="n">
        <v>-84</v>
      </c>
      <c r="F485" s="71" t="n">
        <v>46</v>
      </c>
      <c r="G485" s="71" t="n">
        <v>120</v>
      </c>
      <c r="H485" s="71" t="n">
        <v>100.71</v>
      </c>
      <c r="I485" s="71" t="n">
        <v>100</v>
      </c>
      <c r="J485" s="71" t="n">
        <v>322.5748</v>
      </c>
      <c r="K485" s="71" t="n">
        <v>12.7643</v>
      </c>
      <c r="L485" s="71" t="n">
        <v>-83.9167</v>
      </c>
      <c r="M485" s="71" t="n">
        <v>0.0088</v>
      </c>
      <c r="N485" s="71" t="n">
        <v>0.6249</v>
      </c>
      <c r="O485" s="71" t="n">
        <v>0.0191</v>
      </c>
      <c r="P485" s="71" t="n">
        <v>15.3455</v>
      </c>
      <c r="Q485" s="71" t="n">
        <v>1.6449</v>
      </c>
      <c r="R485" s="71" t="n">
        <v>1.8506</v>
      </c>
      <c r="T485" s="57" t="s">
        <v>156</v>
      </c>
      <c r="U485" s="53" t="s">
        <v>152</v>
      </c>
      <c r="V485" s="53" t="s">
        <v>165</v>
      </c>
      <c r="W485" s="52" t="n">
        <v>-6</v>
      </c>
      <c r="X485" s="52" t="n">
        <v>8.5</v>
      </c>
      <c r="Y485" s="45" t="n">
        <v>1.17061064042731</v>
      </c>
      <c r="Z485" s="45" t="n">
        <v>0.000135272344997883</v>
      </c>
      <c r="AA485" s="71" t="n">
        <v>1.17125</v>
      </c>
      <c r="AB485" s="52" t="n">
        <v>0</v>
      </c>
      <c r="AC485" s="52" t="n">
        <v>-545.877970281048</v>
      </c>
      <c r="AD485" s="52" t="n">
        <v>115.493997863721</v>
      </c>
      <c r="AE485" s="52"/>
      <c r="AF485" s="59" t="n">
        <f aca="false">($AG$1/(1+$AI$1))*AC485+($AG$1*$AI$1)*(SUM(AC484:AC486))/(1+$AI$1)/(1-2*$AI$1)</f>
        <v>-71.6513291278321</v>
      </c>
    </row>
    <row r="486" s="71" customFormat="true" ht="13" hidden="false" customHeight="false" outlineLevel="0" collapsed="false">
      <c r="A486" s="70" t="s">
        <v>158</v>
      </c>
      <c r="B486" s="71" t="n">
        <v>8</v>
      </c>
      <c r="C486" s="71" t="n">
        <v>92</v>
      </c>
      <c r="D486" s="71" t="n">
        <v>-42</v>
      </c>
      <c r="E486" s="71" t="n">
        <v>-84</v>
      </c>
      <c r="F486" s="71" t="n">
        <v>46</v>
      </c>
      <c r="G486" s="71" t="n">
        <v>140</v>
      </c>
      <c r="H486" s="71" t="n">
        <v>100.65</v>
      </c>
      <c r="I486" s="71" t="n">
        <v>100</v>
      </c>
      <c r="J486" s="71" t="n">
        <v>310.7395</v>
      </c>
      <c r="K486" s="71" t="n">
        <v>10.5106</v>
      </c>
      <c r="L486" s="71" t="n">
        <v>-83.9084</v>
      </c>
      <c r="M486" s="71" t="n">
        <v>0.0072</v>
      </c>
      <c r="N486" s="71" t="n">
        <v>0.5917</v>
      </c>
      <c r="O486" s="71" t="n">
        <v>0.0154</v>
      </c>
      <c r="P486" s="71" t="n">
        <v>16.037</v>
      </c>
      <c r="Q486" s="71" t="n">
        <v>1.3332</v>
      </c>
      <c r="R486" s="71" t="n">
        <v>1.5568</v>
      </c>
      <c r="T486" s="57" t="s">
        <v>156</v>
      </c>
      <c r="U486" s="53" t="s">
        <v>154</v>
      </c>
      <c r="V486" s="53" t="s">
        <v>165</v>
      </c>
      <c r="W486" s="52" t="n">
        <v>-6</v>
      </c>
      <c r="X486" s="52" t="n">
        <v>8.5</v>
      </c>
      <c r="Y486" s="45" t="n">
        <v>1.17160517674776</v>
      </c>
      <c r="Z486" s="45" t="n">
        <v>0.000105965568371724</v>
      </c>
      <c r="AA486" s="73" t="n">
        <v>1.17125</v>
      </c>
      <c r="AB486" s="52" t="n">
        <v>0</v>
      </c>
      <c r="AC486" s="52" t="n">
        <v>303.245889227257</v>
      </c>
      <c r="AD486" s="52" t="n">
        <v>90.4722035190815</v>
      </c>
      <c r="AE486" s="52"/>
      <c r="AF486" s="59" t="n">
        <f aca="false">($AG$1/(1+$AI$1))*AC486+($AG$1*$AI$1)*(SUM(AC484:AC486))/(1+$AI$1)/(1-2*$AI$1)</f>
        <v>75.9645650075193</v>
      </c>
    </row>
    <row r="487" s="71" customFormat="true" ht="13" hidden="false" customHeight="false" outlineLevel="0" collapsed="false">
      <c r="A487" s="70" t="s">
        <v>158</v>
      </c>
      <c r="B487" s="71" t="n">
        <v>1</v>
      </c>
      <c r="C487" s="71" t="n">
        <v>92</v>
      </c>
      <c r="D487" s="71" t="n">
        <v>-42</v>
      </c>
      <c r="E487" s="71" t="n">
        <v>-84</v>
      </c>
      <c r="F487" s="71" t="n">
        <v>46</v>
      </c>
      <c r="G487" s="71" t="n">
        <v>170</v>
      </c>
      <c r="H487" s="71" t="n">
        <v>100.55</v>
      </c>
      <c r="I487" s="71" t="n">
        <v>100</v>
      </c>
      <c r="J487" s="71" t="n">
        <v>311.7178</v>
      </c>
      <c r="K487" s="71" t="n">
        <v>7.5527</v>
      </c>
      <c r="L487" s="71" t="n">
        <v>-83.9067</v>
      </c>
      <c r="M487" s="71" t="n">
        <v>0.0051</v>
      </c>
      <c r="N487" s="71" t="n">
        <v>0.592</v>
      </c>
      <c r="O487" s="71" t="n">
        <v>0.011</v>
      </c>
      <c r="P487" s="71" t="n">
        <v>15.8305</v>
      </c>
      <c r="Q487" s="71" t="n">
        <v>0.9433</v>
      </c>
      <c r="R487" s="71" t="n">
        <v>3.5504</v>
      </c>
      <c r="T487" s="57" t="s">
        <v>156</v>
      </c>
      <c r="U487" s="53" t="s">
        <v>149</v>
      </c>
      <c r="V487" s="53" t="s">
        <v>165</v>
      </c>
      <c r="W487" s="52" t="n">
        <v>-6</v>
      </c>
      <c r="X487" s="52" t="n">
        <v>11</v>
      </c>
      <c r="Y487" s="45" t="n">
        <v>1.17238516514948</v>
      </c>
      <c r="Z487" s="45" t="n">
        <v>0.000123289208983302</v>
      </c>
      <c r="AA487" s="67" t="n">
        <v>1.1714</v>
      </c>
      <c r="AB487" s="52" t="n">
        <v>0</v>
      </c>
      <c r="AC487" s="52" t="n">
        <v>841.015152365919</v>
      </c>
      <c r="AD487" s="52" t="n">
        <v>105.249452777276</v>
      </c>
      <c r="AE487" s="52"/>
      <c r="AF487" s="59" t="n">
        <f aca="false">($AG$1/(1+$AI$1))*AC487+($AG$1*$AI$1)*(SUM(AC487:AC489))/(1+$AI$1)/(1-2*$AI$1)</f>
        <v>153.669796710378</v>
      </c>
    </row>
    <row r="488" s="71" customFormat="true" ht="13" hidden="false" customHeight="false" outlineLevel="0" collapsed="false">
      <c r="A488" s="70" t="s">
        <v>158</v>
      </c>
      <c r="B488" s="71" t="n">
        <v>2</v>
      </c>
      <c r="C488" s="71" t="n">
        <v>92</v>
      </c>
      <c r="D488" s="71" t="n">
        <v>-42</v>
      </c>
      <c r="E488" s="71" t="n">
        <v>-84</v>
      </c>
      <c r="F488" s="71" t="n">
        <v>46</v>
      </c>
      <c r="G488" s="71" t="n">
        <v>170</v>
      </c>
      <c r="H488" s="71" t="n">
        <v>100.55</v>
      </c>
      <c r="I488" s="71" t="n">
        <v>100</v>
      </c>
      <c r="J488" s="71" t="n">
        <v>320.8723</v>
      </c>
      <c r="K488" s="71" t="n">
        <v>11.2667</v>
      </c>
      <c r="L488" s="71" t="n">
        <v>-83.9125</v>
      </c>
      <c r="M488" s="71" t="n">
        <v>0.0075</v>
      </c>
      <c r="N488" s="71" t="n">
        <v>0.5992</v>
      </c>
      <c r="O488" s="71" t="n">
        <v>0.0157</v>
      </c>
      <c r="P488" s="71" t="n">
        <v>13.0685</v>
      </c>
      <c r="Q488" s="71" t="n">
        <v>1.3086</v>
      </c>
      <c r="R488" s="71" t="n">
        <v>1.6596</v>
      </c>
      <c r="T488" s="57" t="s">
        <v>156</v>
      </c>
      <c r="U488" s="53" t="s">
        <v>152</v>
      </c>
      <c r="V488" s="53" t="s">
        <v>165</v>
      </c>
      <c r="W488" s="52" t="n">
        <v>-6</v>
      </c>
      <c r="X488" s="52" t="n">
        <v>11</v>
      </c>
      <c r="Y488" s="45" t="n">
        <v>1.17060836731748</v>
      </c>
      <c r="Z488" s="45" t="n">
        <v>0.000109123253358323</v>
      </c>
      <c r="AA488" s="71" t="n">
        <v>1.1714</v>
      </c>
      <c r="AB488" s="52" t="n">
        <v>0</v>
      </c>
      <c r="AC488" s="52" t="n">
        <v>-675.800480208987</v>
      </c>
      <c r="AD488" s="52" t="n">
        <v>93.156268873419</v>
      </c>
      <c r="AE488" s="52"/>
      <c r="AF488" s="59" t="n">
        <f aca="false">($AG$1/(1+$AI$1))*AC488+($AG$1*$AI$1)*(SUM(AC487:AC489))/(1+$AI$1)/(1-2*$AI$1)</f>
        <v>-110.02093972786</v>
      </c>
    </row>
    <row r="489" s="71" customFormat="true" ht="13" hidden="false" customHeight="false" outlineLevel="0" collapsed="false">
      <c r="A489" s="70" t="s">
        <v>158</v>
      </c>
      <c r="B489" s="71" t="n">
        <v>129</v>
      </c>
      <c r="C489" s="71" t="n">
        <v>92</v>
      </c>
      <c r="D489" s="71" t="n">
        <v>-42</v>
      </c>
      <c r="E489" s="71" t="n">
        <v>-84</v>
      </c>
      <c r="F489" s="71" t="n">
        <v>46</v>
      </c>
      <c r="G489" s="71" t="n">
        <v>20</v>
      </c>
      <c r="H489" s="71" t="n">
        <v>102.53</v>
      </c>
      <c r="I489" s="71" t="n">
        <v>100</v>
      </c>
      <c r="J489" s="71" t="n">
        <v>200.0385</v>
      </c>
      <c r="K489" s="71" t="n">
        <v>6.1028</v>
      </c>
      <c r="L489" s="71" t="n">
        <v>-83.9143</v>
      </c>
      <c r="M489" s="71" t="n">
        <v>0.0065</v>
      </c>
      <c r="N489" s="71" t="n">
        <v>0.5873</v>
      </c>
      <c r="O489" s="71" t="n">
        <v>0.014</v>
      </c>
      <c r="P489" s="71" t="n">
        <v>12.3991</v>
      </c>
      <c r="Q489" s="71" t="n">
        <v>0.8338</v>
      </c>
      <c r="R489" s="71" t="n">
        <v>1.4846</v>
      </c>
      <c r="T489" s="57" t="s">
        <v>156</v>
      </c>
      <c r="U489" s="53" t="s">
        <v>154</v>
      </c>
      <c r="V489" s="53" t="s">
        <v>165</v>
      </c>
      <c r="W489" s="52" t="n">
        <v>-6</v>
      </c>
      <c r="X489" s="52" t="n">
        <v>11</v>
      </c>
      <c r="Y489" s="45" t="n">
        <v>1.17128744128841</v>
      </c>
      <c r="Z489" s="45" t="n">
        <v>0.000105884954171076</v>
      </c>
      <c r="AA489" s="73" t="n">
        <v>1.1714</v>
      </c>
      <c r="AB489" s="52" t="n">
        <v>0</v>
      </c>
      <c r="AC489" s="52" t="n">
        <v>-96.0890486494755</v>
      </c>
      <c r="AD489" s="52" t="n">
        <v>90.3917997021308</v>
      </c>
      <c r="AE489" s="52"/>
      <c r="AF489" s="59" t="n">
        <f aca="false">($AG$1/(1+$AI$1))*AC489+($AG$1*$AI$1)*(SUM(AC487:AC489))/(1+$AI$1)/(1-2*$AI$1)</f>
        <v>-9.24103541602612</v>
      </c>
    </row>
    <row r="490" s="71" customFormat="true" ht="13" hidden="false" customHeight="false" outlineLevel="0" collapsed="false">
      <c r="A490" s="70" t="s">
        <v>158</v>
      </c>
      <c r="B490" s="71" t="n">
        <v>130</v>
      </c>
      <c r="C490" s="71" t="n">
        <v>92</v>
      </c>
      <c r="D490" s="71" t="n">
        <v>-42</v>
      </c>
      <c r="E490" s="71" t="n">
        <v>-84</v>
      </c>
      <c r="F490" s="71" t="n">
        <v>46</v>
      </c>
      <c r="G490" s="71" t="n">
        <v>40</v>
      </c>
      <c r="H490" s="71" t="n">
        <v>102.46</v>
      </c>
      <c r="I490" s="71" t="n">
        <v>100</v>
      </c>
      <c r="J490" s="71" t="n">
        <v>210.8826</v>
      </c>
      <c r="K490" s="71" t="n">
        <v>5.2681</v>
      </c>
      <c r="L490" s="71" t="n">
        <v>-83.9142</v>
      </c>
      <c r="M490" s="71" t="n">
        <v>0.0056</v>
      </c>
      <c r="N490" s="71" t="n">
        <v>0.6186</v>
      </c>
      <c r="O490" s="71" t="n">
        <v>0.0122</v>
      </c>
      <c r="P490" s="71" t="n">
        <v>12.398</v>
      </c>
      <c r="Q490" s="71" t="n">
        <v>0.7502</v>
      </c>
      <c r="R490" s="71" t="n">
        <v>1.2506</v>
      </c>
      <c r="T490" s="57" t="s">
        <v>156</v>
      </c>
      <c r="U490" s="53" t="s">
        <v>149</v>
      </c>
      <c r="V490" s="53" t="s">
        <v>165</v>
      </c>
      <c r="W490" s="52" t="n">
        <v>-5</v>
      </c>
      <c r="X490" s="52" t="n">
        <v>2.5</v>
      </c>
      <c r="Y490" s="45" t="n">
        <v>1.17211245985658</v>
      </c>
      <c r="Z490" s="45" t="n">
        <v>0.000180262232854167</v>
      </c>
      <c r="AA490" s="67" t="n">
        <v>1.17136</v>
      </c>
      <c r="AB490" s="52" t="n">
        <v>0</v>
      </c>
      <c r="AC490" s="52" t="n">
        <v>642.381382818843</v>
      </c>
      <c r="AD490" s="52" t="n">
        <v>153.891402177099</v>
      </c>
      <c r="AE490" s="52"/>
    </row>
    <row r="491" s="71" customFormat="true" ht="13" hidden="false" customHeight="false" outlineLevel="0" collapsed="false">
      <c r="A491" s="70" t="s">
        <v>158</v>
      </c>
      <c r="B491" s="71" t="n">
        <v>131</v>
      </c>
      <c r="C491" s="71" t="n">
        <v>92</v>
      </c>
      <c r="D491" s="71" t="n">
        <v>-42</v>
      </c>
      <c r="E491" s="71" t="n">
        <v>-84</v>
      </c>
      <c r="F491" s="71" t="n">
        <v>46</v>
      </c>
      <c r="G491" s="71" t="n">
        <v>45</v>
      </c>
      <c r="H491" s="71" t="n">
        <v>102.45</v>
      </c>
      <c r="I491" s="71" t="n">
        <v>100</v>
      </c>
      <c r="J491" s="71" t="n">
        <v>202.8429</v>
      </c>
      <c r="K491" s="71" t="n">
        <v>5.9165</v>
      </c>
      <c r="L491" s="71" t="n">
        <v>-83.9147</v>
      </c>
      <c r="M491" s="71" t="n">
        <v>0.0065</v>
      </c>
      <c r="N491" s="71" t="n">
        <v>0.6169</v>
      </c>
      <c r="O491" s="71" t="n">
        <v>0.0142</v>
      </c>
      <c r="P491" s="71" t="n">
        <v>12.2065</v>
      </c>
      <c r="Q491" s="71" t="n">
        <v>0.8462</v>
      </c>
      <c r="R491" s="71" t="n">
        <v>1.4322</v>
      </c>
      <c r="T491" s="57" t="s">
        <v>156</v>
      </c>
      <c r="U491" s="53" t="s">
        <v>152</v>
      </c>
      <c r="V491" s="53" t="s">
        <v>165</v>
      </c>
      <c r="W491" s="52" t="n">
        <v>-5</v>
      </c>
      <c r="X491" s="52" t="n">
        <v>2.5</v>
      </c>
      <c r="Y491" s="45" t="n">
        <v>1.17094492243749</v>
      </c>
      <c r="Z491" s="45" t="n">
        <v>0.000103522561241576</v>
      </c>
      <c r="AA491" s="71" t="n">
        <v>1.17136</v>
      </c>
      <c r="AB491" s="52" t="n">
        <v>0</v>
      </c>
      <c r="AC491" s="52" t="n">
        <v>-354.355247330946</v>
      </c>
      <c r="AD491" s="52" t="n">
        <v>88.3780914847492</v>
      </c>
      <c r="AE491" s="52"/>
    </row>
    <row r="492" s="71" customFormat="true" ht="13" hidden="false" customHeight="false" outlineLevel="0" collapsed="false">
      <c r="A492" s="70" t="s">
        <v>158</v>
      </c>
      <c r="B492" s="71" t="n">
        <v>132</v>
      </c>
      <c r="C492" s="71" t="n">
        <v>92</v>
      </c>
      <c r="D492" s="71" t="n">
        <v>-42</v>
      </c>
      <c r="E492" s="71" t="n">
        <v>-84</v>
      </c>
      <c r="F492" s="71" t="n">
        <v>46</v>
      </c>
      <c r="G492" s="71" t="n">
        <v>50</v>
      </c>
      <c r="H492" s="71" t="n">
        <v>102.43</v>
      </c>
      <c r="I492" s="71" t="n">
        <v>100</v>
      </c>
      <c r="J492" s="71" t="n">
        <v>212.8633</v>
      </c>
      <c r="K492" s="71" t="n">
        <v>5.9571</v>
      </c>
      <c r="L492" s="71" t="n">
        <v>-83.9253</v>
      </c>
      <c r="M492" s="71" t="n">
        <v>0.0061</v>
      </c>
      <c r="N492" s="71" t="n">
        <v>0.6047</v>
      </c>
      <c r="O492" s="71" t="n">
        <v>0.0132</v>
      </c>
      <c r="P492" s="71" t="n">
        <v>12.0585</v>
      </c>
      <c r="Q492" s="71" t="n">
        <v>0.8083</v>
      </c>
      <c r="R492" s="71" t="n">
        <v>1.4098</v>
      </c>
      <c r="T492" s="57" t="s">
        <v>156</v>
      </c>
      <c r="U492" s="53" t="s">
        <v>154</v>
      </c>
      <c r="V492" s="53" t="s">
        <v>165</v>
      </c>
      <c r="W492" s="52" t="n">
        <v>-5</v>
      </c>
      <c r="X492" s="52" t="n">
        <v>2.5</v>
      </c>
      <c r="Y492" s="45" t="n">
        <v>1.17125215227168</v>
      </c>
      <c r="Z492" s="45" t="n">
        <v>0.000116123491861853</v>
      </c>
      <c r="AA492" s="52" t="n">
        <v>1.17136</v>
      </c>
      <c r="AB492" s="52" t="n">
        <v>0</v>
      </c>
      <c r="AC492" s="52" t="n">
        <v>-92.0705234250589</v>
      </c>
      <c r="AD492" s="52" t="n">
        <v>99.1356131862558</v>
      </c>
      <c r="AE492" s="52"/>
    </row>
    <row r="493" s="71" customFormat="true" ht="13" hidden="false" customHeight="false" outlineLevel="0" collapsed="false">
      <c r="A493" s="70" t="s">
        <v>158</v>
      </c>
      <c r="B493" s="71" t="n">
        <v>133</v>
      </c>
      <c r="C493" s="71" t="n">
        <v>92</v>
      </c>
      <c r="D493" s="71" t="n">
        <v>-42</v>
      </c>
      <c r="E493" s="71" t="n">
        <v>-84</v>
      </c>
      <c r="F493" s="71" t="n">
        <v>46</v>
      </c>
      <c r="G493" s="71" t="n">
        <v>55</v>
      </c>
      <c r="H493" s="71" t="n">
        <v>102.42</v>
      </c>
      <c r="I493" s="71" t="n">
        <v>100</v>
      </c>
      <c r="J493" s="71" t="n">
        <v>210.5009</v>
      </c>
      <c r="K493" s="71" t="n">
        <v>5.6161</v>
      </c>
      <c r="L493" s="71" t="n">
        <v>-83.9275</v>
      </c>
      <c r="M493" s="71" t="n">
        <v>0.0059</v>
      </c>
      <c r="N493" s="71" t="n">
        <v>0.6058</v>
      </c>
      <c r="O493" s="71" t="n">
        <v>0.0126</v>
      </c>
      <c r="P493" s="71" t="n">
        <v>12.0779</v>
      </c>
      <c r="Q493" s="71" t="n">
        <v>0.7716</v>
      </c>
      <c r="R493" s="71" t="n">
        <v>1.3403</v>
      </c>
      <c r="T493" s="57" t="s">
        <v>156</v>
      </c>
      <c r="U493" s="53" t="s">
        <v>149</v>
      </c>
      <c r="V493" s="53" t="s">
        <v>165</v>
      </c>
      <c r="W493" s="52" t="n">
        <v>-4</v>
      </c>
      <c r="X493" s="52" t="n">
        <v>2.5</v>
      </c>
      <c r="Y493" s="45" t="n">
        <v>1.17234864199234</v>
      </c>
      <c r="Z493" s="45" t="n">
        <v>0.000144970074238193</v>
      </c>
      <c r="AA493" s="67" t="n">
        <v>1.17149</v>
      </c>
      <c r="AB493" s="52" t="n">
        <v>0</v>
      </c>
      <c r="AC493" s="52" t="n">
        <v>732.94863151882</v>
      </c>
      <c r="AD493" s="52" t="n">
        <v>123.748452174746</v>
      </c>
      <c r="AE493" s="52"/>
    </row>
    <row r="494" s="71" customFormat="true" ht="13" hidden="false" customHeight="false" outlineLevel="0" collapsed="false">
      <c r="A494" s="70" t="s">
        <v>158</v>
      </c>
      <c r="B494" s="71" t="n">
        <v>134</v>
      </c>
      <c r="C494" s="71" t="n">
        <v>92</v>
      </c>
      <c r="D494" s="71" t="n">
        <v>-42</v>
      </c>
      <c r="E494" s="71" t="n">
        <v>-84</v>
      </c>
      <c r="F494" s="71" t="n">
        <v>46</v>
      </c>
      <c r="G494" s="71" t="n">
        <v>60</v>
      </c>
      <c r="H494" s="71" t="n">
        <v>102.4</v>
      </c>
      <c r="I494" s="71" t="n">
        <v>100</v>
      </c>
      <c r="J494" s="71" t="n">
        <v>211.7945</v>
      </c>
      <c r="K494" s="71" t="n">
        <v>6.5057</v>
      </c>
      <c r="L494" s="71" t="n">
        <v>-83.939</v>
      </c>
      <c r="M494" s="71" t="n">
        <v>0.0067</v>
      </c>
      <c r="N494" s="71" t="n">
        <v>0.5982</v>
      </c>
      <c r="O494" s="71" t="n">
        <v>0.0144</v>
      </c>
      <c r="P494" s="71" t="n">
        <v>12.6723</v>
      </c>
      <c r="Q494" s="71" t="n">
        <v>0.897</v>
      </c>
      <c r="R494" s="71" t="n">
        <v>1.5442</v>
      </c>
      <c r="T494" s="57" t="s">
        <v>156</v>
      </c>
      <c r="U494" s="53" t="s">
        <v>152</v>
      </c>
      <c r="V494" s="53" t="s">
        <v>165</v>
      </c>
      <c r="W494" s="52" t="n">
        <v>-4</v>
      </c>
      <c r="X494" s="52" t="n">
        <v>2.5</v>
      </c>
      <c r="Y494" s="45" t="n">
        <v>1.17122141910733</v>
      </c>
      <c r="Z494" s="45" t="n">
        <v>0.000107006719205272</v>
      </c>
      <c r="AA494" s="71" t="n">
        <v>1.17149</v>
      </c>
      <c r="AB494" s="52" t="n">
        <v>0</v>
      </c>
      <c r="AC494" s="52" t="n">
        <v>-229.264349394654</v>
      </c>
      <c r="AD494" s="52" t="n">
        <v>91.3424094147381</v>
      </c>
      <c r="AE494" s="52"/>
    </row>
    <row r="495" s="71" customFormat="true" ht="13" hidden="false" customHeight="false" outlineLevel="0" collapsed="false">
      <c r="A495" s="70" t="s">
        <v>158</v>
      </c>
      <c r="B495" s="71" t="n">
        <v>135</v>
      </c>
      <c r="C495" s="71" t="n">
        <v>92</v>
      </c>
      <c r="D495" s="71" t="n">
        <v>-42</v>
      </c>
      <c r="E495" s="71" t="n">
        <v>-84</v>
      </c>
      <c r="F495" s="71" t="n">
        <v>46</v>
      </c>
      <c r="G495" s="71" t="n">
        <v>65</v>
      </c>
      <c r="H495" s="71" t="n">
        <v>102.38</v>
      </c>
      <c r="I495" s="71" t="n">
        <v>100</v>
      </c>
      <c r="J495" s="71" t="n">
        <v>214.213</v>
      </c>
      <c r="K495" s="71" t="n">
        <v>7.4571</v>
      </c>
      <c r="L495" s="71" t="n">
        <v>-83.9595</v>
      </c>
      <c r="M495" s="71" t="n">
        <v>0.0078</v>
      </c>
      <c r="N495" s="71" t="n">
        <v>0.6185</v>
      </c>
      <c r="O495" s="71" t="n">
        <v>0.0169</v>
      </c>
      <c r="P495" s="71" t="n">
        <v>11.9418</v>
      </c>
      <c r="Q495" s="71" t="n">
        <v>1.0306</v>
      </c>
      <c r="R495" s="71" t="n">
        <v>1.7604</v>
      </c>
      <c r="T495" s="57" t="s">
        <v>156</v>
      </c>
      <c r="U495" s="53" t="s">
        <v>154</v>
      </c>
      <c r="V495" s="53" t="s">
        <v>165</v>
      </c>
      <c r="W495" s="52" t="n">
        <v>-4</v>
      </c>
      <c r="X495" s="52" t="n">
        <v>2.5</v>
      </c>
      <c r="Y495" s="45" t="n">
        <v>1.17157327840093</v>
      </c>
      <c r="Z495" s="45" t="n">
        <v>8.65868960253646E-005</v>
      </c>
      <c r="AA495" s="73" t="n">
        <v>1.17149</v>
      </c>
      <c r="AB495" s="52" t="n">
        <v>0</v>
      </c>
      <c r="AC495" s="52" t="n">
        <v>71.0875900997222</v>
      </c>
      <c r="AD495" s="52" t="n">
        <v>73.911767087525</v>
      </c>
      <c r="AE495" s="52"/>
    </row>
    <row r="496" s="71" customFormat="true" ht="13" hidden="false" customHeight="false" outlineLevel="0" collapsed="false">
      <c r="A496" s="70" t="s">
        <v>158</v>
      </c>
      <c r="B496" s="71" t="n">
        <v>136</v>
      </c>
      <c r="C496" s="71" t="n">
        <v>92</v>
      </c>
      <c r="D496" s="71" t="n">
        <v>-42</v>
      </c>
      <c r="E496" s="71" t="n">
        <v>-84</v>
      </c>
      <c r="F496" s="71" t="n">
        <v>46</v>
      </c>
      <c r="G496" s="71" t="n">
        <v>67.5</v>
      </c>
      <c r="H496" s="71" t="n">
        <v>102.38</v>
      </c>
      <c r="I496" s="71" t="n">
        <v>100</v>
      </c>
      <c r="J496" s="71" t="n">
        <v>216.2435</v>
      </c>
      <c r="K496" s="71" t="n">
        <v>6.4702</v>
      </c>
      <c r="L496" s="71" t="n">
        <v>-84.0046</v>
      </c>
      <c r="M496" s="71" t="n">
        <v>0.0065</v>
      </c>
      <c r="N496" s="71" t="n">
        <v>0.5993</v>
      </c>
      <c r="O496" s="71" t="n">
        <v>0.0141</v>
      </c>
      <c r="P496" s="71" t="n">
        <v>12.496</v>
      </c>
      <c r="Q496" s="71" t="n">
        <v>0.8852</v>
      </c>
      <c r="R496" s="71" t="n">
        <v>1.527</v>
      </c>
      <c r="T496" s="57" t="s">
        <v>156</v>
      </c>
      <c r="U496" s="53" t="s">
        <v>149</v>
      </c>
      <c r="V496" s="53" t="s">
        <v>165</v>
      </c>
      <c r="W496" s="52" t="n">
        <v>-3</v>
      </c>
      <c r="X496" s="52" t="n">
        <v>1</v>
      </c>
      <c r="Y496" s="45" t="n">
        <v>1.17200867320568</v>
      </c>
      <c r="Z496" s="45" t="n">
        <v>0.000130022522208506</v>
      </c>
      <c r="AA496" s="67" t="n">
        <v>1.17162</v>
      </c>
      <c r="AB496" s="52" t="n">
        <v>0</v>
      </c>
      <c r="AC496" s="52" t="n">
        <v>331.739988800817</v>
      </c>
      <c r="AD496" s="52" t="n">
        <v>110.976700814689</v>
      </c>
      <c r="AE496" s="52"/>
      <c r="AF496" s="59" t="n">
        <f aca="false">($AG$1/(1+$AI$1))*AC496+($AG$1*$AI$1)*(SUM(AC496:AC498))/(1+$AI$1)/(1-2*$AI$1)</f>
        <v>86.7799376092254</v>
      </c>
    </row>
    <row r="497" s="71" customFormat="true" ht="13" hidden="false" customHeight="false" outlineLevel="0" collapsed="false">
      <c r="A497" s="70" t="s">
        <v>158</v>
      </c>
      <c r="B497" s="71" t="n">
        <v>137</v>
      </c>
      <c r="C497" s="71" t="n">
        <v>92</v>
      </c>
      <c r="D497" s="71" t="n">
        <v>-42</v>
      </c>
      <c r="E497" s="71" t="n">
        <v>-84</v>
      </c>
      <c r="F497" s="71" t="n">
        <v>46</v>
      </c>
      <c r="G497" s="71" t="n">
        <v>70</v>
      </c>
      <c r="H497" s="71" t="n">
        <v>102.37</v>
      </c>
      <c r="I497" s="71" t="n">
        <v>100</v>
      </c>
      <c r="J497" s="71" t="n">
        <v>204.7691</v>
      </c>
      <c r="K497" s="71" t="n">
        <v>6.0242</v>
      </c>
      <c r="L497" s="71" t="n">
        <v>-83.9605</v>
      </c>
      <c r="M497" s="71" t="n">
        <v>0.0061</v>
      </c>
      <c r="N497" s="71" t="n">
        <v>0.5759</v>
      </c>
      <c r="O497" s="71" t="n">
        <v>0.0132</v>
      </c>
      <c r="P497" s="71" t="n">
        <v>11.9459</v>
      </c>
      <c r="Q497" s="71" t="n">
        <v>0.7852</v>
      </c>
      <c r="R497" s="71" t="n">
        <v>1.4548</v>
      </c>
      <c r="T497" s="57" t="s">
        <v>156</v>
      </c>
      <c r="U497" s="53" t="s">
        <v>152</v>
      </c>
      <c r="V497" s="53" t="s">
        <v>165</v>
      </c>
      <c r="W497" s="52" t="n">
        <v>-3</v>
      </c>
      <c r="X497" s="52" t="n">
        <v>1</v>
      </c>
      <c r="Y497" s="45" t="n">
        <v>1.17135119675329</v>
      </c>
      <c r="Z497" s="45" t="n">
        <v>7.17365389604208E-005</v>
      </c>
      <c r="AA497" s="71" t="n">
        <v>1.17162</v>
      </c>
      <c r="AB497" s="52" t="n">
        <v>0</v>
      </c>
      <c r="AC497" s="52" t="n">
        <v>-229.428694208753</v>
      </c>
      <c r="AD497" s="52" t="n">
        <v>61.2285032351964</v>
      </c>
      <c r="AE497" s="52"/>
      <c r="AF497" s="59" t="n">
        <f aca="false">($AG$1/(1+$AI$1))*AC497+($AG$1*$AI$1)*(SUM(AC496:AC498))/(1+$AI$1)/(1-2*$AI$1)</f>
        <v>-10.7764035247798</v>
      </c>
    </row>
    <row r="498" s="71" customFormat="true" ht="13" hidden="false" customHeight="false" outlineLevel="0" collapsed="false">
      <c r="A498" s="70" t="s">
        <v>158</v>
      </c>
      <c r="B498" s="71" t="n">
        <v>138</v>
      </c>
      <c r="C498" s="71" t="n">
        <v>92</v>
      </c>
      <c r="D498" s="71" t="n">
        <v>-42</v>
      </c>
      <c r="E498" s="71" t="n">
        <v>-84</v>
      </c>
      <c r="F498" s="71" t="n">
        <v>46</v>
      </c>
      <c r="G498" s="71" t="n">
        <v>72</v>
      </c>
      <c r="H498" s="71" t="n">
        <v>102.36</v>
      </c>
      <c r="I498" s="71" t="n">
        <v>100</v>
      </c>
      <c r="J498" s="71" t="n">
        <v>207.2115</v>
      </c>
      <c r="K498" s="71" t="n">
        <v>5.6528</v>
      </c>
      <c r="L498" s="71" t="n">
        <v>-83.9102</v>
      </c>
      <c r="M498" s="71" t="n">
        <v>0.0075</v>
      </c>
      <c r="N498" s="71" t="n">
        <v>0.7466</v>
      </c>
      <c r="O498" s="71" t="n">
        <v>0.0175</v>
      </c>
      <c r="P498" s="71" t="n">
        <v>15.392</v>
      </c>
      <c r="Q498" s="71" t="n">
        <v>1.167</v>
      </c>
      <c r="R498" s="71" t="n">
        <v>1.3446</v>
      </c>
      <c r="T498" s="57" t="s">
        <v>156</v>
      </c>
      <c r="U498" s="53" t="s">
        <v>154</v>
      </c>
      <c r="V498" s="53" t="s">
        <v>165</v>
      </c>
      <c r="W498" s="52" t="n">
        <v>-3</v>
      </c>
      <c r="X498" s="52" t="n">
        <v>1</v>
      </c>
      <c r="Y498" s="45" t="n">
        <v>1.1718159949264</v>
      </c>
      <c r="Z498" s="45" t="n">
        <v>9.11975785371499E-005</v>
      </c>
      <c r="AA498" s="73" t="n">
        <v>1.17162</v>
      </c>
      <c r="AB498" s="52" t="n">
        <v>0</v>
      </c>
      <c r="AC498" s="52" t="n">
        <v>167.285405162172</v>
      </c>
      <c r="AD498" s="52" t="n">
        <v>77.8388714234564</v>
      </c>
      <c r="AE498" s="52"/>
      <c r="AF498" s="59" t="n">
        <f aca="false">($AG$1/(1+$AI$1))*AC498+($AG$1*$AI$1)*(SUM(AC496:AC498))/(1+$AI$1)/(1-2*$AI$1)</f>
        <v>58.1903388873936</v>
      </c>
    </row>
    <row r="499" s="71" customFormat="true" ht="13" hidden="false" customHeight="false" outlineLevel="0" collapsed="false">
      <c r="A499" s="70" t="s">
        <v>158</v>
      </c>
      <c r="B499" s="71" t="n">
        <v>139</v>
      </c>
      <c r="C499" s="71" t="n">
        <v>92</v>
      </c>
      <c r="D499" s="71" t="n">
        <v>-42</v>
      </c>
      <c r="E499" s="71" t="n">
        <v>-84</v>
      </c>
      <c r="F499" s="71" t="n">
        <v>46</v>
      </c>
      <c r="G499" s="71" t="n">
        <v>74</v>
      </c>
      <c r="H499" s="71" t="n">
        <v>102.36</v>
      </c>
      <c r="I499" s="71" t="n">
        <v>100</v>
      </c>
      <c r="J499" s="71" t="n">
        <v>172.9757</v>
      </c>
      <c r="K499" s="71" t="n">
        <v>4.1975</v>
      </c>
      <c r="L499" s="71" t="n">
        <v>-83.9457</v>
      </c>
      <c r="M499" s="71" t="n">
        <v>0.0079</v>
      </c>
      <c r="N499" s="71" t="n">
        <v>0.8719</v>
      </c>
      <c r="O499" s="71" t="n">
        <v>0.0213</v>
      </c>
      <c r="P499" s="71" t="n">
        <v>15.2142</v>
      </c>
      <c r="Q499" s="71" t="n">
        <v>1.3045</v>
      </c>
      <c r="R499" s="71" t="n">
        <v>1.0832</v>
      </c>
      <c r="T499" s="57" t="s">
        <v>156</v>
      </c>
      <c r="U499" s="53" t="s">
        <v>149</v>
      </c>
      <c r="V499" s="53" t="s">
        <v>165</v>
      </c>
      <c r="W499" s="52" t="n">
        <v>-3</v>
      </c>
      <c r="X499" s="52" t="n">
        <v>2.5</v>
      </c>
      <c r="Y499" s="45" t="n">
        <v>1.17223566867217</v>
      </c>
      <c r="Z499" s="45" t="n">
        <v>0.000142648142369417</v>
      </c>
      <c r="AA499" s="67" t="n">
        <v>1.17162</v>
      </c>
      <c r="AB499" s="52" t="n">
        <v>0</v>
      </c>
      <c r="AC499" s="52" t="n">
        <v>525.484945772618</v>
      </c>
      <c r="AD499" s="52" t="n">
        <v>121.752908254739</v>
      </c>
      <c r="AE499" s="52"/>
      <c r="AF499" s="59" t="n">
        <f aca="false">($AG$1/(1+$AI$1))*AC499+($AG$1*$AI$1)*(SUM(AC499:AC501))/(1+$AI$1)/(1-2*$AI$1)</f>
        <v>149.98732451046</v>
      </c>
    </row>
    <row r="500" s="71" customFormat="true" ht="13" hidden="false" customHeight="false" outlineLevel="0" collapsed="false">
      <c r="A500" s="70" t="s">
        <v>158</v>
      </c>
      <c r="B500" s="71" t="n">
        <v>140</v>
      </c>
      <c r="C500" s="71" t="n">
        <v>92</v>
      </c>
      <c r="D500" s="71" t="n">
        <v>-42</v>
      </c>
      <c r="E500" s="71" t="n">
        <v>-84</v>
      </c>
      <c r="F500" s="71" t="n">
        <v>46</v>
      </c>
      <c r="G500" s="71" t="n">
        <v>75</v>
      </c>
      <c r="H500" s="71" t="n">
        <v>102.35</v>
      </c>
      <c r="I500" s="71" t="n">
        <v>100</v>
      </c>
      <c r="J500" s="71" t="n">
        <v>162.2084</v>
      </c>
      <c r="K500" s="71" t="n">
        <v>4.8933</v>
      </c>
      <c r="L500" s="71" t="n">
        <v>-83.9249</v>
      </c>
      <c r="M500" s="71" t="n">
        <v>0.0091</v>
      </c>
      <c r="N500" s="71" t="n">
        <v>0.8045</v>
      </c>
      <c r="O500" s="71" t="n">
        <v>0.0229</v>
      </c>
      <c r="P500" s="71" t="n">
        <v>14.8803</v>
      </c>
      <c r="Q500" s="71" t="n">
        <v>1.2886</v>
      </c>
      <c r="R500" s="71" t="n">
        <v>1.3014</v>
      </c>
      <c r="T500" s="57" t="s">
        <v>156</v>
      </c>
      <c r="U500" s="53" t="s">
        <v>152</v>
      </c>
      <c r="V500" s="53" t="s">
        <v>165</v>
      </c>
      <c r="W500" s="52" t="n">
        <v>-3</v>
      </c>
      <c r="X500" s="52" t="n">
        <v>2.5</v>
      </c>
      <c r="Y500" s="45" t="n">
        <v>1.17142065575235</v>
      </c>
      <c r="Z500" s="45" t="n">
        <v>6.26368748619655E-005</v>
      </c>
      <c r="AA500" s="71" t="n">
        <v>1.17162</v>
      </c>
      <c r="AB500" s="52" t="n">
        <v>0</v>
      </c>
      <c r="AC500" s="52" t="n">
        <v>-170.144114689632</v>
      </c>
      <c r="AD500" s="52" t="n">
        <v>53.4617664959334</v>
      </c>
      <c r="AE500" s="52"/>
      <c r="AF500" s="59" t="n">
        <f aca="false">($AG$1/(1+$AI$1))*AC500+($AG$1*$AI$1)*(SUM(AC499:AC501))/(1+$AI$1)/(1-2*$AI$1)</f>
        <v>29.0557259023004</v>
      </c>
    </row>
    <row r="501" s="71" customFormat="true" ht="13" hidden="false" customHeight="false" outlineLevel="0" collapsed="false">
      <c r="A501" s="70" t="s">
        <v>158</v>
      </c>
      <c r="B501" s="71" t="n">
        <v>141</v>
      </c>
      <c r="C501" s="71" t="n">
        <v>92</v>
      </c>
      <c r="D501" s="71" t="n">
        <v>-42</v>
      </c>
      <c r="E501" s="71" t="n">
        <v>-84</v>
      </c>
      <c r="F501" s="71" t="n">
        <v>46</v>
      </c>
      <c r="G501" s="71" t="n">
        <v>76</v>
      </c>
      <c r="H501" s="71" t="n">
        <v>102.35</v>
      </c>
      <c r="I501" s="71" t="n">
        <v>100</v>
      </c>
      <c r="J501" s="71" t="n">
        <v>148.0632</v>
      </c>
      <c r="K501" s="71" t="n">
        <v>4.8846</v>
      </c>
      <c r="L501" s="71" t="n">
        <v>-83.9006</v>
      </c>
      <c r="M501" s="71" t="n">
        <v>0.0094</v>
      </c>
      <c r="N501" s="71" t="n">
        <v>0.7775</v>
      </c>
      <c r="O501" s="71" t="n">
        <v>0.0226</v>
      </c>
      <c r="P501" s="71" t="n">
        <v>10.8173</v>
      </c>
      <c r="Q501" s="71" t="n">
        <v>1.0736</v>
      </c>
      <c r="R501" s="71" t="n">
        <v>1.3681</v>
      </c>
      <c r="T501" s="57" t="s">
        <v>156</v>
      </c>
      <c r="U501" s="53" t="s">
        <v>154</v>
      </c>
      <c r="V501" s="53" t="s">
        <v>165</v>
      </c>
      <c r="W501" s="52" t="n">
        <v>-3</v>
      </c>
      <c r="X501" s="52" t="n">
        <v>2.5</v>
      </c>
      <c r="Y501" s="45" t="n">
        <v>1.17183993236396</v>
      </c>
      <c r="Z501" s="45" t="n">
        <v>0.000121988243953819</v>
      </c>
      <c r="AA501" s="73" t="n">
        <v>1.17162</v>
      </c>
      <c r="AB501" s="52" t="n">
        <v>0</v>
      </c>
      <c r="AC501" s="52" t="n">
        <v>187.716464352305</v>
      </c>
      <c r="AD501" s="52" t="n">
        <v>104.119291198357</v>
      </c>
      <c r="AE501" s="52"/>
      <c r="AF501" s="59" t="n">
        <f aca="false">($AG$1/(1+$AI$1))*AC501+($AG$1*$AI$1)*(SUM(AC499:AC501))/(1+$AI$1)/(1-2*$AI$1)</f>
        <v>91.2679800505463</v>
      </c>
    </row>
    <row r="502" s="71" customFormat="true" ht="13" hidden="false" customHeight="false" outlineLevel="0" collapsed="false">
      <c r="A502" s="70" t="s">
        <v>158</v>
      </c>
      <c r="B502" s="71" t="n">
        <v>142</v>
      </c>
      <c r="C502" s="71" t="n">
        <v>92</v>
      </c>
      <c r="D502" s="71" t="n">
        <v>-42</v>
      </c>
      <c r="E502" s="71" t="n">
        <v>-84</v>
      </c>
      <c r="F502" s="71" t="n">
        <v>46</v>
      </c>
      <c r="G502" s="71" t="n">
        <v>77</v>
      </c>
      <c r="H502" s="71" t="n">
        <v>102.35</v>
      </c>
      <c r="I502" s="71" t="n">
        <v>100</v>
      </c>
      <c r="J502" s="71" t="n">
        <v>172.4241</v>
      </c>
      <c r="K502" s="71" t="n">
        <v>3.7476</v>
      </c>
      <c r="L502" s="71" t="n">
        <v>-83.8831</v>
      </c>
      <c r="M502" s="71" t="n">
        <v>0.0055</v>
      </c>
      <c r="N502" s="71" t="n">
        <v>0.6967</v>
      </c>
      <c r="O502" s="71" t="n">
        <v>0.0124</v>
      </c>
      <c r="P502" s="71" t="n">
        <v>10.3309</v>
      </c>
      <c r="Q502" s="71" t="n">
        <v>0.6383</v>
      </c>
      <c r="R502" s="71" t="n">
        <v>0.9842</v>
      </c>
      <c r="T502" s="57" t="s">
        <v>156</v>
      </c>
      <c r="U502" s="53" t="s">
        <v>149</v>
      </c>
      <c r="V502" s="53" t="s">
        <v>165</v>
      </c>
      <c r="W502" s="52" t="n">
        <v>-3</v>
      </c>
      <c r="X502" s="52" t="n">
        <v>4</v>
      </c>
      <c r="Y502" s="45" t="n">
        <v>1.17193797618089</v>
      </c>
      <c r="Z502" s="45" t="n">
        <v>0.000181327657278407</v>
      </c>
      <c r="AA502" s="67" t="n">
        <v>1.17154</v>
      </c>
      <c r="AB502" s="52" t="n">
        <v>0</v>
      </c>
      <c r="AC502" s="52" t="n">
        <v>339.703450918443</v>
      </c>
      <c r="AD502" s="52" t="n">
        <v>154.777179847387</v>
      </c>
      <c r="AE502" s="52"/>
      <c r="AF502" s="59" t="n">
        <f aca="false">($AG$1/(1+$AI$1))*AC502+($AG$1*$AI$1)*(SUM(AC502:AC504))/(1+$AI$1)/(1-2*$AI$1)</f>
        <v>52.7497513714955</v>
      </c>
    </row>
    <row r="503" s="71" customFormat="true" ht="13" hidden="false" customHeight="false" outlineLevel="0" collapsed="false">
      <c r="A503" s="70" t="s">
        <v>158</v>
      </c>
      <c r="B503" s="71" t="n">
        <v>143</v>
      </c>
      <c r="C503" s="71" t="n">
        <v>92</v>
      </c>
      <c r="D503" s="71" t="n">
        <v>-42</v>
      </c>
      <c r="E503" s="71" t="n">
        <v>-84</v>
      </c>
      <c r="F503" s="71" t="n">
        <v>46</v>
      </c>
      <c r="G503" s="71" t="n">
        <v>78</v>
      </c>
      <c r="H503" s="71" t="n">
        <v>102.34</v>
      </c>
      <c r="I503" s="71" t="n">
        <v>100</v>
      </c>
      <c r="J503" s="71" t="n">
        <v>160.3716</v>
      </c>
      <c r="K503" s="71" t="n">
        <v>4.5824</v>
      </c>
      <c r="L503" s="71" t="n">
        <v>-83.8987</v>
      </c>
      <c r="M503" s="71" t="n">
        <v>0.0077</v>
      </c>
      <c r="N503" s="71" t="n">
        <v>0.7317</v>
      </c>
      <c r="O503" s="71" t="n">
        <v>0.0181</v>
      </c>
      <c r="P503" s="71" t="n">
        <v>12.7648</v>
      </c>
      <c r="Q503" s="71" t="n">
        <v>0.9364</v>
      </c>
      <c r="R503" s="71" t="n">
        <v>1.2264</v>
      </c>
      <c r="T503" s="57" t="s">
        <v>156</v>
      </c>
      <c r="U503" s="53" t="s">
        <v>152</v>
      </c>
      <c r="V503" s="53" t="s">
        <v>165</v>
      </c>
      <c r="W503" s="52" t="n">
        <v>-3</v>
      </c>
      <c r="X503" s="52" t="n">
        <v>4</v>
      </c>
      <c r="Y503" s="45" t="n">
        <v>1.17123735453968</v>
      </c>
      <c r="Z503" s="45" t="n">
        <v>0.000108149365471988</v>
      </c>
      <c r="AA503" s="71" t="n">
        <v>1.17154</v>
      </c>
      <c r="AB503" s="52" t="n">
        <v>0</v>
      </c>
      <c r="AC503" s="52" t="n">
        <v>-258.331307784904</v>
      </c>
      <c r="AD503" s="52" t="n">
        <v>92.3138479881078</v>
      </c>
      <c r="AE503" s="52"/>
      <c r="AF503" s="59" t="n">
        <f aca="false">($AG$1/(1+$AI$1))*AC503+($AG$1*$AI$1)*(SUM(AC502:AC504))/(1+$AI$1)/(1-2*$AI$1)</f>
        <v>-51.2155708149907</v>
      </c>
    </row>
    <row r="504" s="71" customFormat="true" ht="13" hidden="false" customHeight="false" outlineLevel="0" collapsed="false">
      <c r="A504" s="70" t="s">
        <v>158</v>
      </c>
      <c r="B504" s="71" t="n">
        <v>144</v>
      </c>
      <c r="C504" s="71" t="n">
        <v>92</v>
      </c>
      <c r="D504" s="71" t="n">
        <v>-42</v>
      </c>
      <c r="E504" s="71" t="n">
        <v>-84</v>
      </c>
      <c r="F504" s="71" t="n">
        <v>46</v>
      </c>
      <c r="G504" s="71" t="n">
        <v>79</v>
      </c>
      <c r="H504" s="71" t="n">
        <v>102.34</v>
      </c>
      <c r="I504" s="71" t="n">
        <v>100</v>
      </c>
      <c r="J504" s="71" t="n">
        <v>170.8934</v>
      </c>
      <c r="K504" s="71" t="n">
        <v>4.3463</v>
      </c>
      <c r="L504" s="71" t="n">
        <v>-83.8888</v>
      </c>
      <c r="M504" s="71" t="n">
        <v>0.0066</v>
      </c>
      <c r="N504" s="71" t="n">
        <v>0.6999</v>
      </c>
      <c r="O504" s="71" t="n">
        <v>0.0152</v>
      </c>
      <c r="P504" s="71" t="n">
        <v>13.3608</v>
      </c>
      <c r="Q504" s="71" t="n">
        <v>0.8312</v>
      </c>
      <c r="R504" s="71" t="n">
        <v>1.1317</v>
      </c>
      <c r="T504" s="57" t="s">
        <v>156</v>
      </c>
      <c r="U504" s="53" t="s">
        <v>154</v>
      </c>
      <c r="V504" s="53" t="s">
        <v>165</v>
      </c>
      <c r="W504" s="52" t="n">
        <v>-3</v>
      </c>
      <c r="X504" s="52" t="n">
        <v>4</v>
      </c>
      <c r="Y504" s="45" t="n">
        <v>1.17137624620746</v>
      </c>
      <c r="Z504" s="45" t="n">
        <v>8.31294130716476E-005</v>
      </c>
      <c r="AA504" s="73" t="n">
        <v>1.17154</v>
      </c>
      <c r="AB504" s="52" t="n">
        <v>0</v>
      </c>
      <c r="AC504" s="52" t="n">
        <v>-139.776527085023</v>
      </c>
      <c r="AD504" s="52" t="n">
        <v>70.9573835051706</v>
      </c>
      <c r="AE504" s="52"/>
      <c r="AF504" s="59" t="n">
        <f aca="false">($AG$1/(1+$AI$1))*AC504+($AG$1*$AI$1)*(SUM(AC502:AC504))/(1+$AI$1)/(1-2*$AI$1)</f>
        <v>-30.6054209987233</v>
      </c>
    </row>
    <row r="505" s="71" customFormat="true" ht="13" hidden="false" customHeight="false" outlineLevel="0" collapsed="false">
      <c r="A505" s="70" t="s">
        <v>158</v>
      </c>
      <c r="B505" s="71" t="n">
        <v>60</v>
      </c>
      <c r="C505" s="71" t="n">
        <v>92</v>
      </c>
      <c r="D505" s="71" t="n">
        <v>-42</v>
      </c>
      <c r="E505" s="71" t="n">
        <v>-84</v>
      </c>
      <c r="F505" s="71" t="n">
        <v>46</v>
      </c>
      <c r="G505" s="71" t="n">
        <v>80</v>
      </c>
      <c r="H505" s="71" t="n">
        <v>102.34</v>
      </c>
      <c r="I505" s="71" t="n">
        <v>100</v>
      </c>
      <c r="J505" s="71" t="n">
        <v>147.7615</v>
      </c>
      <c r="K505" s="71" t="n">
        <v>4.9844</v>
      </c>
      <c r="L505" s="71" t="n">
        <v>-83.8901</v>
      </c>
      <c r="M505" s="71" t="n">
        <v>0.009</v>
      </c>
      <c r="N505" s="71" t="n">
        <v>0.729</v>
      </c>
      <c r="O505" s="71" t="n">
        <v>0.0213</v>
      </c>
      <c r="P505" s="71" t="n">
        <v>13.0889</v>
      </c>
      <c r="Q505" s="71" t="n">
        <v>1.0381</v>
      </c>
      <c r="R505" s="71" t="n">
        <v>1.3732</v>
      </c>
      <c r="T505" s="57" t="s">
        <v>156</v>
      </c>
      <c r="U505" s="53" t="s">
        <v>149</v>
      </c>
      <c r="V505" s="53" t="s">
        <v>165</v>
      </c>
      <c r="W505" s="52" t="n">
        <v>-3</v>
      </c>
      <c r="X505" s="52" t="n">
        <v>6</v>
      </c>
      <c r="Y505" s="45" t="n">
        <v>1.17183423284967</v>
      </c>
      <c r="Z505" s="45" t="n">
        <v>0.000155054497804397</v>
      </c>
      <c r="AA505" s="67" t="n">
        <v>1.17116</v>
      </c>
      <c r="AB505" s="52" t="n">
        <v>0</v>
      </c>
      <c r="AC505" s="52" t="n">
        <v>575.6966167447</v>
      </c>
      <c r="AD505" s="52" t="n">
        <v>132.393949421425</v>
      </c>
      <c r="AE505" s="52"/>
      <c r="AF505" s="59" t="n">
        <f aca="false">($AG$1/(1+$AI$1))*AC505+($AG$1*$AI$1)*(SUM(AC505:AC507))/(1+$AI$1)/(1-2*$AI$1)</f>
        <v>139.793939597941</v>
      </c>
    </row>
    <row r="506" s="71" customFormat="true" ht="13" hidden="false" customHeight="false" outlineLevel="0" collapsed="false">
      <c r="A506" s="70" t="s">
        <v>158</v>
      </c>
      <c r="B506" s="71" t="n">
        <v>58</v>
      </c>
      <c r="C506" s="71" t="n">
        <v>92</v>
      </c>
      <c r="D506" s="71" t="n">
        <v>-42</v>
      </c>
      <c r="E506" s="71" t="n">
        <v>-84</v>
      </c>
      <c r="F506" s="71" t="n">
        <v>46</v>
      </c>
      <c r="G506" s="71" t="n">
        <v>81</v>
      </c>
      <c r="H506" s="71" t="n">
        <v>102.33</v>
      </c>
      <c r="I506" s="71" t="n">
        <v>100</v>
      </c>
      <c r="J506" s="71" t="n">
        <v>146.3578</v>
      </c>
      <c r="K506" s="71" t="n">
        <v>4.5653</v>
      </c>
      <c r="L506" s="71" t="n">
        <v>-83.8844</v>
      </c>
      <c r="M506" s="71" t="n">
        <v>0.0084</v>
      </c>
      <c r="N506" s="71" t="n">
        <v>0.7305</v>
      </c>
      <c r="O506" s="71" t="n">
        <v>0.0197</v>
      </c>
      <c r="P506" s="71" t="n">
        <v>11.1088</v>
      </c>
      <c r="Q506" s="71" t="n">
        <v>0.917</v>
      </c>
      <c r="R506" s="71" t="n">
        <v>1.2807</v>
      </c>
      <c r="T506" s="57" t="s">
        <v>156</v>
      </c>
      <c r="U506" s="53" t="s">
        <v>152</v>
      </c>
      <c r="V506" s="53" t="s">
        <v>165</v>
      </c>
      <c r="W506" s="52" t="n">
        <v>-3</v>
      </c>
      <c r="X506" s="52" t="n">
        <v>6</v>
      </c>
      <c r="Y506" s="45" t="n">
        <v>1.17082209382611</v>
      </c>
      <c r="Z506" s="45" t="n">
        <v>0.000117141303030532</v>
      </c>
      <c r="AA506" s="71" t="n">
        <v>1.17116</v>
      </c>
      <c r="AB506" s="52" t="n">
        <v>0</v>
      </c>
      <c r="AC506" s="52" t="n">
        <v>-288.522639002886</v>
      </c>
      <c r="AD506" s="52" t="n">
        <v>100.02160510138</v>
      </c>
      <c r="AE506" s="52"/>
      <c r="AF506" s="59" t="n">
        <f aca="false">($AG$1/(1+$AI$1))*AC506+($AG$1*$AI$1)*(SUM(AC505:AC507))/(1+$AI$1)/(1-2*$AI$1)</f>
        <v>-10.4462129282642</v>
      </c>
    </row>
    <row r="507" s="71" customFormat="true" ht="13" hidden="false" customHeight="false" outlineLevel="0" collapsed="false">
      <c r="A507" s="70" t="s">
        <v>158</v>
      </c>
      <c r="B507" s="71" t="n">
        <v>57</v>
      </c>
      <c r="C507" s="71" t="n">
        <v>92</v>
      </c>
      <c r="D507" s="71" t="n">
        <v>-42</v>
      </c>
      <c r="E507" s="71" t="n">
        <v>-84</v>
      </c>
      <c r="F507" s="71" t="n">
        <v>46</v>
      </c>
      <c r="G507" s="71" t="n">
        <v>82</v>
      </c>
      <c r="H507" s="71" t="n">
        <v>102.33</v>
      </c>
      <c r="I507" s="71" t="n">
        <v>100</v>
      </c>
      <c r="J507" s="71" t="n">
        <v>177.3048</v>
      </c>
      <c r="K507" s="71" t="n">
        <v>4.4785</v>
      </c>
      <c r="L507" s="71" t="n">
        <v>-83.8917</v>
      </c>
      <c r="M507" s="71" t="n">
        <v>0.0067</v>
      </c>
      <c r="N507" s="71" t="n">
        <v>0.7215</v>
      </c>
      <c r="O507" s="71" t="n">
        <v>0.0154</v>
      </c>
      <c r="P507" s="71" t="n">
        <v>11.7896</v>
      </c>
      <c r="Q507" s="71" t="n">
        <v>0.8436</v>
      </c>
      <c r="R507" s="71" t="n">
        <v>1.1559</v>
      </c>
      <c r="T507" s="57" t="s">
        <v>156</v>
      </c>
      <c r="U507" s="53" t="s">
        <v>154</v>
      </c>
      <c r="V507" s="53" t="s">
        <v>165</v>
      </c>
      <c r="W507" s="52" t="n">
        <v>-3</v>
      </c>
      <c r="X507" s="52" t="n">
        <v>6</v>
      </c>
      <c r="Y507" s="45" t="n">
        <v>1.1712544288924</v>
      </c>
      <c r="Z507" s="45" t="n">
        <v>0.00010929240008406</v>
      </c>
      <c r="AA507" s="73" t="n">
        <v>1.17116</v>
      </c>
      <c r="AB507" s="52" t="n">
        <v>0</v>
      </c>
      <c r="AC507" s="52" t="n">
        <v>80.62851566184</v>
      </c>
      <c r="AD507" s="52" t="n">
        <v>93.3197855835753</v>
      </c>
      <c r="AE507" s="52"/>
      <c r="AF507" s="59" t="n">
        <f aca="false">($AG$1/(1+$AI$1))*AC507+($AG$1*$AI$1)*(SUM(AC505:AC507))/(1+$AI$1)/(1-2*$AI$1)</f>
        <v>53.728850764429</v>
      </c>
    </row>
    <row r="508" s="71" customFormat="true" ht="13" hidden="false" customHeight="false" outlineLevel="0" collapsed="false">
      <c r="A508" s="70" t="s">
        <v>158</v>
      </c>
      <c r="B508" s="71" t="n">
        <v>52</v>
      </c>
      <c r="C508" s="71" t="n">
        <v>92</v>
      </c>
      <c r="D508" s="71" t="n">
        <v>-42</v>
      </c>
      <c r="E508" s="71" t="n">
        <v>-84</v>
      </c>
      <c r="F508" s="71" t="n">
        <v>46</v>
      </c>
      <c r="G508" s="71" t="n">
        <v>83</v>
      </c>
      <c r="H508" s="71" t="n">
        <v>102.33</v>
      </c>
      <c r="I508" s="71" t="n">
        <v>100</v>
      </c>
      <c r="J508" s="71" t="n">
        <v>162.0417</v>
      </c>
      <c r="K508" s="71" t="n">
        <v>4.3936</v>
      </c>
      <c r="L508" s="71" t="n">
        <v>-83.8852</v>
      </c>
      <c r="M508" s="71" t="n">
        <v>0.0071</v>
      </c>
      <c r="N508" s="71" t="n">
        <v>0.7215</v>
      </c>
      <c r="O508" s="71" t="n">
        <v>0.0165</v>
      </c>
      <c r="P508" s="71" t="n">
        <v>11.1909</v>
      </c>
      <c r="Q508" s="71" t="n">
        <v>0.8303</v>
      </c>
      <c r="R508" s="71" t="n">
        <v>1.1794</v>
      </c>
      <c r="T508" s="57" t="s">
        <v>156</v>
      </c>
      <c r="U508" s="53" t="s">
        <v>149</v>
      </c>
      <c r="V508" s="53" t="s">
        <v>165</v>
      </c>
      <c r="W508" s="52" t="n">
        <v>-3</v>
      </c>
      <c r="X508" s="52" t="n">
        <v>8.5</v>
      </c>
      <c r="Y508" s="45" t="n">
        <v>1.17146848669963</v>
      </c>
      <c r="Z508" s="45" t="n">
        <v>0.000150361514079878</v>
      </c>
      <c r="AA508" s="67" t="n">
        <v>1.17127</v>
      </c>
      <c r="AB508" s="52" t="n">
        <v>0</v>
      </c>
      <c r="AC508" s="52" t="n">
        <v>169.462805012099</v>
      </c>
      <c r="AD508" s="52" t="n">
        <v>128.374767628196</v>
      </c>
      <c r="AE508" s="52"/>
      <c r="AF508" s="59" t="n">
        <f aca="false">($AG$1/(1+$AI$1))*AC508+($AG$1*$AI$1)*(SUM(AC508:AC510))/(1+$AI$1)/(1-2*$AI$1)</f>
        <v>9.32821910452638</v>
      </c>
    </row>
    <row r="509" s="71" customFormat="true" ht="13" hidden="false" customHeight="false" outlineLevel="0" collapsed="false">
      <c r="A509" s="70" t="s">
        <v>158</v>
      </c>
      <c r="B509" s="71" t="n">
        <v>50</v>
      </c>
      <c r="C509" s="71" t="n">
        <v>92</v>
      </c>
      <c r="D509" s="71" t="n">
        <v>-42</v>
      </c>
      <c r="E509" s="71" t="n">
        <v>-84</v>
      </c>
      <c r="F509" s="71" t="n">
        <v>46</v>
      </c>
      <c r="G509" s="71" t="n">
        <v>84</v>
      </c>
      <c r="H509" s="71" t="n">
        <v>102.32</v>
      </c>
      <c r="I509" s="71" t="n">
        <v>100</v>
      </c>
      <c r="J509" s="71" t="n">
        <v>153.2036</v>
      </c>
      <c r="K509" s="71" t="n">
        <v>4.0019</v>
      </c>
      <c r="L509" s="71" t="n">
        <v>-83.8785</v>
      </c>
      <c r="M509" s="71" t="n">
        <v>0.0069</v>
      </c>
      <c r="N509" s="71" t="n">
        <v>0.7203</v>
      </c>
      <c r="O509" s="71" t="n">
        <v>0.0162</v>
      </c>
      <c r="P509" s="71" t="n">
        <v>11.6258</v>
      </c>
      <c r="Q509" s="71" t="n">
        <v>0.7937</v>
      </c>
      <c r="R509" s="71" t="n">
        <v>1.1018</v>
      </c>
      <c r="T509" s="57" t="s">
        <v>156</v>
      </c>
      <c r="U509" s="53" t="s">
        <v>152</v>
      </c>
      <c r="V509" s="53" t="s">
        <v>165</v>
      </c>
      <c r="W509" s="52" t="n">
        <v>-3</v>
      </c>
      <c r="X509" s="52" t="n">
        <v>8.5</v>
      </c>
      <c r="Y509" s="45" t="n">
        <v>1.17090056348862</v>
      </c>
      <c r="Z509" s="45" t="n">
        <v>0.000123989408157277</v>
      </c>
      <c r="AA509" s="71" t="n">
        <v>1.17127</v>
      </c>
      <c r="AB509" s="52" t="n">
        <v>0</v>
      </c>
      <c r="AC509" s="52" t="n">
        <v>-315.415328127017</v>
      </c>
      <c r="AD509" s="52" t="n">
        <v>105.858946406274</v>
      </c>
      <c r="AE509" s="52"/>
      <c r="AF509" s="59" t="n">
        <f aca="false">($AG$1/(1+$AI$1))*AC509+($AG$1*$AI$1)*(SUM(AC508:AC510))/(1+$AI$1)/(1-2*$AI$1)</f>
        <v>-74.9653952704805</v>
      </c>
    </row>
    <row r="510" s="71" customFormat="true" ht="13" hidden="false" customHeight="false" outlineLevel="0" collapsed="false">
      <c r="A510" s="70" t="s">
        <v>158</v>
      </c>
      <c r="B510" s="71" t="n">
        <v>49</v>
      </c>
      <c r="C510" s="71" t="n">
        <v>92</v>
      </c>
      <c r="D510" s="71" t="n">
        <v>-42</v>
      </c>
      <c r="E510" s="71" t="n">
        <v>-84</v>
      </c>
      <c r="F510" s="71" t="n">
        <v>46</v>
      </c>
      <c r="G510" s="71" t="n">
        <v>85</v>
      </c>
      <c r="H510" s="71" t="n">
        <v>102.32</v>
      </c>
      <c r="I510" s="71" t="n">
        <v>100</v>
      </c>
      <c r="J510" s="71" t="n">
        <v>166.1469</v>
      </c>
      <c r="K510" s="71" t="n">
        <v>4.7756</v>
      </c>
      <c r="L510" s="71" t="n">
        <v>-83.902</v>
      </c>
      <c r="M510" s="71" t="n">
        <v>0.0081</v>
      </c>
      <c r="N510" s="71" t="n">
        <v>0.757</v>
      </c>
      <c r="O510" s="71" t="n">
        <v>0.0192</v>
      </c>
      <c r="P510" s="71" t="n">
        <v>13.0597</v>
      </c>
      <c r="Q510" s="71" t="n">
        <v>1.056</v>
      </c>
      <c r="R510" s="71" t="n">
        <v>1.269</v>
      </c>
      <c r="T510" s="57" t="s">
        <v>156</v>
      </c>
      <c r="U510" s="53" t="s">
        <v>154</v>
      </c>
      <c r="V510" s="53" t="s">
        <v>165</v>
      </c>
      <c r="W510" s="52" t="n">
        <v>-3</v>
      </c>
      <c r="X510" s="52" t="n">
        <v>8.5</v>
      </c>
      <c r="Y510" s="45" t="n">
        <v>1.17122255733232</v>
      </c>
      <c r="Z510" s="45" t="n">
        <v>0.000122946572832072</v>
      </c>
      <c r="AA510" s="73" t="n">
        <v>1.17127</v>
      </c>
      <c r="AB510" s="52" t="n">
        <v>0</v>
      </c>
      <c r="AC510" s="52" t="n">
        <v>-40.5053213028747</v>
      </c>
      <c r="AD510" s="52" t="n">
        <v>104.968600606241</v>
      </c>
      <c r="AE510" s="52"/>
      <c r="AF510" s="59" t="n">
        <f aca="false">($AG$1/(1+$AI$1))*AC510+($AG$1*$AI$1)*(SUM(AC508:AC510))/(1+$AI$1)/(1-2*$AI$1)</f>
        <v>-27.1736791272075</v>
      </c>
    </row>
    <row r="511" s="71" customFormat="true" ht="13" hidden="false" customHeight="false" outlineLevel="0" collapsed="false">
      <c r="A511" s="70" t="s">
        <v>158</v>
      </c>
      <c r="B511" s="71" t="n">
        <v>44</v>
      </c>
      <c r="C511" s="71" t="n">
        <v>92</v>
      </c>
      <c r="D511" s="71" t="n">
        <v>-42</v>
      </c>
      <c r="E511" s="71" t="n">
        <v>-84</v>
      </c>
      <c r="F511" s="71" t="n">
        <v>46</v>
      </c>
      <c r="G511" s="71" t="n">
        <v>86</v>
      </c>
      <c r="H511" s="71" t="n">
        <v>102.32</v>
      </c>
      <c r="I511" s="71" t="n">
        <v>100</v>
      </c>
      <c r="J511" s="71" t="n">
        <v>183.6759</v>
      </c>
      <c r="K511" s="71" t="n">
        <v>4.2739</v>
      </c>
      <c r="L511" s="71" t="n">
        <v>-83.9534</v>
      </c>
      <c r="M511" s="71" t="n">
        <v>0.0075</v>
      </c>
      <c r="N511" s="71" t="n">
        <v>0.863</v>
      </c>
      <c r="O511" s="71" t="n">
        <v>0.0198</v>
      </c>
      <c r="P511" s="71" t="n">
        <v>16.1621</v>
      </c>
      <c r="Q511" s="71" t="n">
        <v>1.2804</v>
      </c>
      <c r="R511" s="71" t="n">
        <v>1.0693</v>
      </c>
      <c r="T511" s="57" t="s">
        <v>156</v>
      </c>
      <c r="U511" s="53" t="s">
        <v>149</v>
      </c>
      <c r="V511" s="53" t="s">
        <v>165</v>
      </c>
      <c r="W511" s="52" t="n">
        <v>-3</v>
      </c>
      <c r="X511" s="52" t="n">
        <v>11</v>
      </c>
      <c r="Y511" s="45" t="n">
        <v>1.17209078798747</v>
      </c>
      <c r="Z511" s="45" t="n">
        <v>0.000149444671585286</v>
      </c>
      <c r="AA511" s="67" t="n">
        <v>1.17133</v>
      </c>
      <c r="AB511" s="52" t="n">
        <v>0</v>
      </c>
      <c r="AC511" s="52" t="n">
        <v>649.507813740537</v>
      </c>
      <c r="AD511" s="52" t="n">
        <v>127.58545549528</v>
      </c>
      <c r="AE511" s="52"/>
      <c r="AF511" s="59" t="n">
        <f aca="false">($AG$1/(1+$AI$1))*AC511+($AG$1*$AI$1)*(SUM(AC511:AC513))/(1+$AI$1)/(1-2*$AI$1)</f>
        <v>154.501850650298</v>
      </c>
    </row>
    <row r="512" s="71" customFormat="true" ht="13" hidden="false" customHeight="false" outlineLevel="0" collapsed="false">
      <c r="A512" s="70" t="s">
        <v>158</v>
      </c>
      <c r="B512" s="71" t="n">
        <v>42</v>
      </c>
      <c r="C512" s="71" t="n">
        <v>92</v>
      </c>
      <c r="D512" s="71" t="n">
        <v>-42</v>
      </c>
      <c r="E512" s="71" t="n">
        <v>-84</v>
      </c>
      <c r="F512" s="71" t="n">
        <v>46</v>
      </c>
      <c r="G512" s="71" t="n">
        <v>88</v>
      </c>
      <c r="H512" s="71" t="n">
        <v>102.31</v>
      </c>
      <c r="I512" s="71" t="n">
        <v>100</v>
      </c>
      <c r="J512" s="71" t="n">
        <v>220.888</v>
      </c>
      <c r="K512" s="71" t="n">
        <v>5.5963</v>
      </c>
      <c r="L512" s="71" t="n">
        <v>-83.9197</v>
      </c>
      <c r="M512" s="71" t="n">
        <v>0.0078</v>
      </c>
      <c r="N512" s="71" t="n">
        <v>0.8483</v>
      </c>
      <c r="O512" s="71" t="n">
        <v>0.0195</v>
      </c>
      <c r="P512" s="71" t="n">
        <v>12.6389</v>
      </c>
      <c r="Q512" s="71" t="n">
        <v>1.3389</v>
      </c>
      <c r="R512" s="71" t="n">
        <v>1.3</v>
      </c>
      <c r="T512" s="57" t="s">
        <v>156</v>
      </c>
      <c r="U512" s="53" t="s">
        <v>152</v>
      </c>
      <c r="V512" s="53" t="s">
        <v>165</v>
      </c>
      <c r="W512" s="52" t="n">
        <v>-3</v>
      </c>
      <c r="X512" s="52" t="n">
        <v>11</v>
      </c>
      <c r="Y512" s="45" t="n">
        <v>1.17057086279465</v>
      </c>
      <c r="Z512" s="45" t="n">
        <v>0.000137533080856178</v>
      </c>
      <c r="AA512" s="71" t="n">
        <v>1.17133</v>
      </c>
      <c r="AB512" s="52" t="n">
        <v>0</v>
      </c>
      <c r="AC512" s="52" t="n">
        <v>-648.098490899458</v>
      </c>
      <c r="AD512" s="52" t="n">
        <v>117.416168676785</v>
      </c>
      <c r="AE512" s="52"/>
      <c r="AF512" s="59" t="n">
        <f aca="false">($AG$1/(1+$AI$1))*AC512+($AG$1*$AI$1)*(SUM(AC511:AC513))/(1+$AI$1)/(1-2*$AI$1)</f>
        <v>-71.0804513309692</v>
      </c>
    </row>
    <row r="513" s="71" customFormat="true" ht="13" hidden="false" customHeight="false" outlineLevel="0" collapsed="false">
      <c r="A513" s="70" t="s">
        <v>158</v>
      </c>
      <c r="B513" s="71" t="n">
        <v>37</v>
      </c>
      <c r="C513" s="71" t="n">
        <v>92</v>
      </c>
      <c r="D513" s="71" t="n">
        <v>-42</v>
      </c>
      <c r="E513" s="71" t="n">
        <v>-84</v>
      </c>
      <c r="F513" s="71" t="n">
        <v>46</v>
      </c>
      <c r="G513" s="71" t="n">
        <v>90</v>
      </c>
      <c r="H513" s="71" t="n">
        <v>102.3</v>
      </c>
      <c r="I513" s="71" t="n">
        <v>100</v>
      </c>
      <c r="J513" s="71" t="n">
        <v>205.653</v>
      </c>
      <c r="K513" s="71" t="n">
        <v>7.6109</v>
      </c>
      <c r="L513" s="71" t="n">
        <v>-83.9311</v>
      </c>
      <c r="M513" s="71" t="n">
        <v>0.0086</v>
      </c>
      <c r="N513" s="71" t="n">
        <v>0.6428</v>
      </c>
      <c r="O513" s="71" t="n">
        <v>0.0192</v>
      </c>
      <c r="P513" s="71" t="n">
        <v>14.314</v>
      </c>
      <c r="Q513" s="71" t="n">
        <v>1.2016</v>
      </c>
      <c r="R513" s="71" t="n">
        <v>1.8076</v>
      </c>
      <c r="T513" s="57" t="s">
        <v>156</v>
      </c>
      <c r="U513" s="53" t="s">
        <v>154</v>
      </c>
      <c r="V513" s="53" t="s">
        <v>165</v>
      </c>
      <c r="W513" s="52" t="n">
        <v>-3</v>
      </c>
      <c r="X513" s="52" t="n">
        <v>11</v>
      </c>
      <c r="Y513" s="45" t="n">
        <v>1.1717795214682</v>
      </c>
      <c r="Z513" s="45" t="n">
        <v>0.000124250768280154</v>
      </c>
      <c r="AA513" s="73" t="n">
        <v>1.17133</v>
      </c>
      <c r="AB513" s="52" t="n">
        <v>0</v>
      </c>
      <c r="AC513" s="52" t="n">
        <v>383.770131560882</v>
      </c>
      <c r="AD513" s="52" t="n">
        <v>106.076654982075</v>
      </c>
      <c r="AE513" s="52"/>
      <c r="AF513" s="59" t="n">
        <f aca="false">($AG$1/(1+$AI$1))*AC513+($AG$1*$AI$1)*(SUM(AC511:AC513))/(1+$AI$1)/(1-2*$AI$1)</f>
        <v>108.30469681797</v>
      </c>
    </row>
    <row r="514" s="71" customFormat="true" ht="13" hidden="false" customHeight="false" outlineLevel="0" collapsed="false">
      <c r="A514" s="70" t="s">
        <v>158</v>
      </c>
      <c r="B514" s="71" t="n">
        <v>35</v>
      </c>
      <c r="C514" s="71" t="n">
        <v>92</v>
      </c>
      <c r="D514" s="71" t="n">
        <v>-42</v>
      </c>
      <c r="E514" s="71" t="n">
        <v>-84</v>
      </c>
      <c r="F514" s="71" t="n">
        <v>46</v>
      </c>
      <c r="G514" s="71" t="n">
        <v>92.5</v>
      </c>
      <c r="H514" s="71" t="n">
        <v>102.3</v>
      </c>
      <c r="I514" s="71" t="n">
        <v>100</v>
      </c>
      <c r="J514" s="71" t="n">
        <v>213.0388</v>
      </c>
      <c r="K514" s="71" t="n">
        <v>5.4886</v>
      </c>
      <c r="L514" s="71" t="n">
        <v>-84.0231</v>
      </c>
      <c r="M514" s="71" t="n">
        <v>0.0058</v>
      </c>
      <c r="N514" s="71" t="n">
        <v>0.6138</v>
      </c>
      <c r="O514" s="71" t="n">
        <v>0.0126</v>
      </c>
      <c r="P514" s="71" t="n">
        <v>12.4008</v>
      </c>
      <c r="Q514" s="71" t="n">
        <v>0.7804</v>
      </c>
      <c r="R514" s="71" t="n">
        <v>1.3077</v>
      </c>
      <c r="T514" s="57" t="s">
        <v>156</v>
      </c>
      <c r="U514" s="53" t="s">
        <v>149</v>
      </c>
      <c r="V514" s="53" t="s">
        <v>165</v>
      </c>
      <c r="W514" s="52" t="n">
        <v>-2</v>
      </c>
      <c r="X514" s="52" t="n">
        <v>2.5</v>
      </c>
      <c r="Y514" s="45" t="n">
        <v>1.1724182670161</v>
      </c>
      <c r="Z514" s="45" t="n">
        <v>0.000167832529352152</v>
      </c>
      <c r="AA514" s="67" t="n">
        <v>1.17176</v>
      </c>
      <c r="AB514" s="52" t="n">
        <v>0</v>
      </c>
      <c r="AC514" s="52" t="n">
        <v>561.77631605652</v>
      </c>
      <c r="AD514" s="52" t="n">
        <v>143.231147463774</v>
      </c>
      <c r="AE514" s="52"/>
    </row>
    <row r="515" s="71" customFormat="true" ht="13" hidden="false" customHeight="false" outlineLevel="0" collapsed="false">
      <c r="A515" s="70" t="s">
        <v>158</v>
      </c>
      <c r="B515" s="71" t="n">
        <v>30</v>
      </c>
      <c r="C515" s="71" t="n">
        <v>92</v>
      </c>
      <c r="D515" s="71" t="n">
        <v>-42</v>
      </c>
      <c r="E515" s="71" t="n">
        <v>-84</v>
      </c>
      <c r="F515" s="71" t="n">
        <v>46</v>
      </c>
      <c r="G515" s="71" t="n">
        <v>95</v>
      </c>
      <c r="H515" s="71" t="n">
        <v>102.29</v>
      </c>
      <c r="I515" s="71" t="n">
        <v>100</v>
      </c>
      <c r="J515" s="71" t="n">
        <v>214.4764</v>
      </c>
      <c r="K515" s="71" t="n">
        <v>5.5725</v>
      </c>
      <c r="L515" s="71" t="n">
        <v>-83.9706</v>
      </c>
      <c r="M515" s="71" t="n">
        <v>0.0057</v>
      </c>
      <c r="N515" s="71" t="n">
        <v>0.6016</v>
      </c>
      <c r="O515" s="71" t="n">
        <v>0.0123</v>
      </c>
      <c r="P515" s="71" t="n">
        <v>12.2118</v>
      </c>
      <c r="Q515" s="71" t="n">
        <v>0.7626</v>
      </c>
      <c r="R515" s="71" t="n">
        <v>1.32</v>
      </c>
      <c r="T515" s="57" t="s">
        <v>156</v>
      </c>
      <c r="U515" s="53" t="s">
        <v>152</v>
      </c>
      <c r="V515" s="53" t="s">
        <v>165</v>
      </c>
      <c r="W515" s="52" t="n">
        <v>-2</v>
      </c>
      <c r="X515" s="52" t="n">
        <v>2.5</v>
      </c>
      <c r="Y515" s="45" t="n">
        <v>1.17124304591297</v>
      </c>
      <c r="Z515" s="45" t="n">
        <v>8.76569503382996E-005</v>
      </c>
      <c r="AA515" s="71" t="n">
        <v>1.17176</v>
      </c>
      <c r="AB515" s="52" t="n">
        <v>0</v>
      </c>
      <c r="AC515" s="52" t="n">
        <v>-441.177448475428</v>
      </c>
      <c r="AD515" s="52" t="n">
        <v>74.8079387744074</v>
      </c>
      <c r="AE515" s="52"/>
    </row>
    <row r="516" s="71" customFormat="true" ht="13" hidden="false" customHeight="false" outlineLevel="0" collapsed="false">
      <c r="A516" s="70" t="s">
        <v>158</v>
      </c>
      <c r="B516" s="71" t="n">
        <v>28</v>
      </c>
      <c r="C516" s="71" t="n">
        <v>92</v>
      </c>
      <c r="D516" s="71" t="n">
        <v>-42</v>
      </c>
      <c r="E516" s="71" t="n">
        <v>-84</v>
      </c>
      <c r="F516" s="71" t="n">
        <v>46</v>
      </c>
      <c r="G516" s="71" t="n">
        <v>100</v>
      </c>
      <c r="H516" s="71" t="n">
        <v>102.27</v>
      </c>
      <c r="I516" s="71" t="n">
        <v>100</v>
      </c>
      <c r="J516" s="71" t="n">
        <v>221.1277</v>
      </c>
      <c r="K516" s="71" t="n">
        <v>6.68</v>
      </c>
      <c r="L516" s="71" t="n">
        <v>-83.9294</v>
      </c>
      <c r="M516" s="71" t="n">
        <v>0.0068</v>
      </c>
      <c r="N516" s="71" t="n">
        <v>0.6299</v>
      </c>
      <c r="O516" s="71" t="n">
        <v>0.0149</v>
      </c>
      <c r="P516" s="71" t="n">
        <v>11.5995</v>
      </c>
      <c r="Q516" s="71" t="n">
        <v>0.9173</v>
      </c>
      <c r="R516" s="71" t="n">
        <v>1.5505</v>
      </c>
      <c r="T516" s="57" t="s">
        <v>156</v>
      </c>
      <c r="U516" s="53" t="s">
        <v>154</v>
      </c>
      <c r="V516" s="53" t="s">
        <v>165</v>
      </c>
      <c r="W516" s="52" t="n">
        <v>-2</v>
      </c>
      <c r="X516" s="52" t="n">
        <v>2.5</v>
      </c>
      <c r="Y516" s="45" t="n">
        <v>1.17173963226922</v>
      </c>
      <c r="Z516" s="45" t="n">
        <v>0.000118539063002743</v>
      </c>
      <c r="AA516" s="73" t="n">
        <v>1.17176</v>
      </c>
      <c r="AB516" s="52" t="n">
        <v>0</v>
      </c>
      <c r="AC516" s="52" t="n">
        <v>-17.382169369118</v>
      </c>
      <c r="AD516" s="52" t="n">
        <v>101.163261250378</v>
      </c>
      <c r="AE516" s="52"/>
    </row>
    <row r="517" s="71" customFormat="true" ht="13" hidden="false" customHeight="false" outlineLevel="0" collapsed="false">
      <c r="A517" s="70" t="s">
        <v>158</v>
      </c>
      <c r="B517" s="71" t="n">
        <v>23</v>
      </c>
      <c r="C517" s="71" t="n">
        <v>92</v>
      </c>
      <c r="D517" s="71" t="n">
        <v>-42</v>
      </c>
      <c r="E517" s="71" t="n">
        <v>-84</v>
      </c>
      <c r="F517" s="71" t="n">
        <v>46</v>
      </c>
      <c r="G517" s="71" t="n">
        <v>105</v>
      </c>
      <c r="H517" s="71" t="n">
        <v>102.26</v>
      </c>
      <c r="I517" s="71" t="n">
        <v>100</v>
      </c>
      <c r="J517" s="71" t="n">
        <v>224.2367</v>
      </c>
      <c r="K517" s="71" t="n">
        <v>5.4069</v>
      </c>
      <c r="L517" s="71" t="n">
        <v>-83.9183</v>
      </c>
      <c r="M517" s="71" t="n">
        <v>0.0054</v>
      </c>
      <c r="N517" s="71" t="n">
        <v>0.6263</v>
      </c>
      <c r="O517" s="71" t="n">
        <v>0.0119</v>
      </c>
      <c r="P517" s="71" t="n">
        <v>12.7426</v>
      </c>
      <c r="Q517" s="71" t="n">
        <v>0.7646</v>
      </c>
      <c r="R517" s="71" t="n">
        <v>1.2444</v>
      </c>
      <c r="T517" s="57" t="s">
        <v>156</v>
      </c>
      <c r="U517" s="53" t="s">
        <v>149</v>
      </c>
      <c r="V517" s="53" t="s">
        <v>165</v>
      </c>
      <c r="W517" s="52" t="n">
        <v>-1</v>
      </c>
      <c r="X517" s="52" t="n">
        <v>2.5</v>
      </c>
      <c r="Y517" s="45" t="n">
        <v>1.17225963015917</v>
      </c>
      <c r="Z517" s="45" t="n">
        <v>0.000146080668061765</v>
      </c>
      <c r="AA517" s="67" t="n">
        <v>1.17176</v>
      </c>
      <c r="AB517" s="52" t="n">
        <v>0</v>
      </c>
      <c r="AC517" s="52" t="n">
        <v>426.392912514875</v>
      </c>
      <c r="AD517" s="52" t="n">
        <v>124.667737473344</v>
      </c>
      <c r="AE517" s="52"/>
    </row>
    <row r="518" s="71" customFormat="true" ht="13" hidden="false" customHeight="false" outlineLevel="0" collapsed="false">
      <c r="A518" s="70" t="s">
        <v>158</v>
      </c>
      <c r="B518" s="71" t="n">
        <v>21</v>
      </c>
      <c r="C518" s="71" t="n">
        <v>92</v>
      </c>
      <c r="D518" s="71" t="n">
        <v>-42</v>
      </c>
      <c r="E518" s="71" t="n">
        <v>-84</v>
      </c>
      <c r="F518" s="71" t="n">
        <v>46</v>
      </c>
      <c r="G518" s="71" t="n">
        <v>110</v>
      </c>
      <c r="H518" s="71" t="n">
        <v>102.24</v>
      </c>
      <c r="I518" s="71" t="n">
        <v>100</v>
      </c>
      <c r="J518" s="71" t="n">
        <v>213.7578</v>
      </c>
      <c r="K518" s="71" t="n">
        <v>6.6718</v>
      </c>
      <c r="L518" s="71" t="n">
        <v>-83.9201</v>
      </c>
      <c r="M518" s="71" t="n">
        <v>0.0069</v>
      </c>
      <c r="N518" s="71" t="n">
        <v>0.609</v>
      </c>
      <c r="O518" s="71" t="n">
        <v>0.0148</v>
      </c>
      <c r="P518" s="71" t="n">
        <v>11.8358</v>
      </c>
      <c r="Q518" s="71" t="n">
        <v>0.9034</v>
      </c>
      <c r="R518" s="71" t="n">
        <v>1.5766</v>
      </c>
      <c r="T518" s="57" t="s">
        <v>156</v>
      </c>
      <c r="U518" s="53" t="s">
        <v>152</v>
      </c>
      <c r="V518" s="53" t="s">
        <v>165</v>
      </c>
      <c r="W518" s="52" t="n">
        <v>-1</v>
      </c>
      <c r="X518" s="52" t="n">
        <v>2.5</v>
      </c>
      <c r="Y518" s="45" t="n">
        <v>1.1713557510877</v>
      </c>
      <c r="Z518" s="45" t="n">
        <v>7.51536920589047E-005</v>
      </c>
      <c r="AA518" s="71" t="n">
        <v>1.17176</v>
      </c>
      <c r="AB518" s="52" t="n">
        <v>0</v>
      </c>
      <c r="AC518" s="52" t="n">
        <v>-344.992927132557</v>
      </c>
      <c r="AD518" s="52" t="n">
        <v>64.1374445781599</v>
      </c>
      <c r="AE518" s="52"/>
    </row>
    <row r="519" s="71" customFormat="true" ht="13" hidden="false" customHeight="false" outlineLevel="0" collapsed="false">
      <c r="A519" s="70" t="s">
        <v>158</v>
      </c>
      <c r="B519" s="71" t="n">
        <v>20</v>
      </c>
      <c r="C519" s="71" t="n">
        <v>92</v>
      </c>
      <c r="D519" s="71" t="n">
        <v>-42</v>
      </c>
      <c r="E519" s="71" t="n">
        <v>-84</v>
      </c>
      <c r="F519" s="71" t="n">
        <v>46</v>
      </c>
      <c r="G519" s="71" t="n">
        <v>115</v>
      </c>
      <c r="H519" s="71" t="n">
        <v>102.23</v>
      </c>
      <c r="I519" s="71" t="n">
        <v>100</v>
      </c>
      <c r="J519" s="71" t="n">
        <v>214.1991</v>
      </c>
      <c r="K519" s="71" t="n">
        <v>6.2133</v>
      </c>
      <c r="L519" s="71" t="n">
        <v>-83.9296</v>
      </c>
      <c r="M519" s="71" t="n">
        <v>0.0063</v>
      </c>
      <c r="N519" s="71" t="n">
        <v>0.5997</v>
      </c>
      <c r="O519" s="71" t="n">
        <v>0.0135</v>
      </c>
      <c r="P519" s="71" t="n">
        <v>12.0587</v>
      </c>
      <c r="Q519" s="71" t="n">
        <v>0.8322</v>
      </c>
      <c r="R519" s="71" t="n">
        <v>1.4674</v>
      </c>
      <c r="T519" s="57" t="s">
        <v>156</v>
      </c>
      <c r="U519" s="53" t="s">
        <v>154</v>
      </c>
      <c r="V519" s="53" t="s">
        <v>165</v>
      </c>
      <c r="W519" s="52" t="n">
        <v>-1</v>
      </c>
      <c r="X519" s="52" t="n">
        <v>2.5</v>
      </c>
      <c r="Y519" s="45" t="n">
        <v>1.17168151482611</v>
      </c>
      <c r="Z519" s="45" t="n">
        <v>9.80066420961379E-005</v>
      </c>
      <c r="AA519" s="73" t="n">
        <v>1.17176</v>
      </c>
      <c r="AB519" s="52" t="n">
        <v>0</v>
      </c>
      <c r="AC519" s="52" t="n">
        <v>-66.9805880853246</v>
      </c>
      <c r="AD519" s="52" t="n">
        <v>83.640542513943</v>
      </c>
      <c r="AE519" s="52"/>
    </row>
    <row r="520" s="71" customFormat="true" ht="13" hidden="false" customHeight="false" outlineLevel="0" collapsed="false">
      <c r="A520" s="70" t="s">
        <v>158</v>
      </c>
      <c r="B520" s="71" t="n">
        <v>15</v>
      </c>
      <c r="C520" s="71" t="n">
        <v>92</v>
      </c>
      <c r="D520" s="71" t="n">
        <v>-42</v>
      </c>
      <c r="E520" s="71" t="n">
        <v>-84</v>
      </c>
      <c r="F520" s="71" t="n">
        <v>46</v>
      </c>
      <c r="G520" s="71" t="n">
        <v>120</v>
      </c>
      <c r="H520" s="71" t="n">
        <v>102.21</v>
      </c>
      <c r="I520" s="71" t="n">
        <v>100</v>
      </c>
      <c r="J520" s="71" t="n">
        <v>209.4948</v>
      </c>
      <c r="K520" s="71" t="n">
        <v>6.4763</v>
      </c>
      <c r="L520" s="71" t="n">
        <v>-83.92</v>
      </c>
      <c r="M520" s="71" t="n">
        <v>0.0064</v>
      </c>
      <c r="N520" s="71" t="n">
        <v>0.5704</v>
      </c>
      <c r="O520" s="71" t="n">
        <v>0.0137</v>
      </c>
      <c r="P520" s="71" t="n">
        <v>12.2338</v>
      </c>
      <c r="Q520" s="71" t="n">
        <v>0.8323</v>
      </c>
      <c r="R520" s="71" t="n">
        <v>1.541</v>
      </c>
      <c r="T520" s="57" t="s">
        <v>156</v>
      </c>
      <c r="U520" s="53" t="s">
        <v>149</v>
      </c>
      <c r="V520" s="53" t="s">
        <v>166</v>
      </c>
      <c r="W520" s="52" t="n">
        <v>0</v>
      </c>
      <c r="X520" s="52" t="n">
        <v>1</v>
      </c>
      <c r="Y520" s="45" t="n">
        <v>1.17238174096799</v>
      </c>
      <c r="Z520" s="45" t="n">
        <v>0.000152974120197547</v>
      </c>
      <c r="AA520" s="67" t="n">
        <v>1.17176</v>
      </c>
      <c r="AB520" s="52" t="n">
        <v>0</v>
      </c>
      <c r="AC520" s="52" t="n">
        <v>530.604362659639</v>
      </c>
      <c r="AD520" s="52" t="n">
        <v>130.550727279943</v>
      </c>
      <c r="AE520" s="52"/>
      <c r="AF520" s="59" t="n">
        <f aca="false">($AG$1/(1+$AI$1))*AC520+($AG$1*$AI$1)*(SUM(AC520:AC522))/(1+$AI$1)/(1-2*$AI$1)</f>
        <v>116.082445423934</v>
      </c>
    </row>
    <row r="521" s="71" customFormat="true" ht="13" hidden="false" customHeight="false" outlineLevel="0" collapsed="false">
      <c r="A521" s="70" t="s">
        <v>158</v>
      </c>
      <c r="B521" s="71" t="n">
        <v>9</v>
      </c>
      <c r="C521" s="71" t="n">
        <v>92</v>
      </c>
      <c r="D521" s="71" t="n">
        <v>-42</v>
      </c>
      <c r="E521" s="71" t="n">
        <v>-84</v>
      </c>
      <c r="F521" s="71" t="n">
        <v>46</v>
      </c>
      <c r="G521" s="71" t="n">
        <v>140</v>
      </c>
      <c r="H521" s="71" t="n">
        <v>102.15</v>
      </c>
      <c r="I521" s="71" t="n">
        <v>100</v>
      </c>
      <c r="J521" s="71" t="n">
        <v>211.8129</v>
      </c>
      <c r="K521" s="71" t="n">
        <v>6.9382</v>
      </c>
      <c r="L521" s="71" t="n">
        <v>-83.9155</v>
      </c>
      <c r="M521" s="71" t="n">
        <v>0.0071</v>
      </c>
      <c r="N521" s="71" t="n">
        <v>0.6006</v>
      </c>
      <c r="O521" s="71" t="n">
        <v>0.0153</v>
      </c>
      <c r="P521" s="71" t="n">
        <v>11.8866</v>
      </c>
      <c r="Q521" s="71" t="n">
        <v>0.9253</v>
      </c>
      <c r="R521" s="71" t="n">
        <v>1.6424</v>
      </c>
      <c r="T521" s="57" t="s">
        <v>156</v>
      </c>
      <c r="U521" s="53" t="s">
        <v>152</v>
      </c>
      <c r="V521" s="53" t="s">
        <v>166</v>
      </c>
      <c r="W521" s="52" t="n">
        <v>0</v>
      </c>
      <c r="X521" s="52" t="n">
        <v>1</v>
      </c>
      <c r="Y521" s="45" t="n">
        <v>1.17131248691686</v>
      </c>
      <c r="Z521" s="45" t="n">
        <v>7.85619473318011E-005</v>
      </c>
      <c r="AA521" s="71" t="n">
        <v>1.17176</v>
      </c>
      <c r="AB521" s="52" t="n">
        <v>0</v>
      </c>
      <c r="AC521" s="52" t="n">
        <v>-381.915309569133</v>
      </c>
      <c r="AD521" s="52" t="n">
        <v>67.0461078478538</v>
      </c>
      <c r="AE521" s="52"/>
      <c r="AF521" s="59" t="n">
        <f aca="false">($AG$1/(1+$AI$1))*AC521+($AG$1*$AI$1)*(SUM(AC520:AC522))/(1+$AI$1)/(1-2*$AI$1)</f>
        <v>-42.5544905469253</v>
      </c>
    </row>
    <row r="522" s="71" customFormat="true" ht="13" hidden="false" customHeight="false" outlineLevel="0" collapsed="false">
      <c r="A522" s="70" t="s">
        <v>158</v>
      </c>
      <c r="B522" s="71" t="n">
        <v>3</v>
      </c>
      <c r="C522" s="71" t="n">
        <v>92</v>
      </c>
      <c r="D522" s="71" t="n">
        <v>-42</v>
      </c>
      <c r="E522" s="71" t="n">
        <v>-84</v>
      </c>
      <c r="F522" s="71" t="n">
        <v>46</v>
      </c>
      <c r="G522" s="71" t="n">
        <v>170</v>
      </c>
      <c r="H522" s="71" t="n">
        <v>102.05</v>
      </c>
      <c r="I522" s="71" t="n">
        <v>100</v>
      </c>
      <c r="J522" s="71" t="n">
        <v>207.0479</v>
      </c>
      <c r="K522" s="71" t="n">
        <v>5.2349</v>
      </c>
      <c r="L522" s="71" t="n">
        <v>-83.9087</v>
      </c>
      <c r="M522" s="71" t="n">
        <v>0.0054</v>
      </c>
      <c r="N522" s="71" t="n">
        <v>0.5844</v>
      </c>
      <c r="O522" s="71" t="n">
        <v>0.0115</v>
      </c>
      <c r="P522" s="71" t="n">
        <v>12.2785</v>
      </c>
      <c r="Q522" s="71" t="n">
        <v>0.7024</v>
      </c>
      <c r="R522" s="71" t="n">
        <v>1.2569</v>
      </c>
      <c r="T522" s="57" t="s">
        <v>156</v>
      </c>
      <c r="U522" s="53" t="s">
        <v>154</v>
      </c>
      <c r="V522" s="53" t="s">
        <v>166</v>
      </c>
      <c r="W522" s="52" t="n">
        <v>0</v>
      </c>
      <c r="X522" s="52" t="n">
        <v>1</v>
      </c>
      <c r="Y522" s="45" t="n">
        <v>1.17184449203138</v>
      </c>
      <c r="Z522" s="45" t="n">
        <v>9.23439729156872E-005</v>
      </c>
      <c r="AA522" s="73" t="n">
        <v>1.17176</v>
      </c>
      <c r="AB522" s="52" t="n">
        <v>0</v>
      </c>
      <c r="AC522" s="52" t="n">
        <v>72.1069428762884</v>
      </c>
      <c r="AD522" s="52" t="n">
        <v>78.8079239056523</v>
      </c>
      <c r="AE522" s="52"/>
      <c r="AF522" s="59" t="n">
        <f aca="false">($AG$1/(1+$AI$1))*AC522+($AG$1*$AI$1)*(SUM(AC520:AC522))/(1+$AI$1)/(1-2*$AI$1)</f>
        <v>36.3749848194675</v>
      </c>
    </row>
    <row r="523" s="71" customFormat="true" ht="13" hidden="false" customHeight="false" outlineLevel="0" collapsed="false">
      <c r="A523" s="70" t="s">
        <v>158</v>
      </c>
      <c r="B523" s="71" t="n">
        <v>177</v>
      </c>
      <c r="C523" s="71" t="n">
        <v>92</v>
      </c>
      <c r="D523" s="71" t="n">
        <v>-42</v>
      </c>
      <c r="E523" s="71" t="n">
        <v>-84</v>
      </c>
      <c r="F523" s="71" t="n">
        <v>46</v>
      </c>
      <c r="G523" s="71" t="n">
        <v>20</v>
      </c>
      <c r="H523" s="71" t="n">
        <v>104.03</v>
      </c>
      <c r="I523" s="71" t="n">
        <v>100</v>
      </c>
      <c r="J523" s="71" t="n">
        <v>132.8274</v>
      </c>
      <c r="K523" s="71" t="n">
        <v>4.5055</v>
      </c>
      <c r="L523" s="71" t="n">
        <v>-83.9196</v>
      </c>
      <c r="M523" s="71" t="n">
        <v>0.0077</v>
      </c>
      <c r="N523" s="71" t="n">
        <v>0.6259</v>
      </c>
      <c r="O523" s="71" t="n">
        <v>0.0172</v>
      </c>
      <c r="P523" s="71" t="n">
        <v>9.2946</v>
      </c>
      <c r="Q523" s="71" t="n">
        <v>0.6951</v>
      </c>
      <c r="R523" s="71" t="n">
        <v>1.5083</v>
      </c>
      <c r="T523" s="57" t="s">
        <v>156</v>
      </c>
      <c r="U523" s="53" t="s">
        <v>149</v>
      </c>
      <c r="V523" s="53" t="s">
        <v>166</v>
      </c>
      <c r="W523" s="52" t="n">
        <v>0</v>
      </c>
      <c r="X523" s="52" t="n">
        <v>2.5</v>
      </c>
      <c r="Y523" s="45" t="n">
        <v>1.1721033347221</v>
      </c>
      <c r="Z523" s="45" t="n">
        <v>0.000160859685527814</v>
      </c>
      <c r="AA523" s="67" t="n">
        <v>1.17176</v>
      </c>
      <c r="AB523" s="52" t="n">
        <v>0</v>
      </c>
      <c r="AC523" s="52" t="n">
        <v>293.007716686404</v>
      </c>
      <c r="AD523" s="52" t="n">
        <v>137.280403433992</v>
      </c>
      <c r="AE523" s="52"/>
      <c r="AF523" s="59" t="n">
        <f aca="false">($AG$1/(1+$AI$1))*AC523+($AG$1*$AI$1)*(SUM(AC523:AC525))/(1+$AI$1)/(1-2*$AI$1)</f>
        <v>47.965450015879</v>
      </c>
    </row>
    <row r="524" s="71" customFormat="true" ht="13" hidden="false" customHeight="false" outlineLevel="0" collapsed="false">
      <c r="A524" s="70" t="s">
        <v>158</v>
      </c>
      <c r="B524" s="71" t="n">
        <v>178</v>
      </c>
      <c r="C524" s="71" t="n">
        <v>92</v>
      </c>
      <c r="D524" s="71" t="n">
        <v>-42</v>
      </c>
      <c r="E524" s="71" t="n">
        <v>-84</v>
      </c>
      <c r="F524" s="71" t="n">
        <v>46</v>
      </c>
      <c r="G524" s="71" t="n">
        <v>40</v>
      </c>
      <c r="H524" s="71" t="n">
        <v>103.96</v>
      </c>
      <c r="I524" s="71" t="n">
        <v>100</v>
      </c>
      <c r="J524" s="71" t="n">
        <v>143.0995</v>
      </c>
      <c r="K524" s="71" t="n">
        <v>4.0487</v>
      </c>
      <c r="L524" s="71" t="n">
        <v>-83.9074</v>
      </c>
      <c r="M524" s="71" t="n">
        <v>0.0064</v>
      </c>
      <c r="N524" s="71" t="n">
        <v>0.6273</v>
      </c>
      <c r="O524" s="71" t="n">
        <v>0.0142</v>
      </c>
      <c r="P524" s="71" t="n">
        <v>8.6858</v>
      </c>
      <c r="Q524" s="71" t="n">
        <v>0.5947</v>
      </c>
      <c r="R524" s="71" t="n">
        <v>1.3193</v>
      </c>
      <c r="T524" s="57" t="s">
        <v>156</v>
      </c>
      <c r="U524" s="53" t="s">
        <v>152</v>
      </c>
      <c r="V524" s="53" t="s">
        <v>166</v>
      </c>
      <c r="W524" s="52" t="n">
        <v>0</v>
      </c>
      <c r="X524" s="52" t="n">
        <v>2.5</v>
      </c>
      <c r="Y524" s="45" t="n">
        <v>1.17134094968253</v>
      </c>
      <c r="Z524" s="45" t="n">
        <v>0.000102482027976247</v>
      </c>
      <c r="AA524" s="71" t="n">
        <v>1.17176</v>
      </c>
      <c r="AB524" s="52" t="n">
        <v>0</v>
      </c>
      <c r="AC524" s="52" t="n">
        <v>-357.624699141393</v>
      </c>
      <c r="AD524" s="52" t="n">
        <v>87.4599132725535</v>
      </c>
      <c r="AE524" s="52"/>
      <c r="AF524" s="59" t="n">
        <f aca="false">($AG$1/(1+$AI$1))*AC524+($AG$1*$AI$1)*(SUM(AC523:AC525))/(1+$AI$1)/(1-2*$AI$1)</f>
        <v>-65.1437091961577</v>
      </c>
    </row>
    <row r="525" s="71" customFormat="true" ht="13" hidden="false" customHeight="false" outlineLevel="0" collapsed="false">
      <c r="A525" s="70" t="s">
        <v>158</v>
      </c>
      <c r="B525" s="71" t="n">
        <v>179</v>
      </c>
      <c r="C525" s="71" t="n">
        <v>92</v>
      </c>
      <c r="D525" s="71" t="n">
        <v>-42</v>
      </c>
      <c r="E525" s="71" t="n">
        <v>-84</v>
      </c>
      <c r="F525" s="71" t="n">
        <v>46</v>
      </c>
      <c r="G525" s="71" t="n">
        <v>55</v>
      </c>
      <c r="H525" s="71" t="n">
        <v>103.92</v>
      </c>
      <c r="I525" s="71" t="n">
        <v>100</v>
      </c>
      <c r="J525" s="71" t="n">
        <v>140.2938</v>
      </c>
      <c r="K525" s="71" t="n">
        <v>3.9529</v>
      </c>
      <c r="L525" s="71" t="n">
        <v>-83.92</v>
      </c>
      <c r="M525" s="71" t="n">
        <v>0.0061</v>
      </c>
      <c r="N525" s="71" t="n">
        <v>0.5953</v>
      </c>
      <c r="O525" s="71" t="n">
        <v>0.0133</v>
      </c>
      <c r="P525" s="71" t="n">
        <v>9.4951</v>
      </c>
      <c r="Q525" s="71" t="n">
        <v>0.5701</v>
      </c>
      <c r="R525" s="71" t="n">
        <v>1.2967</v>
      </c>
      <c r="T525" s="57" t="s">
        <v>156</v>
      </c>
      <c r="U525" s="53" t="s">
        <v>154</v>
      </c>
      <c r="V525" s="53" t="s">
        <v>166</v>
      </c>
      <c r="W525" s="52" t="n">
        <v>0</v>
      </c>
      <c r="X525" s="52" t="n">
        <v>2.5</v>
      </c>
      <c r="Y525" s="45" t="n">
        <v>1.17180345681597</v>
      </c>
      <c r="Z525" s="45" t="n">
        <v>0.000127678352053406</v>
      </c>
      <c r="AA525" s="52" t="n">
        <v>1.17176</v>
      </c>
      <c r="AB525" s="52" t="n">
        <v>0</v>
      </c>
      <c r="AC525" s="52" t="n">
        <v>37.0867890766038</v>
      </c>
      <c r="AD525" s="52" t="n">
        <v>108.962886643516</v>
      </c>
      <c r="AE525" s="52"/>
      <c r="AF525" s="59" t="n">
        <f aca="false">($AG$1/(1+$AI$1))*AC525+($AG$1*$AI$1)*(SUM(AC523:AC525))/(1+$AI$1)/(1-2*$AI$1)</f>
        <v>3.47488938206881</v>
      </c>
    </row>
    <row r="526" s="71" customFormat="true" ht="13" hidden="false" customHeight="false" outlineLevel="0" collapsed="false">
      <c r="A526" s="70" t="s">
        <v>158</v>
      </c>
      <c r="B526" s="71" t="n">
        <v>180</v>
      </c>
      <c r="C526" s="71" t="n">
        <v>92</v>
      </c>
      <c r="D526" s="71" t="n">
        <v>-42</v>
      </c>
      <c r="E526" s="71" t="n">
        <v>-84</v>
      </c>
      <c r="F526" s="71" t="n">
        <v>46</v>
      </c>
      <c r="G526" s="71" t="n">
        <v>65</v>
      </c>
      <c r="H526" s="71" t="n">
        <v>103.88</v>
      </c>
      <c r="I526" s="71" t="n">
        <v>100</v>
      </c>
      <c r="J526" s="71" t="n">
        <v>134.3534</v>
      </c>
      <c r="K526" s="71" t="n">
        <v>3.8777</v>
      </c>
      <c r="L526" s="71" t="n">
        <v>-83.9561</v>
      </c>
      <c r="M526" s="71" t="n">
        <v>0.0063</v>
      </c>
      <c r="N526" s="71" t="n">
        <v>0.596</v>
      </c>
      <c r="O526" s="71" t="n">
        <v>0.0139</v>
      </c>
      <c r="P526" s="71" t="n">
        <v>9.5414</v>
      </c>
      <c r="Q526" s="71" t="n">
        <v>0.5716</v>
      </c>
      <c r="R526" s="71" t="n">
        <v>1.2964</v>
      </c>
      <c r="T526" s="57" t="s">
        <v>156</v>
      </c>
      <c r="U526" s="53" t="n">
        <v>29</v>
      </c>
      <c r="V526" s="53" t="s">
        <v>166</v>
      </c>
      <c r="W526" s="52" t="n">
        <v>0</v>
      </c>
      <c r="X526" s="52" t="n">
        <v>4</v>
      </c>
      <c r="Y526" s="45" t="n">
        <v>1.17173051527282</v>
      </c>
      <c r="Z526" s="45" t="n">
        <v>0.000137915828955393</v>
      </c>
      <c r="AA526" s="56" t="n">
        <v>1.17163</v>
      </c>
      <c r="AB526" s="52" t="n">
        <v>0</v>
      </c>
      <c r="AC526" s="52" t="n">
        <v>85.7909688350262</v>
      </c>
      <c r="AD526" s="52" t="n">
        <v>117.712783861281</v>
      </c>
      <c r="AE526" s="52"/>
      <c r="AF526" s="78"/>
    </row>
    <row r="527" s="71" customFormat="true" ht="13" hidden="false" customHeight="false" outlineLevel="0" collapsed="false">
      <c r="A527" s="70" t="s">
        <v>158</v>
      </c>
      <c r="B527" s="71" t="n">
        <v>181</v>
      </c>
      <c r="C527" s="71" t="n">
        <v>92</v>
      </c>
      <c r="D527" s="71" t="n">
        <v>-42</v>
      </c>
      <c r="E527" s="71" t="n">
        <v>-84</v>
      </c>
      <c r="F527" s="71" t="n">
        <v>46</v>
      </c>
      <c r="G527" s="71" t="n">
        <v>70</v>
      </c>
      <c r="H527" s="71" t="n">
        <v>103.87</v>
      </c>
      <c r="I527" s="71" t="n">
        <v>100</v>
      </c>
      <c r="J527" s="71" t="n">
        <v>137.4235</v>
      </c>
      <c r="K527" s="71" t="n">
        <v>4.3164</v>
      </c>
      <c r="L527" s="71" t="n">
        <v>-83.9684</v>
      </c>
      <c r="M527" s="71" t="n">
        <v>0.0066</v>
      </c>
      <c r="N527" s="71" t="n">
        <v>0.5738</v>
      </c>
      <c r="O527" s="71" t="n">
        <v>0.0143</v>
      </c>
      <c r="P527" s="71" t="n">
        <v>8.7903</v>
      </c>
      <c r="Q527" s="71" t="n">
        <v>0.5829</v>
      </c>
      <c r="R527" s="71" t="n">
        <v>1.4339</v>
      </c>
      <c r="T527" s="57" t="s">
        <v>156</v>
      </c>
      <c r="U527" s="53" t="s">
        <v>149</v>
      </c>
      <c r="V527" s="53" t="s">
        <v>166</v>
      </c>
      <c r="W527" s="52" t="n">
        <v>0</v>
      </c>
      <c r="X527" s="52" t="n">
        <v>4</v>
      </c>
      <c r="Y527" s="45" t="n">
        <v>1.17192201399175</v>
      </c>
      <c r="Z527" s="45" t="n">
        <v>0.000189305212128232</v>
      </c>
      <c r="AA527" s="67" t="n">
        <v>1.17163</v>
      </c>
      <c r="AB527" s="52" t="n">
        <v>0</v>
      </c>
      <c r="AC527" s="52" t="n">
        <v>249.23738018558</v>
      </c>
      <c r="AD527" s="52" t="n">
        <v>161.574227467914</v>
      </c>
      <c r="AE527" s="52"/>
      <c r="AF527" s="78"/>
    </row>
    <row r="528" s="71" customFormat="true" ht="13" hidden="false" customHeight="false" outlineLevel="0" collapsed="false">
      <c r="A528" s="70" t="s">
        <v>158</v>
      </c>
      <c r="B528" s="71" t="n">
        <v>182</v>
      </c>
      <c r="C528" s="71" t="n">
        <v>92</v>
      </c>
      <c r="D528" s="71" t="n">
        <v>-42</v>
      </c>
      <c r="E528" s="71" t="n">
        <v>-84</v>
      </c>
      <c r="F528" s="71" t="n">
        <v>46</v>
      </c>
      <c r="G528" s="71" t="n">
        <v>74</v>
      </c>
      <c r="H528" s="71" t="n">
        <v>103.86</v>
      </c>
      <c r="I528" s="71" t="n">
        <v>100</v>
      </c>
      <c r="J528" s="71" t="n">
        <v>104.1313</v>
      </c>
      <c r="K528" s="71" t="n">
        <v>2.5657</v>
      </c>
      <c r="L528" s="71" t="n">
        <v>-83.9629</v>
      </c>
      <c r="M528" s="71" t="n">
        <v>0.0079</v>
      </c>
      <c r="N528" s="71" t="n">
        <v>0.8391</v>
      </c>
      <c r="O528" s="71" t="n">
        <v>0.0207</v>
      </c>
      <c r="P528" s="71" t="n">
        <v>11.3863</v>
      </c>
      <c r="Q528" s="71" t="n">
        <v>0.7938</v>
      </c>
      <c r="R528" s="71" t="n">
        <v>0.9556</v>
      </c>
      <c r="T528" s="57" t="s">
        <v>156</v>
      </c>
      <c r="U528" s="53" t="s">
        <v>152</v>
      </c>
      <c r="V528" s="53" t="s">
        <v>166</v>
      </c>
      <c r="W528" s="52" t="n">
        <v>0</v>
      </c>
      <c r="X528" s="52" t="n">
        <v>4</v>
      </c>
      <c r="Y528" s="45" t="n">
        <v>1.17131817931473</v>
      </c>
      <c r="Z528" s="45" t="n">
        <v>8.99501902260624E-005</v>
      </c>
      <c r="AA528" s="71" t="n">
        <v>1.17163</v>
      </c>
      <c r="AB528" s="52" t="n">
        <v>0</v>
      </c>
      <c r="AC528" s="52" t="n">
        <v>-266.142626312559</v>
      </c>
      <c r="AD528" s="52" t="n">
        <v>76.7735464490175</v>
      </c>
      <c r="AE528" s="52"/>
      <c r="AF528" s="78"/>
    </row>
    <row r="529" s="71" customFormat="true" ht="13" hidden="false" customHeight="false" outlineLevel="0" collapsed="false">
      <c r="A529" s="70" t="s">
        <v>158</v>
      </c>
      <c r="B529" s="71" t="n">
        <v>183</v>
      </c>
      <c r="C529" s="71" t="n">
        <v>92</v>
      </c>
      <c r="D529" s="71" t="n">
        <v>-42</v>
      </c>
      <c r="E529" s="71" t="n">
        <v>-84</v>
      </c>
      <c r="F529" s="71" t="n">
        <v>46</v>
      </c>
      <c r="G529" s="71" t="n">
        <v>77</v>
      </c>
      <c r="H529" s="71" t="n">
        <v>103.85</v>
      </c>
      <c r="I529" s="71" t="n">
        <v>100</v>
      </c>
      <c r="J529" s="71" t="n">
        <v>110.637</v>
      </c>
      <c r="K529" s="71" t="n">
        <v>3.6902</v>
      </c>
      <c r="L529" s="71" t="n">
        <v>-83.8992</v>
      </c>
      <c r="M529" s="71" t="n">
        <v>0.0095</v>
      </c>
      <c r="N529" s="71" t="n">
        <v>0.7601</v>
      </c>
      <c r="O529" s="71" t="n">
        <v>0.0227</v>
      </c>
      <c r="P529" s="71" t="n">
        <v>10.5209</v>
      </c>
      <c r="Q529" s="71" t="n">
        <v>0.8655</v>
      </c>
      <c r="R529" s="71" t="n">
        <v>1.3382</v>
      </c>
      <c r="T529" s="57" t="s">
        <v>156</v>
      </c>
      <c r="U529" s="53" t="s">
        <v>154</v>
      </c>
      <c r="V529" s="53" t="s">
        <v>166</v>
      </c>
      <c r="W529" s="52" t="n">
        <v>0</v>
      </c>
      <c r="X529" s="52" t="n">
        <v>4</v>
      </c>
      <c r="Y529" s="45" t="n">
        <v>1.17183765254892</v>
      </c>
      <c r="Z529" s="45" t="n">
        <v>9.91834553851767E-005</v>
      </c>
      <c r="AA529" s="73" t="n">
        <v>1.17163</v>
      </c>
      <c r="AB529" s="52" t="n">
        <v>0</v>
      </c>
      <c r="AC529" s="52" t="n">
        <v>177.233895440705</v>
      </c>
      <c r="AD529" s="52" t="n">
        <v>84.6542469765854</v>
      </c>
      <c r="AE529" s="52"/>
    </row>
    <row r="530" s="71" customFormat="true" ht="13" hidden="false" customHeight="false" outlineLevel="0" collapsed="false">
      <c r="A530" s="70" t="s">
        <v>158</v>
      </c>
      <c r="B530" s="71" t="n">
        <v>61</v>
      </c>
      <c r="C530" s="71" t="n">
        <v>92</v>
      </c>
      <c r="D530" s="71" t="n">
        <v>-42</v>
      </c>
      <c r="E530" s="71" t="n">
        <v>-84</v>
      </c>
      <c r="F530" s="71" t="n">
        <v>46</v>
      </c>
      <c r="G530" s="71" t="n">
        <v>80</v>
      </c>
      <c r="H530" s="71" t="n">
        <v>103.84</v>
      </c>
      <c r="I530" s="71" t="n">
        <v>100</v>
      </c>
      <c r="J530" s="71" t="n">
        <v>113.841</v>
      </c>
      <c r="K530" s="71" t="n">
        <v>3.4785</v>
      </c>
      <c r="L530" s="71" t="n">
        <v>-83.8921</v>
      </c>
      <c r="M530" s="71" t="n">
        <v>0.0079</v>
      </c>
      <c r="N530" s="71" t="n">
        <v>0.6972</v>
      </c>
      <c r="O530" s="71" t="n">
        <v>0.0182</v>
      </c>
      <c r="P530" s="71" t="n">
        <v>10.0275</v>
      </c>
      <c r="Q530" s="71" t="n">
        <v>0.6864</v>
      </c>
      <c r="R530" s="71" t="n">
        <v>1.2472</v>
      </c>
      <c r="T530" s="57" t="s">
        <v>156</v>
      </c>
      <c r="U530" s="53" t="n">
        <v>29</v>
      </c>
      <c r="V530" s="53" t="s">
        <v>166</v>
      </c>
      <c r="W530" s="52" t="n">
        <v>0</v>
      </c>
      <c r="X530" s="52" t="n">
        <v>6</v>
      </c>
      <c r="Y530" s="45" t="n">
        <v>1.17111899156881</v>
      </c>
      <c r="Z530" s="45" t="n">
        <v>0.000157065839817117</v>
      </c>
      <c r="AA530" s="56" t="n">
        <v>1.1711</v>
      </c>
      <c r="AB530" s="52" t="n">
        <v>0</v>
      </c>
      <c r="AC530" s="52" t="n">
        <v>16.2168634742428</v>
      </c>
      <c r="AD530" s="52" t="n">
        <v>134.118213489127</v>
      </c>
      <c r="AE530" s="52"/>
    </row>
    <row r="531" s="71" customFormat="true" ht="13" hidden="false" customHeight="false" outlineLevel="0" collapsed="false">
      <c r="A531" s="70" t="s">
        <v>158</v>
      </c>
      <c r="B531" s="71" t="n">
        <v>53</v>
      </c>
      <c r="C531" s="71" t="n">
        <v>92</v>
      </c>
      <c r="D531" s="71" t="n">
        <v>-42</v>
      </c>
      <c r="E531" s="71" t="n">
        <v>-84</v>
      </c>
      <c r="F531" s="71" t="n">
        <v>46</v>
      </c>
      <c r="G531" s="71" t="n">
        <v>83</v>
      </c>
      <c r="H531" s="71" t="n">
        <v>103.83</v>
      </c>
      <c r="I531" s="71" t="n">
        <v>100</v>
      </c>
      <c r="J531" s="71" t="n">
        <v>113.5628</v>
      </c>
      <c r="K531" s="71" t="n">
        <v>2.9914</v>
      </c>
      <c r="L531" s="71" t="n">
        <v>-83.8847</v>
      </c>
      <c r="M531" s="71" t="n">
        <v>0.0068</v>
      </c>
      <c r="N531" s="71" t="n">
        <v>0.6982</v>
      </c>
      <c r="O531" s="71" t="n">
        <v>0.0157</v>
      </c>
      <c r="P531" s="71" t="n">
        <v>9.4474</v>
      </c>
      <c r="Q531" s="71" t="n">
        <v>0.586</v>
      </c>
      <c r="R531" s="71" t="n">
        <v>1.0804</v>
      </c>
      <c r="T531" s="57" t="s">
        <v>156</v>
      </c>
      <c r="U531" s="53" t="s">
        <v>149</v>
      </c>
      <c r="V531" s="53" t="s">
        <v>166</v>
      </c>
      <c r="W531" s="52" t="n">
        <v>0</v>
      </c>
      <c r="X531" s="52" t="n">
        <v>6</v>
      </c>
      <c r="Y531" s="45" t="n">
        <v>1.1720816633261</v>
      </c>
      <c r="Z531" s="45" t="n">
        <v>0.000179107890511121</v>
      </c>
      <c r="AA531" s="67" t="n">
        <v>1.1711</v>
      </c>
      <c r="AB531" s="52" t="n">
        <v>0</v>
      </c>
      <c r="AC531" s="52" t="n">
        <v>838.240394587757</v>
      </c>
      <c r="AD531" s="52" t="n">
        <v>152.939877475127</v>
      </c>
      <c r="AE531" s="52"/>
    </row>
    <row r="532" s="71" customFormat="true" ht="13" hidden="false" customHeight="false" outlineLevel="0" collapsed="false">
      <c r="A532" s="70" t="s">
        <v>158</v>
      </c>
      <c r="B532" s="71" t="n">
        <v>45</v>
      </c>
      <c r="C532" s="71" t="n">
        <v>92</v>
      </c>
      <c r="D532" s="71" t="n">
        <v>-42</v>
      </c>
      <c r="E532" s="71" t="n">
        <v>-84</v>
      </c>
      <c r="F532" s="71" t="n">
        <v>46</v>
      </c>
      <c r="G532" s="71" t="n">
        <v>86</v>
      </c>
      <c r="H532" s="71" t="n">
        <v>103.82</v>
      </c>
      <c r="I532" s="71" t="n">
        <v>100</v>
      </c>
      <c r="J532" s="71" t="n">
        <v>116.0047</v>
      </c>
      <c r="K532" s="71" t="n">
        <v>2.4356</v>
      </c>
      <c r="L532" s="71" t="n">
        <v>-83.9511</v>
      </c>
      <c r="M532" s="71" t="n">
        <v>0.0074</v>
      </c>
      <c r="N532" s="71" t="n">
        <v>0.9418</v>
      </c>
      <c r="O532" s="71" t="n">
        <v>0.0218</v>
      </c>
      <c r="P532" s="71" t="n">
        <v>11.203</v>
      </c>
      <c r="Q532" s="71" t="n">
        <v>0.9607</v>
      </c>
      <c r="R532" s="71" t="n">
        <v>0.8622</v>
      </c>
      <c r="T532" s="57" t="s">
        <v>156</v>
      </c>
      <c r="U532" s="53" t="s">
        <v>152</v>
      </c>
      <c r="V532" s="53" t="s">
        <v>166</v>
      </c>
      <c r="W532" s="52" t="n">
        <v>0</v>
      </c>
      <c r="X532" s="52" t="n">
        <v>6</v>
      </c>
      <c r="Y532" s="45" t="n">
        <v>1.17093127302771</v>
      </c>
      <c r="Z532" s="45" t="n">
        <v>0.000133100799114771</v>
      </c>
      <c r="AA532" s="71" t="n">
        <v>1.1711</v>
      </c>
      <c r="AB532" s="52" t="n">
        <v>0</v>
      </c>
      <c r="AC532" s="52" t="n">
        <v>-144.075631705121</v>
      </c>
      <c r="AD532" s="52" t="n">
        <v>113.654512095271</v>
      </c>
      <c r="AE532" s="52"/>
    </row>
    <row r="533" s="71" customFormat="true" ht="13" hidden="false" customHeight="false" outlineLevel="0" collapsed="false">
      <c r="A533" s="70" t="s">
        <v>158</v>
      </c>
      <c r="B533" s="71" t="n">
        <v>38</v>
      </c>
      <c r="C533" s="71" t="n">
        <v>92</v>
      </c>
      <c r="D533" s="71" t="n">
        <v>-42</v>
      </c>
      <c r="E533" s="71" t="n">
        <v>-84</v>
      </c>
      <c r="F533" s="71" t="n">
        <v>46</v>
      </c>
      <c r="G533" s="71" t="n">
        <v>90</v>
      </c>
      <c r="H533" s="71" t="n">
        <v>103.8</v>
      </c>
      <c r="I533" s="71" t="n">
        <v>100</v>
      </c>
      <c r="J533" s="71" t="n">
        <v>133.5082</v>
      </c>
      <c r="K533" s="71" t="n">
        <v>3.7247</v>
      </c>
      <c r="L533" s="71" t="n">
        <v>-83.9313</v>
      </c>
      <c r="M533" s="71" t="n">
        <v>0.0059</v>
      </c>
      <c r="N533" s="71" t="n">
        <v>0.5795</v>
      </c>
      <c r="O533" s="71" t="n">
        <v>0.0129</v>
      </c>
      <c r="P533" s="71" t="n">
        <v>10.0849</v>
      </c>
      <c r="Q533" s="71" t="n">
        <v>0.5462</v>
      </c>
      <c r="R533" s="71" t="n">
        <v>1.2471</v>
      </c>
      <c r="T533" s="57" t="s">
        <v>156</v>
      </c>
      <c r="U533" s="53" t="s">
        <v>154</v>
      </c>
      <c r="V533" s="53" t="s">
        <v>166</v>
      </c>
      <c r="W533" s="52" t="n">
        <v>0</v>
      </c>
      <c r="X533" s="52" t="n">
        <v>6</v>
      </c>
      <c r="Y533" s="45" t="n">
        <v>1.17113378510434</v>
      </c>
      <c r="Z533" s="45" t="n">
        <v>9.33251589838591E-005</v>
      </c>
      <c r="AA533" s="73" t="n">
        <v>1.1711</v>
      </c>
      <c r="AB533" s="52" t="n">
        <v>0</v>
      </c>
      <c r="AC533" s="52" t="n">
        <v>28.8490345281677</v>
      </c>
      <c r="AD533" s="52" t="n">
        <v>79.6901707658262</v>
      </c>
      <c r="AE533" s="52"/>
    </row>
    <row r="534" s="71" customFormat="true" ht="13" hidden="false" customHeight="false" outlineLevel="0" collapsed="false">
      <c r="A534" s="70" t="s">
        <v>158</v>
      </c>
      <c r="B534" s="71" t="n">
        <v>31</v>
      </c>
      <c r="C534" s="71" t="n">
        <v>92</v>
      </c>
      <c r="D534" s="71" t="n">
        <v>-42</v>
      </c>
      <c r="E534" s="71" t="n">
        <v>-84</v>
      </c>
      <c r="F534" s="71" t="n">
        <v>46</v>
      </c>
      <c r="G534" s="71" t="n">
        <v>95</v>
      </c>
      <c r="H534" s="71" t="n">
        <v>103.79</v>
      </c>
      <c r="I534" s="71" t="n">
        <v>100</v>
      </c>
      <c r="J534" s="71" t="n">
        <v>139.7491</v>
      </c>
      <c r="K534" s="71" t="n">
        <v>4.153</v>
      </c>
      <c r="L534" s="71" t="n">
        <v>-83.9724</v>
      </c>
      <c r="M534" s="71" t="n">
        <v>0.0066</v>
      </c>
      <c r="N534" s="71" t="n">
        <v>0.6029</v>
      </c>
      <c r="O534" s="71" t="n">
        <v>0.0143</v>
      </c>
      <c r="P534" s="71" t="n">
        <v>9.022</v>
      </c>
      <c r="Q534" s="71" t="n">
        <v>0.6001</v>
      </c>
      <c r="R534" s="71" t="n">
        <v>1.3728</v>
      </c>
      <c r="T534" s="57" t="s">
        <v>156</v>
      </c>
      <c r="U534" s="53" t="s">
        <v>154</v>
      </c>
      <c r="V534" s="53" t="s">
        <v>166</v>
      </c>
      <c r="W534" s="52" t="n">
        <v>0</v>
      </c>
      <c r="X534" s="52" t="n">
        <v>8</v>
      </c>
      <c r="Y534" s="45" t="n">
        <v>1.17097108505464</v>
      </c>
      <c r="Z534" s="45" t="n">
        <v>0.000152458315393567</v>
      </c>
      <c r="AA534" s="73" t="n">
        <v>1.17117</v>
      </c>
      <c r="AB534" s="52" t="n">
        <v>0</v>
      </c>
      <c r="AC534" s="52" t="n">
        <v>-169.842930877157</v>
      </c>
      <c r="AD534" s="52" t="n">
        <v>130.176076396737</v>
      </c>
      <c r="AE534" s="52"/>
    </row>
    <row r="535" s="71" customFormat="true" ht="13" hidden="false" customHeight="false" outlineLevel="0" collapsed="false">
      <c r="A535" s="70" t="s">
        <v>158</v>
      </c>
      <c r="B535" s="71" t="n">
        <v>24</v>
      </c>
      <c r="C535" s="71" t="n">
        <v>92</v>
      </c>
      <c r="D535" s="71" t="n">
        <v>-42</v>
      </c>
      <c r="E535" s="71" t="n">
        <v>-84</v>
      </c>
      <c r="F535" s="71" t="n">
        <v>46</v>
      </c>
      <c r="G535" s="71" t="n">
        <v>105</v>
      </c>
      <c r="H535" s="71" t="n">
        <v>103.76</v>
      </c>
      <c r="I535" s="71" t="n">
        <v>100</v>
      </c>
      <c r="J535" s="71" t="n">
        <v>144.6437</v>
      </c>
      <c r="K535" s="71" t="n">
        <v>4.9179</v>
      </c>
      <c r="L535" s="71" t="n">
        <v>-83.924</v>
      </c>
      <c r="M535" s="71" t="n">
        <v>0.0076</v>
      </c>
      <c r="N535" s="71" t="n">
        <v>0.6204</v>
      </c>
      <c r="O535" s="71" t="n">
        <v>0.0168</v>
      </c>
      <c r="P535" s="71" t="n">
        <v>9.0803</v>
      </c>
      <c r="Q535" s="71" t="n">
        <v>0.7162</v>
      </c>
      <c r="R535" s="71" t="n">
        <v>1.5869</v>
      </c>
      <c r="T535" s="57" t="s">
        <v>156</v>
      </c>
      <c r="U535" s="53" t="s">
        <v>149</v>
      </c>
      <c r="V535" s="53" t="s">
        <v>166</v>
      </c>
      <c r="W535" s="52" t="n">
        <v>0</v>
      </c>
      <c r="X535" s="52" t="n">
        <v>8.5</v>
      </c>
      <c r="Y535" s="45" t="n">
        <v>1.17138421680355</v>
      </c>
      <c r="Z535" s="45" t="n">
        <v>0.000191339969916271</v>
      </c>
      <c r="AA535" s="67" t="n">
        <v>1.17119</v>
      </c>
      <c r="AB535" s="52" t="n">
        <v>0</v>
      </c>
      <c r="AC535" s="52" t="n">
        <v>165.828604713746</v>
      </c>
      <c r="AD535" s="52" t="n">
        <v>163.372270866615</v>
      </c>
      <c r="AE535" s="52"/>
    </row>
    <row r="536" s="71" customFormat="true" ht="13" hidden="false" customHeight="false" outlineLevel="0" collapsed="false">
      <c r="A536" s="70" t="s">
        <v>158</v>
      </c>
      <c r="B536" s="71" t="n">
        <v>16</v>
      </c>
      <c r="C536" s="71" t="n">
        <v>92</v>
      </c>
      <c r="D536" s="71" t="n">
        <v>-42</v>
      </c>
      <c r="E536" s="71" t="n">
        <v>-84</v>
      </c>
      <c r="F536" s="71" t="n">
        <v>46</v>
      </c>
      <c r="G536" s="71" t="n">
        <v>120</v>
      </c>
      <c r="H536" s="71" t="n">
        <v>103.71</v>
      </c>
      <c r="I536" s="71" t="n">
        <v>100</v>
      </c>
      <c r="J536" s="71" t="n">
        <v>141.4241</v>
      </c>
      <c r="K536" s="71" t="n">
        <v>3.4287</v>
      </c>
      <c r="L536" s="71" t="n">
        <v>-83.9168</v>
      </c>
      <c r="M536" s="71" t="n">
        <v>0.0053</v>
      </c>
      <c r="N536" s="71" t="n">
        <v>0.5952</v>
      </c>
      <c r="O536" s="71" t="n">
        <v>0.0115</v>
      </c>
      <c r="P536" s="71" t="n">
        <v>9.1169</v>
      </c>
      <c r="Q536" s="71" t="n">
        <v>0.489</v>
      </c>
      <c r="R536" s="71" t="n">
        <v>1.1263</v>
      </c>
      <c r="T536" s="57" t="s">
        <v>156</v>
      </c>
      <c r="U536" s="53" t="s">
        <v>152</v>
      </c>
      <c r="V536" s="53" t="s">
        <v>166</v>
      </c>
      <c r="W536" s="52" t="n">
        <v>0</v>
      </c>
      <c r="X536" s="52" t="n">
        <v>8.5</v>
      </c>
      <c r="Y536" s="45" t="n">
        <v>1.17097222259696</v>
      </c>
      <c r="Z536" s="45" t="n">
        <v>0.000128562263478127</v>
      </c>
      <c r="AA536" s="71" t="n">
        <v>1.17119</v>
      </c>
      <c r="AB536" s="52" t="n">
        <v>0</v>
      </c>
      <c r="AC536" s="52" t="n">
        <v>-185.945408550153</v>
      </c>
      <c r="AD536" s="52" t="n">
        <v>109.770629426589</v>
      </c>
      <c r="AE536" s="52"/>
    </row>
    <row r="537" s="71" customFormat="true" ht="13" hidden="false" customHeight="false" outlineLevel="0" collapsed="false">
      <c r="A537" s="70" t="s">
        <v>158</v>
      </c>
      <c r="B537" s="71" t="n">
        <v>10</v>
      </c>
      <c r="C537" s="71" t="n">
        <v>92</v>
      </c>
      <c r="D537" s="71" t="n">
        <v>-42</v>
      </c>
      <c r="E537" s="71" t="n">
        <v>-84</v>
      </c>
      <c r="F537" s="71" t="n">
        <v>46</v>
      </c>
      <c r="G537" s="71" t="n">
        <v>140</v>
      </c>
      <c r="H537" s="71" t="n">
        <v>103.65</v>
      </c>
      <c r="I537" s="71" t="n">
        <v>100</v>
      </c>
      <c r="J537" s="71" t="n">
        <v>139.1928</v>
      </c>
      <c r="K537" s="71" t="n">
        <v>4.4905</v>
      </c>
      <c r="L537" s="71" t="n">
        <v>-83.9129</v>
      </c>
      <c r="M537" s="71" t="n">
        <v>0.0072</v>
      </c>
      <c r="N537" s="71" t="n">
        <v>0.6177</v>
      </c>
      <c r="O537" s="71" t="n">
        <v>0.0159</v>
      </c>
      <c r="P537" s="71" t="n">
        <v>8.9847</v>
      </c>
      <c r="Q537" s="71" t="n">
        <v>0.66</v>
      </c>
      <c r="R537" s="71" t="n">
        <v>1.4768</v>
      </c>
      <c r="T537" s="57" t="s">
        <v>156</v>
      </c>
      <c r="U537" s="53" t="s">
        <v>149</v>
      </c>
      <c r="V537" s="53" t="s">
        <v>166</v>
      </c>
      <c r="W537" s="52" t="n">
        <v>0</v>
      </c>
      <c r="X537" s="52" t="n">
        <v>11</v>
      </c>
      <c r="Y537" s="45" t="n">
        <v>1.17208850680345</v>
      </c>
      <c r="Z537" s="45" t="n">
        <v>0.000188239544373525</v>
      </c>
      <c r="AA537" s="67" t="n">
        <v>1.1713</v>
      </c>
      <c r="AB537" s="52" t="n">
        <v>0</v>
      </c>
      <c r="AC537" s="52" t="n">
        <v>673.189450569732</v>
      </c>
      <c r="AD537" s="52" t="n">
        <v>160.709932872471</v>
      </c>
      <c r="AE537" s="52"/>
      <c r="AF537" s="59" t="n">
        <f aca="false">($AG$1/(1+$AI$1))*AC537+($AG$1*$AI$1)*(SUM(AC537:AC539))/(1+$AI$1)/(1-2*$AI$1)</f>
        <v>208.140571585148</v>
      </c>
    </row>
    <row r="538" s="71" customFormat="true" ht="13" hidden="false" customHeight="false" outlineLevel="0" collapsed="false">
      <c r="A538" s="70" t="s">
        <v>158</v>
      </c>
      <c r="B538" s="71" t="n">
        <v>4</v>
      </c>
      <c r="C538" s="71" t="n">
        <v>92</v>
      </c>
      <c r="D538" s="71" t="n">
        <v>-42</v>
      </c>
      <c r="E538" s="71" t="n">
        <v>-84</v>
      </c>
      <c r="F538" s="71" t="n">
        <v>46</v>
      </c>
      <c r="G538" s="71" t="n">
        <v>170</v>
      </c>
      <c r="H538" s="71" t="n">
        <v>103.55</v>
      </c>
      <c r="I538" s="71" t="n">
        <v>100</v>
      </c>
      <c r="J538" s="71" t="n">
        <v>139.346</v>
      </c>
      <c r="K538" s="71" t="n">
        <v>2.7688</v>
      </c>
      <c r="L538" s="71" t="n">
        <v>-83.9075</v>
      </c>
      <c r="M538" s="71" t="n">
        <v>0.0045</v>
      </c>
      <c r="N538" s="71" t="n">
        <v>0.6199</v>
      </c>
      <c r="O538" s="71" t="n">
        <v>0.0098</v>
      </c>
      <c r="P538" s="71" t="n">
        <v>8.8088</v>
      </c>
      <c r="Q538" s="71" t="n">
        <v>0.412</v>
      </c>
      <c r="R538" s="71" t="n">
        <v>0.9174</v>
      </c>
      <c r="T538" s="57" t="s">
        <v>156</v>
      </c>
      <c r="U538" s="53" t="s">
        <v>152</v>
      </c>
      <c r="V538" s="53" t="s">
        <v>166</v>
      </c>
      <c r="W538" s="52" t="n">
        <v>0</v>
      </c>
      <c r="X538" s="52" t="n">
        <v>11</v>
      </c>
      <c r="Y538" s="45" t="n">
        <v>1.17085848371796</v>
      </c>
      <c r="Z538" s="45" t="n">
        <v>0.000138765594734247</v>
      </c>
      <c r="AA538" s="71" t="n">
        <v>1.1713</v>
      </c>
      <c r="AB538" s="52" t="n">
        <v>0</v>
      </c>
      <c r="AC538" s="52" t="n">
        <v>-376.945515272803</v>
      </c>
      <c r="AD538" s="52" t="n">
        <v>118.471437491887</v>
      </c>
      <c r="AE538" s="52"/>
      <c r="AF538" s="59" t="n">
        <f aca="false">($AG$1/(1+$AI$1))*AC538+($AG$1*$AI$1)*(SUM(AC537:AC539))/(1+$AI$1)/(1-2*$AI$1)</f>
        <v>25.5799119006982</v>
      </c>
    </row>
    <row r="539" s="71" customFormat="true" ht="13" hidden="false" customHeight="false" outlineLevel="0" collapsed="false">
      <c r="A539" s="70" t="s">
        <v>158</v>
      </c>
      <c r="B539" s="71" t="n">
        <v>190</v>
      </c>
      <c r="C539" s="71" t="n">
        <v>92</v>
      </c>
      <c r="D539" s="71" t="n">
        <v>-42</v>
      </c>
      <c r="E539" s="71" t="n">
        <v>-84</v>
      </c>
      <c r="F539" s="71" t="n">
        <v>46</v>
      </c>
      <c r="G539" s="71" t="n">
        <v>20</v>
      </c>
      <c r="H539" s="71" t="n">
        <v>106.03</v>
      </c>
      <c r="I539" s="71" t="n">
        <v>100</v>
      </c>
      <c r="J539" s="71" t="n">
        <v>69.1275</v>
      </c>
      <c r="K539" s="71" t="n">
        <v>2.8676</v>
      </c>
      <c r="L539" s="71" t="n">
        <v>-83.9074</v>
      </c>
      <c r="M539" s="71" t="n">
        <v>0.0089</v>
      </c>
      <c r="N539" s="71" t="n">
        <v>0.5927</v>
      </c>
      <c r="O539" s="71" t="n">
        <v>0.0199</v>
      </c>
      <c r="P539" s="71" t="n">
        <v>5.5322</v>
      </c>
      <c r="Q539" s="71" t="n">
        <v>0.4337</v>
      </c>
      <c r="R539" s="71" t="n">
        <v>1.3796</v>
      </c>
      <c r="T539" s="57" t="s">
        <v>156</v>
      </c>
      <c r="U539" s="53" t="s">
        <v>154</v>
      </c>
      <c r="V539" s="53" t="s">
        <v>166</v>
      </c>
      <c r="W539" s="52" t="n">
        <v>0</v>
      </c>
      <c r="X539" s="52" t="n">
        <v>11</v>
      </c>
      <c r="Y539" s="45" t="n">
        <v>1.17194139672932</v>
      </c>
      <c r="Z539" s="45" t="n">
        <v>0.000106050890679388</v>
      </c>
      <c r="AA539" s="73" t="n">
        <v>1.1713</v>
      </c>
      <c r="AB539" s="52" t="n">
        <v>0</v>
      </c>
      <c r="AC539" s="52" t="n">
        <v>547.593895092023</v>
      </c>
      <c r="AD539" s="52" t="n">
        <v>90.5411855881395</v>
      </c>
      <c r="AE539" s="52"/>
      <c r="AF539" s="59" t="n">
        <f aca="false">($AG$1/(1+$AI$1))*AC539+($AG$1*$AI$1)*(SUM(AC537:AC539))/(1+$AI$1)/(1-2*$AI$1)</f>
        <v>186.306418636009</v>
      </c>
    </row>
    <row r="540" s="71" customFormat="true" ht="13" hidden="false" customHeight="false" outlineLevel="0" collapsed="false">
      <c r="A540" s="70" t="s">
        <v>158</v>
      </c>
      <c r="B540" s="71" t="n">
        <v>191</v>
      </c>
      <c r="C540" s="71" t="n">
        <v>92</v>
      </c>
      <c r="D540" s="71" t="n">
        <v>-42</v>
      </c>
      <c r="E540" s="71" t="n">
        <v>-84</v>
      </c>
      <c r="F540" s="71" t="n">
        <v>46</v>
      </c>
      <c r="G540" s="71" t="n">
        <v>40</v>
      </c>
      <c r="H540" s="71" t="n">
        <v>105.96</v>
      </c>
      <c r="I540" s="71" t="n">
        <v>100</v>
      </c>
      <c r="J540" s="71" t="n">
        <v>69.3476</v>
      </c>
      <c r="K540" s="71" t="n">
        <v>2.6874</v>
      </c>
      <c r="L540" s="71" t="n">
        <v>-83.9193</v>
      </c>
      <c r="M540" s="71" t="n">
        <v>0.009</v>
      </c>
      <c r="N540" s="71" t="n">
        <v>0.6269</v>
      </c>
      <c r="O540" s="71" t="n">
        <v>0.0203</v>
      </c>
      <c r="P540" s="71" t="n">
        <v>6.4752</v>
      </c>
      <c r="Q540" s="71" t="n">
        <v>0.4684</v>
      </c>
      <c r="R540" s="71" t="n">
        <v>1.2891</v>
      </c>
      <c r="T540" s="57" t="s">
        <v>156</v>
      </c>
      <c r="U540" s="53" t="s">
        <v>149</v>
      </c>
      <c r="V540" s="53" t="s">
        <v>166</v>
      </c>
      <c r="W540" s="52" t="n">
        <v>1</v>
      </c>
      <c r="X540" s="52" t="n">
        <v>2.5</v>
      </c>
      <c r="Y540" s="45" t="n">
        <v>1.17229500438806</v>
      </c>
      <c r="Z540" s="45" t="n">
        <v>0.00015180082297217</v>
      </c>
      <c r="AA540" s="67" t="n">
        <v>1.17176</v>
      </c>
      <c r="AB540" s="52" t="n">
        <v>0</v>
      </c>
      <c r="AC540" s="52" t="n">
        <v>456.581883716497</v>
      </c>
      <c r="AD540" s="52" t="n">
        <v>129.549415385548</v>
      </c>
      <c r="AE540" s="52"/>
    </row>
    <row r="541" s="71" customFormat="true" ht="13" hidden="false" customHeight="false" outlineLevel="0" collapsed="false">
      <c r="A541" s="70" t="s">
        <v>158</v>
      </c>
      <c r="B541" s="71" t="n">
        <v>192</v>
      </c>
      <c r="C541" s="71" t="n">
        <v>92</v>
      </c>
      <c r="D541" s="71" t="n">
        <v>-42</v>
      </c>
      <c r="E541" s="71" t="n">
        <v>-84</v>
      </c>
      <c r="F541" s="71" t="n">
        <v>46</v>
      </c>
      <c r="G541" s="71" t="n">
        <v>55</v>
      </c>
      <c r="H541" s="71" t="n">
        <v>105.92</v>
      </c>
      <c r="I541" s="71" t="n">
        <v>100</v>
      </c>
      <c r="J541" s="71" t="n">
        <v>71.0735</v>
      </c>
      <c r="K541" s="71" t="n">
        <v>2.462</v>
      </c>
      <c r="L541" s="71" t="n">
        <v>-83.9237</v>
      </c>
      <c r="M541" s="71" t="n">
        <v>0.0079</v>
      </c>
      <c r="N541" s="71" t="n">
        <v>0.6204</v>
      </c>
      <c r="O541" s="71" t="n">
        <v>0.0178</v>
      </c>
      <c r="P541" s="71" t="n">
        <v>5.7218</v>
      </c>
      <c r="Q541" s="71" t="n">
        <v>0.4065</v>
      </c>
      <c r="R541" s="71" t="n">
        <v>1.1843</v>
      </c>
      <c r="T541" s="57" t="s">
        <v>156</v>
      </c>
      <c r="U541" s="53" t="s">
        <v>152</v>
      </c>
      <c r="V541" s="53" t="s">
        <v>166</v>
      </c>
      <c r="W541" s="52" t="n">
        <v>1</v>
      </c>
      <c r="X541" s="52" t="n">
        <v>2.5</v>
      </c>
      <c r="Y541" s="45" t="n">
        <v>1.17140585204581</v>
      </c>
      <c r="Z541" s="45" t="n">
        <v>9.56639822620176E-005</v>
      </c>
      <c r="AA541" s="71" t="n">
        <v>1.17176</v>
      </c>
      <c r="AB541" s="52" t="n">
        <v>0</v>
      </c>
      <c r="AC541" s="52" t="n">
        <v>-302.23591365731</v>
      </c>
      <c r="AD541" s="52" t="n">
        <v>81.6412765941981</v>
      </c>
      <c r="AE541" s="52"/>
    </row>
    <row r="542" s="71" customFormat="true" ht="13" hidden="false" customHeight="false" outlineLevel="0" collapsed="false">
      <c r="A542" s="70" t="s">
        <v>158</v>
      </c>
      <c r="B542" s="71" t="n">
        <v>193</v>
      </c>
      <c r="C542" s="71" t="n">
        <v>92</v>
      </c>
      <c r="D542" s="71" t="n">
        <v>-42</v>
      </c>
      <c r="E542" s="71" t="n">
        <v>-84</v>
      </c>
      <c r="F542" s="71" t="n">
        <v>46</v>
      </c>
      <c r="G542" s="71" t="n">
        <v>65</v>
      </c>
      <c r="H542" s="71" t="n">
        <v>105.88</v>
      </c>
      <c r="I542" s="71" t="n">
        <v>100</v>
      </c>
      <c r="J542" s="71" t="n">
        <v>75.1884</v>
      </c>
      <c r="K542" s="71" t="n">
        <v>2.517</v>
      </c>
      <c r="L542" s="71" t="n">
        <v>-83.9516</v>
      </c>
      <c r="M542" s="71" t="n">
        <v>0.008</v>
      </c>
      <c r="N542" s="71" t="n">
        <v>0.6454</v>
      </c>
      <c r="O542" s="71" t="n">
        <v>0.0182</v>
      </c>
      <c r="P542" s="71" t="n">
        <v>6.2942</v>
      </c>
      <c r="Q542" s="71" t="n">
        <v>0.4421</v>
      </c>
      <c r="R542" s="71" t="n">
        <v>1.1739</v>
      </c>
      <c r="T542" s="57" t="s">
        <v>156</v>
      </c>
      <c r="U542" s="53" t="s">
        <v>154</v>
      </c>
      <c r="V542" s="53" t="s">
        <v>166</v>
      </c>
      <c r="W542" s="52" t="n">
        <v>1</v>
      </c>
      <c r="X542" s="52" t="n">
        <v>2.5</v>
      </c>
      <c r="Y542" s="45" t="n">
        <v>1.17181257540442</v>
      </c>
      <c r="Z542" s="45" t="n">
        <v>0.000117419605683233</v>
      </c>
      <c r="AA542" s="73" t="n">
        <v>1.17176</v>
      </c>
      <c r="AB542" s="52" t="n">
        <v>0</v>
      </c>
      <c r="AC542" s="52" t="n">
        <v>44.8687482217155</v>
      </c>
      <c r="AD542" s="52" t="n">
        <v>100.207897251343</v>
      </c>
      <c r="AE542" s="52"/>
    </row>
    <row r="543" s="71" customFormat="true" ht="13" hidden="false" customHeight="false" outlineLevel="0" collapsed="false">
      <c r="A543" s="70" t="s">
        <v>158</v>
      </c>
      <c r="B543" s="71" t="n">
        <v>194</v>
      </c>
      <c r="C543" s="71" t="n">
        <v>92</v>
      </c>
      <c r="D543" s="71" t="n">
        <v>-42</v>
      </c>
      <c r="E543" s="71" t="n">
        <v>-84</v>
      </c>
      <c r="F543" s="71" t="n">
        <v>46</v>
      </c>
      <c r="G543" s="71" t="n">
        <v>70</v>
      </c>
      <c r="H543" s="71" t="n">
        <v>105.87</v>
      </c>
      <c r="I543" s="71" t="n">
        <v>100</v>
      </c>
      <c r="J543" s="71" t="n">
        <v>60.7463</v>
      </c>
      <c r="K543" s="71" t="n">
        <v>2.2526</v>
      </c>
      <c r="L543" s="71" t="n">
        <v>-84.0068</v>
      </c>
      <c r="M543" s="71" t="n">
        <v>0.0082</v>
      </c>
      <c r="N543" s="71" t="n">
        <v>0.594</v>
      </c>
      <c r="O543" s="71" t="n">
        <v>0.0181</v>
      </c>
      <c r="P543" s="71" t="n">
        <v>5.2457</v>
      </c>
      <c r="Q543" s="71" t="n">
        <v>0.3628</v>
      </c>
      <c r="R543" s="71" t="n">
        <v>1.171</v>
      </c>
      <c r="T543" s="57" t="s">
        <v>156</v>
      </c>
      <c r="U543" s="53" t="s">
        <v>149</v>
      </c>
      <c r="V543" s="53" t="s">
        <v>166</v>
      </c>
      <c r="W543" s="52" t="n">
        <v>2</v>
      </c>
      <c r="X543" s="52" t="n">
        <v>2.5</v>
      </c>
      <c r="Y543" s="45" t="n">
        <v>1.17183993236396</v>
      </c>
      <c r="Z543" s="45" t="n">
        <v>0.000166460105838651</v>
      </c>
      <c r="AA543" s="67" t="n">
        <v>1.17177</v>
      </c>
      <c r="AB543" s="52" t="n">
        <v>0</v>
      </c>
      <c r="AC543" s="52" t="n">
        <v>59.680964664205</v>
      </c>
      <c r="AD543" s="52" t="n">
        <v>142.058685440531</v>
      </c>
      <c r="AE543" s="52"/>
    </row>
    <row r="544" s="71" customFormat="true" ht="13" hidden="false" customHeight="false" outlineLevel="0" collapsed="false">
      <c r="A544" s="70" t="s">
        <v>158</v>
      </c>
      <c r="B544" s="71" t="n">
        <v>195</v>
      </c>
      <c r="C544" s="71" t="n">
        <v>92</v>
      </c>
      <c r="D544" s="71" t="n">
        <v>-42</v>
      </c>
      <c r="E544" s="71" t="n">
        <v>-84</v>
      </c>
      <c r="F544" s="71" t="n">
        <v>46</v>
      </c>
      <c r="G544" s="71" t="n">
        <v>74</v>
      </c>
      <c r="H544" s="71" t="n">
        <v>105.86</v>
      </c>
      <c r="I544" s="71" t="n">
        <v>100</v>
      </c>
      <c r="J544" s="71" t="n">
        <v>60.2038</v>
      </c>
      <c r="K544" s="71" t="n">
        <v>2.1454</v>
      </c>
      <c r="L544" s="71" t="n">
        <v>-83.9491</v>
      </c>
      <c r="M544" s="71" t="n">
        <v>0.0105</v>
      </c>
      <c r="N544" s="71" t="n">
        <v>0.7823</v>
      </c>
      <c r="O544" s="71" t="n">
        <v>0.0268</v>
      </c>
      <c r="P544" s="71" t="n">
        <v>6.687</v>
      </c>
      <c r="Q544" s="71" t="n">
        <v>0.5743</v>
      </c>
      <c r="R544" s="71" t="n">
        <v>1.0969</v>
      </c>
      <c r="T544" s="57" t="s">
        <v>156</v>
      </c>
      <c r="U544" s="53" t="s">
        <v>152</v>
      </c>
      <c r="V544" s="53" t="s">
        <v>166</v>
      </c>
      <c r="W544" s="52" t="n">
        <v>2</v>
      </c>
      <c r="X544" s="52" t="n">
        <v>2.5</v>
      </c>
      <c r="Y544" s="45" t="n">
        <v>1.17132273328893</v>
      </c>
      <c r="Z544" s="45" t="n">
        <v>7.6286453991381E-005</v>
      </c>
      <c r="AA544" s="71" t="n">
        <v>1.17177</v>
      </c>
      <c r="AB544" s="52" t="n">
        <v>0</v>
      </c>
      <c r="AC544" s="52" t="n">
        <v>-381.7017939311</v>
      </c>
      <c r="AD544" s="52" t="n">
        <v>65.1036073558642</v>
      </c>
      <c r="AE544" s="52"/>
    </row>
    <row r="545" s="71" customFormat="true" ht="13" hidden="false" customHeight="false" outlineLevel="0" collapsed="false">
      <c r="A545" s="70" t="s">
        <v>158</v>
      </c>
      <c r="B545" s="71" t="n">
        <v>196</v>
      </c>
      <c r="C545" s="71" t="n">
        <v>92</v>
      </c>
      <c r="D545" s="71" t="n">
        <v>-42</v>
      </c>
      <c r="E545" s="71" t="n">
        <v>-84</v>
      </c>
      <c r="F545" s="71" t="n">
        <v>46</v>
      </c>
      <c r="G545" s="71" t="n">
        <v>77</v>
      </c>
      <c r="H545" s="71" t="n">
        <v>105.85</v>
      </c>
      <c r="I545" s="71" t="n">
        <v>100</v>
      </c>
      <c r="J545" s="71" t="n">
        <v>69.0906</v>
      </c>
      <c r="K545" s="71" t="n">
        <v>2.1312</v>
      </c>
      <c r="L545" s="71" t="n">
        <v>-83.9357</v>
      </c>
      <c r="M545" s="71" t="n">
        <v>0.0103</v>
      </c>
      <c r="N545" s="71" t="n">
        <v>0.8725</v>
      </c>
      <c r="O545" s="71" t="n">
        <v>0.0278</v>
      </c>
      <c r="P545" s="71" t="n">
        <v>8.9428</v>
      </c>
      <c r="Q545" s="71" t="n">
        <v>0.7494</v>
      </c>
      <c r="R545" s="71" t="n">
        <v>1.0088</v>
      </c>
      <c r="T545" s="57" t="s">
        <v>156</v>
      </c>
      <c r="U545" s="53" t="s">
        <v>154</v>
      </c>
      <c r="V545" s="53" t="s">
        <v>166</v>
      </c>
      <c r="W545" s="52" t="n">
        <v>2</v>
      </c>
      <c r="X545" s="52" t="n">
        <v>2.5</v>
      </c>
      <c r="Y545" s="45" t="n">
        <v>1.17167581747279</v>
      </c>
      <c r="Z545" s="45" t="n">
        <v>0.000102564251149406</v>
      </c>
      <c r="AA545" s="73" t="n">
        <v>1.17177</v>
      </c>
      <c r="AB545" s="52" t="n">
        <v>0</v>
      </c>
      <c r="AC545" s="52" t="n">
        <v>-80.3762915993643</v>
      </c>
      <c r="AD545" s="52" t="n">
        <v>87.5293369427501</v>
      </c>
      <c r="AE545" s="52"/>
    </row>
    <row r="546" s="71" customFormat="true" ht="13" hidden="false" customHeight="false" outlineLevel="0" collapsed="false">
      <c r="A546" s="70" t="s">
        <v>158</v>
      </c>
      <c r="B546" s="71" t="n">
        <v>62</v>
      </c>
      <c r="C546" s="71" t="n">
        <v>92</v>
      </c>
      <c r="D546" s="71" t="n">
        <v>-42</v>
      </c>
      <c r="E546" s="71" t="n">
        <v>-84</v>
      </c>
      <c r="F546" s="71" t="n">
        <v>46</v>
      </c>
      <c r="G546" s="71" t="n">
        <v>80</v>
      </c>
      <c r="H546" s="71" t="n">
        <v>105.84</v>
      </c>
      <c r="I546" s="71" t="n">
        <v>100</v>
      </c>
      <c r="J546" s="71" t="n">
        <v>72.0082</v>
      </c>
      <c r="K546" s="71" t="n">
        <v>2.5618</v>
      </c>
      <c r="L546" s="71" t="n">
        <v>-83.9261</v>
      </c>
      <c r="M546" s="71" t="n">
        <v>0.0117</v>
      </c>
      <c r="N546" s="71" t="n">
        <v>0.8846</v>
      </c>
      <c r="O546" s="71" t="n">
        <v>0.0314</v>
      </c>
      <c r="P546" s="71" t="n">
        <v>6.6268</v>
      </c>
      <c r="Q546" s="71" t="n">
        <v>0.8093</v>
      </c>
      <c r="R546" s="71" t="n">
        <v>1.2096</v>
      </c>
      <c r="T546" s="57" t="s">
        <v>156</v>
      </c>
      <c r="U546" s="53" t="s">
        <v>149</v>
      </c>
      <c r="V546" s="53" t="s">
        <v>166</v>
      </c>
      <c r="W546" s="52" t="n">
        <v>3</v>
      </c>
      <c r="X546" s="52" t="n">
        <v>1</v>
      </c>
      <c r="Y546" s="45" t="n">
        <v>1.17221627228371</v>
      </c>
      <c r="Z546" s="45" t="n">
        <v>0.000114109326214917</v>
      </c>
      <c r="AA546" s="67" t="n">
        <v>1.17179</v>
      </c>
      <c r="AB546" s="52" t="n">
        <v>0</v>
      </c>
      <c r="AC546" s="52" t="n">
        <v>363.778734849395</v>
      </c>
      <c r="AD546" s="52" t="n">
        <v>97.3803550251473</v>
      </c>
      <c r="AE546" s="52"/>
      <c r="AF546" s="59" t="n">
        <f aca="false">($AG$1/(1+$AI$1))*AC546+($AG$1*$AI$1)*(SUM(AC546:AC548))/(1+$AI$1)/(1-2*$AI$1)</f>
        <v>38.6574007927503</v>
      </c>
    </row>
    <row r="547" s="71" customFormat="true" ht="13" hidden="false" customHeight="false" outlineLevel="0" collapsed="false">
      <c r="A547" s="70" t="s">
        <v>158</v>
      </c>
      <c r="B547" s="71" t="n">
        <v>54</v>
      </c>
      <c r="C547" s="71" t="n">
        <v>92</v>
      </c>
      <c r="D547" s="71" t="n">
        <v>-42</v>
      </c>
      <c r="E547" s="71" t="n">
        <v>-84</v>
      </c>
      <c r="F547" s="71" t="n">
        <v>46</v>
      </c>
      <c r="G547" s="71" t="n">
        <v>83</v>
      </c>
      <c r="H547" s="71" t="n">
        <v>105.83</v>
      </c>
      <c r="I547" s="71" t="n">
        <v>100</v>
      </c>
      <c r="J547" s="71" t="n">
        <v>73.8879</v>
      </c>
      <c r="K547" s="71" t="n">
        <v>2.2845</v>
      </c>
      <c r="L547" s="71" t="n">
        <v>-83.9304</v>
      </c>
      <c r="M547" s="71" t="n">
        <v>0.0099</v>
      </c>
      <c r="N547" s="71" t="n">
        <v>0.8538</v>
      </c>
      <c r="O547" s="71" t="n">
        <v>0.0261</v>
      </c>
      <c r="P547" s="71" t="n">
        <v>7.1122</v>
      </c>
      <c r="Q547" s="71" t="n">
        <v>0.6907</v>
      </c>
      <c r="R547" s="71" t="n">
        <v>1.0666</v>
      </c>
      <c r="T547" s="57" t="s">
        <v>156</v>
      </c>
      <c r="U547" s="53" t="s">
        <v>152</v>
      </c>
      <c r="V547" s="53" t="s">
        <v>166</v>
      </c>
      <c r="W547" s="52" t="n">
        <v>3</v>
      </c>
      <c r="X547" s="52" t="n">
        <v>1</v>
      </c>
      <c r="Y547" s="45" t="n">
        <v>1.17128288769924</v>
      </c>
      <c r="Z547" s="45" t="n">
        <v>7.85563763499031E-005</v>
      </c>
      <c r="AA547" s="71" t="n">
        <v>1.17179</v>
      </c>
      <c r="AB547" s="52" t="n">
        <v>0</v>
      </c>
      <c r="AC547" s="52" t="n">
        <v>-432.767220029238</v>
      </c>
      <c r="AD547" s="52" t="n">
        <v>67.0396370935945</v>
      </c>
      <c r="AE547" s="52"/>
      <c r="AF547" s="59" t="n">
        <f aca="false">($AG$1/(1+$AI$1))*AC547+($AG$1*$AI$1)*(SUM(AC546:AC548))/(1+$AI$1)/(1-2*$AI$1)</f>
        <v>-99.8180901884999</v>
      </c>
    </row>
    <row r="548" s="71" customFormat="true" ht="13" hidden="false" customHeight="false" outlineLevel="0" collapsed="false">
      <c r="A548" s="70" t="s">
        <v>158</v>
      </c>
      <c r="B548" s="71" t="n">
        <v>46</v>
      </c>
      <c r="C548" s="71" t="n">
        <v>92</v>
      </c>
      <c r="D548" s="71" t="n">
        <v>-42</v>
      </c>
      <c r="E548" s="71" t="n">
        <v>-84</v>
      </c>
      <c r="F548" s="71" t="n">
        <v>46</v>
      </c>
      <c r="G548" s="71" t="n">
        <v>86</v>
      </c>
      <c r="H548" s="71" t="n">
        <v>105.82</v>
      </c>
      <c r="I548" s="71" t="n">
        <v>100</v>
      </c>
      <c r="J548" s="71" t="n">
        <v>60.1019</v>
      </c>
      <c r="K548" s="71" t="n">
        <v>1.9248</v>
      </c>
      <c r="L548" s="71" t="n">
        <v>-83.9371</v>
      </c>
      <c r="M548" s="71" t="n">
        <v>0.0093</v>
      </c>
      <c r="N548" s="71" t="n">
        <v>0.7652</v>
      </c>
      <c r="O548" s="71" t="n">
        <v>0.0231</v>
      </c>
      <c r="P548" s="71" t="n">
        <v>7.2813</v>
      </c>
      <c r="Q548" s="71" t="n">
        <v>0.5035</v>
      </c>
      <c r="R548" s="71" t="n">
        <v>0.9768</v>
      </c>
      <c r="T548" s="57" t="s">
        <v>156</v>
      </c>
      <c r="U548" s="53" t="s">
        <v>154</v>
      </c>
      <c r="V548" s="53" t="s">
        <v>166</v>
      </c>
      <c r="W548" s="52" t="n">
        <v>3</v>
      </c>
      <c r="X548" s="52" t="n">
        <v>1</v>
      </c>
      <c r="Y548" s="45" t="n">
        <v>1.17160403747913</v>
      </c>
      <c r="Z548" s="45" t="n">
        <v>8.88722867469216E-005</v>
      </c>
      <c r="AA548" s="73" t="n">
        <v>1.17179</v>
      </c>
      <c r="AB548" s="52" t="n">
        <v>0</v>
      </c>
      <c r="AC548" s="52" t="n">
        <v>-158.699528815078</v>
      </c>
      <c r="AD548" s="52" t="n">
        <v>75.8431858497867</v>
      </c>
      <c r="AE548" s="52"/>
      <c r="AF548" s="59" t="n">
        <f aca="false">($AG$1/(1+$AI$1))*AC548+($AG$1*$AI$1)*(SUM(AC546:AC548))/(1+$AI$1)/(1-2*$AI$1)</f>
        <v>-52.1728063595699</v>
      </c>
    </row>
    <row r="549" s="71" customFormat="true" ht="13" hidden="false" customHeight="false" outlineLevel="0" collapsed="false">
      <c r="A549" s="70" t="s">
        <v>158</v>
      </c>
      <c r="B549" s="71" t="n">
        <v>39</v>
      </c>
      <c r="C549" s="71" t="n">
        <v>92</v>
      </c>
      <c r="D549" s="71" t="n">
        <v>-42</v>
      </c>
      <c r="E549" s="71" t="n">
        <v>-84</v>
      </c>
      <c r="F549" s="71" t="n">
        <v>46</v>
      </c>
      <c r="G549" s="71" t="n">
        <v>90</v>
      </c>
      <c r="H549" s="71" t="n">
        <v>105.8</v>
      </c>
      <c r="I549" s="71" t="n">
        <v>100</v>
      </c>
      <c r="J549" s="71" t="n">
        <v>61.4595</v>
      </c>
      <c r="K549" s="71" t="n">
        <v>1.852</v>
      </c>
      <c r="L549" s="71" t="n">
        <v>-83.9848</v>
      </c>
      <c r="M549" s="71" t="n">
        <v>0.0065</v>
      </c>
      <c r="N549" s="71" t="n">
        <v>0.5697</v>
      </c>
      <c r="O549" s="71" t="n">
        <v>0.0142</v>
      </c>
      <c r="P549" s="71" t="n">
        <v>5.4394</v>
      </c>
      <c r="Q549" s="71" t="n">
        <v>0.2917</v>
      </c>
      <c r="R549" s="71" t="n">
        <v>0.9596</v>
      </c>
      <c r="T549" s="57" t="s">
        <v>156</v>
      </c>
      <c r="U549" s="53" t="s">
        <v>149</v>
      </c>
      <c r="V549" s="53" t="s">
        <v>166</v>
      </c>
      <c r="W549" s="52" t="n">
        <v>3</v>
      </c>
      <c r="X549" s="52" t="n">
        <v>2.5</v>
      </c>
      <c r="Y549" s="45" t="n">
        <v>1.17214097718582</v>
      </c>
      <c r="Z549" s="45" t="n">
        <v>0.000213371339551349</v>
      </c>
      <c r="AA549" s="67" t="n">
        <v>1.17169</v>
      </c>
      <c r="AB549" s="52" t="n">
        <v>0</v>
      </c>
      <c r="AC549" s="52" t="n">
        <v>384.89462726744</v>
      </c>
      <c r="AD549" s="52" t="n">
        <v>182.105624825124</v>
      </c>
      <c r="AE549" s="52"/>
      <c r="AF549" s="59" t="n">
        <f aca="false">($AG$1/(1+$AI$1))*AC549+($AG$1*$AI$1)*(SUM(AC549:AC551))/(1+$AI$1)/(1-2*$AI$1)</f>
        <v>88.3298565632384</v>
      </c>
    </row>
    <row r="550" s="71" customFormat="true" ht="13" hidden="false" customHeight="false" outlineLevel="0" collapsed="false">
      <c r="A550" s="70" t="s">
        <v>158</v>
      </c>
      <c r="B550" s="71" t="n">
        <v>32</v>
      </c>
      <c r="C550" s="71" t="n">
        <v>92</v>
      </c>
      <c r="D550" s="71" t="n">
        <v>-42</v>
      </c>
      <c r="E550" s="71" t="n">
        <v>-84</v>
      </c>
      <c r="F550" s="71" t="n">
        <v>46</v>
      </c>
      <c r="G550" s="71" t="n">
        <v>95</v>
      </c>
      <c r="H550" s="71" t="n">
        <v>105.79</v>
      </c>
      <c r="I550" s="71" t="n">
        <v>100</v>
      </c>
      <c r="J550" s="71" t="n">
        <v>75.8319</v>
      </c>
      <c r="K550" s="71" t="n">
        <v>3.0001</v>
      </c>
      <c r="L550" s="71" t="n">
        <v>-83.9683</v>
      </c>
      <c r="M550" s="71" t="n">
        <v>0.009</v>
      </c>
      <c r="N550" s="71" t="n">
        <v>0.6224</v>
      </c>
      <c r="O550" s="71" t="n">
        <v>0.0202</v>
      </c>
      <c r="P550" s="71" t="n">
        <v>5.8632</v>
      </c>
      <c r="Q550" s="71" t="n">
        <v>0.4827</v>
      </c>
      <c r="R550" s="71" t="n">
        <v>1.3973</v>
      </c>
      <c r="T550" s="57" t="s">
        <v>156</v>
      </c>
      <c r="U550" s="53" t="s">
        <v>152</v>
      </c>
      <c r="V550" s="53" t="s">
        <v>166</v>
      </c>
      <c r="W550" s="52" t="n">
        <v>3</v>
      </c>
      <c r="X550" s="52" t="n">
        <v>2.5</v>
      </c>
      <c r="Y550" s="45" t="n">
        <v>1.17139674233347</v>
      </c>
      <c r="Z550" s="45" t="n">
        <v>8.08556440785591E-005</v>
      </c>
      <c r="AA550" s="71" t="n">
        <v>1.17169</v>
      </c>
      <c r="AB550" s="52" t="n">
        <v>0</v>
      </c>
      <c r="AC550" s="52" t="n">
        <v>-250.286053934239</v>
      </c>
      <c r="AD550" s="52" t="n">
        <v>69.0077102975694</v>
      </c>
      <c r="AE550" s="52"/>
      <c r="AF550" s="59" t="n">
        <f aca="false">($AG$1/(1+$AI$1))*AC550+($AG$1*$AI$1)*(SUM(AC549:AC551))/(1+$AI$1)/(1-2*$AI$1)</f>
        <v>-22.0930966292226</v>
      </c>
    </row>
    <row r="551" s="71" customFormat="true" ht="13" hidden="false" customHeight="false" outlineLevel="0" collapsed="false">
      <c r="A551" s="70" t="s">
        <v>158</v>
      </c>
      <c r="B551" s="71" t="n">
        <v>25</v>
      </c>
      <c r="C551" s="71" t="n">
        <v>92</v>
      </c>
      <c r="D551" s="71" t="n">
        <v>-42</v>
      </c>
      <c r="E551" s="71" t="n">
        <v>-84</v>
      </c>
      <c r="F551" s="71" t="n">
        <v>46</v>
      </c>
      <c r="G551" s="71" t="n">
        <v>105</v>
      </c>
      <c r="H551" s="71" t="n">
        <v>105.76</v>
      </c>
      <c r="I551" s="71" t="n">
        <v>100</v>
      </c>
      <c r="J551" s="71" t="n">
        <v>69.9948</v>
      </c>
      <c r="K551" s="71" t="n">
        <v>2.7545</v>
      </c>
      <c r="L551" s="71" t="n">
        <v>-83.9256</v>
      </c>
      <c r="M551" s="71" t="n">
        <v>0.0083</v>
      </c>
      <c r="N551" s="71" t="n">
        <v>0.561</v>
      </c>
      <c r="O551" s="71" t="n">
        <v>0.0178</v>
      </c>
      <c r="P551" s="71" t="n">
        <v>6.0725</v>
      </c>
      <c r="Q551" s="71" t="n">
        <v>0.4197</v>
      </c>
      <c r="R551" s="71" t="n">
        <v>1.3391</v>
      </c>
      <c r="T551" s="57" t="s">
        <v>156</v>
      </c>
      <c r="U551" s="53" t="s">
        <v>154</v>
      </c>
      <c r="V551" s="53" t="s">
        <v>166</v>
      </c>
      <c r="W551" s="52" t="n">
        <v>3</v>
      </c>
      <c r="X551" s="52" t="n">
        <v>2.5</v>
      </c>
      <c r="Y551" s="45" t="n">
        <v>1.17176470503537</v>
      </c>
      <c r="Z551" s="45" t="n">
        <v>0.000108286044849581</v>
      </c>
      <c r="AA551" s="73" t="n">
        <v>1.17169</v>
      </c>
      <c r="AB551" s="52" t="n">
        <v>0</v>
      </c>
      <c r="AC551" s="52" t="n">
        <v>63.7583621684104</v>
      </c>
      <c r="AD551" s="52" t="n">
        <v>92.418681434152</v>
      </c>
      <c r="AE551" s="52"/>
      <c r="AF551" s="59" t="n">
        <f aca="false">($AG$1/(1+$AI$1))*AC551+($AG$1*$AI$1)*(SUM(AC549:AC551))/(1+$AI$1)/(1-2*$AI$1)</f>
        <v>32.5019389031095</v>
      </c>
    </row>
    <row r="552" s="71" customFormat="true" ht="13" hidden="false" customHeight="false" outlineLevel="0" collapsed="false">
      <c r="A552" s="70" t="s">
        <v>158</v>
      </c>
      <c r="B552" s="71" t="n">
        <v>17</v>
      </c>
      <c r="C552" s="71" t="n">
        <v>92</v>
      </c>
      <c r="D552" s="71" t="n">
        <v>-42</v>
      </c>
      <c r="E552" s="71" t="n">
        <v>-84</v>
      </c>
      <c r="F552" s="71" t="n">
        <v>46</v>
      </c>
      <c r="G552" s="71" t="n">
        <v>120</v>
      </c>
      <c r="H552" s="71" t="n">
        <v>105.71</v>
      </c>
      <c r="I552" s="71" t="n">
        <v>100</v>
      </c>
      <c r="J552" s="71" t="n">
        <v>72.1761</v>
      </c>
      <c r="K552" s="71" t="n">
        <v>2.7953</v>
      </c>
      <c r="L552" s="71" t="n">
        <v>-83.9123</v>
      </c>
      <c r="M552" s="71" t="n">
        <v>0.0088</v>
      </c>
      <c r="N552" s="71" t="n">
        <v>0.6143</v>
      </c>
      <c r="O552" s="71" t="n">
        <v>0.0197</v>
      </c>
      <c r="P552" s="71" t="n">
        <v>6.6201</v>
      </c>
      <c r="Q552" s="71" t="n">
        <v>0.474</v>
      </c>
      <c r="R552" s="71" t="n">
        <v>1.3188</v>
      </c>
      <c r="T552" s="57" t="s">
        <v>156</v>
      </c>
      <c r="U552" s="53" t="n">
        <v>29</v>
      </c>
      <c r="V552" s="53" t="s">
        <v>166</v>
      </c>
      <c r="W552" s="52" t="n">
        <v>3</v>
      </c>
      <c r="X552" s="52" t="n">
        <v>4</v>
      </c>
      <c r="Y552" s="45" t="n">
        <v>1.17173735300146</v>
      </c>
      <c r="Z552" s="45" t="n">
        <v>0.000202903541935084</v>
      </c>
      <c r="AA552" s="56" t="n">
        <v>1.17152</v>
      </c>
      <c r="AB552" s="52" t="n">
        <v>0</v>
      </c>
      <c r="AC552" s="52" t="n">
        <v>185.530764702622</v>
      </c>
      <c r="AD552" s="52" t="n">
        <v>173.196822875482</v>
      </c>
      <c r="AE552" s="52"/>
    </row>
    <row r="553" s="71" customFormat="true" ht="13" hidden="false" customHeight="false" outlineLevel="0" collapsed="false">
      <c r="A553" s="70" t="s">
        <v>158</v>
      </c>
      <c r="B553" s="71" t="n">
        <v>11</v>
      </c>
      <c r="C553" s="71" t="n">
        <v>92</v>
      </c>
      <c r="D553" s="71" t="n">
        <v>-42</v>
      </c>
      <c r="E553" s="71" t="n">
        <v>-84</v>
      </c>
      <c r="F553" s="71" t="n">
        <v>46</v>
      </c>
      <c r="G553" s="71" t="n">
        <v>140</v>
      </c>
      <c r="H553" s="71" t="n">
        <v>105.65</v>
      </c>
      <c r="I553" s="71" t="n">
        <v>100</v>
      </c>
      <c r="J553" s="71" t="n">
        <v>69.5865</v>
      </c>
      <c r="K553" s="71" t="n">
        <v>2.5037</v>
      </c>
      <c r="L553" s="71" t="n">
        <v>-83.9191</v>
      </c>
      <c r="M553" s="71" t="n">
        <v>0.0081</v>
      </c>
      <c r="N553" s="71" t="n">
        <v>0.6098</v>
      </c>
      <c r="O553" s="71" t="n">
        <v>0.0183</v>
      </c>
      <c r="P553" s="71" t="n">
        <v>6.1618</v>
      </c>
      <c r="Q553" s="71" t="n">
        <v>0.4202</v>
      </c>
      <c r="R553" s="71" t="n">
        <v>1.2096</v>
      </c>
      <c r="T553" s="57" t="s">
        <v>156</v>
      </c>
      <c r="U553" s="53" t="s">
        <v>149</v>
      </c>
      <c r="V553" s="53" t="s">
        <v>166</v>
      </c>
      <c r="W553" s="52" t="n">
        <v>3</v>
      </c>
      <c r="X553" s="52" t="n">
        <v>4</v>
      </c>
      <c r="Y553" s="45" t="n">
        <v>1.17199955033686</v>
      </c>
      <c r="Z553" s="45" t="n">
        <v>0.000183636066869441</v>
      </c>
      <c r="AA553" s="67" t="n">
        <v>1.17152</v>
      </c>
      <c r="AB553" s="52" t="n">
        <v>0</v>
      </c>
      <c r="AC553" s="52" t="n">
        <v>409.340290269796</v>
      </c>
      <c r="AD553" s="52" t="n">
        <v>156.750261941274</v>
      </c>
      <c r="AE553" s="52"/>
    </row>
    <row r="554" s="71" customFormat="true" ht="13" hidden="false" customHeight="false" outlineLevel="0" collapsed="false">
      <c r="A554" s="70" t="s">
        <v>158</v>
      </c>
      <c r="B554" s="71" t="n">
        <v>5</v>
      </c>
      <c r="C554" s="71" t="n">
        <v>92</v>
      </c>
      <c r="D554" s="71" t="n">
        <v>-42</v>
      </c>
      <c r="E554" s="71" t="n">
        <v>-84</v>
      </c>
      <c r="F554" s="71" t="n">
        <v>46</v>
      </c>
      <c r="G554" s="71" t="n">
        <v>170</v>
      </c>
      <c r="H554" s="71" t="n">
        <v>105.55</v>
      </c>
      <c r="I554" s="71" t="n">
        <v>100</v>
      </c>
      <c r="J554" s="71" t="n">
        <v>69.3477</v>
      </c>
      <c r="K554" s="71" t="n">
        <v>2.4299</v>
      </c>
      <c r="L554" s="71" t="n">
        <v>-83.8961</v>
      </c>
      <c r="M554" s="71" t="n">
        <v>0.0079</v>
      </c>
      <c r="N554" s="71" t="n">
        <v>0.6093</v>
      </c>
      <c r="O554" s="71" t="n">
        <v>0.0175</v>
      </c>
      <c r="P554" s="71" t="n">
        <v>5.6028</v>
      </c>
      <c r="Q554" s="71" t="n">
        <v>0.3908</v>
      </c>
      <c r="R554" s="71" t="n">
        <v>1.181</v>
      </c>
      <c r="T554" s="57" t="s">
        <v>156</v>
      </c>
      <c r="U554" s="53" t="s">
        <v>152</v>
      </c>
      <c r="V554" s="53" t="s">
        <v>166</v>
      </c>
      <c r="W554" s="52" t="n">
        <v>3</v>
      </c>
      <c r="X554" s="52" t="n">
        <v>4</v>
      </c>
      <c r="Y554" s="45" t="n">
        <v>1.17140243588039</v>
      </c>
      <c r="Z554" s="45" t="n">
        <v>7.74399477021515E-005</v>
      </c>
      <c r="AA554" s="71" t="n">
        <v>1.17152</v>
      </c>
      <c r="AB554" s="52" t="n">
        <v>0</v>
      </c>
      <c r="AC554" s="52" t="n">
        <v>-100.351781968583</v>
      </c>
      <c r="AD554" s="52" t="n">
        <v>66.1021132393399</v>
      </c>
      <c r="AE554" s="52"/>
    </row>
    <row r="555" s="71" customFormat="true" ht="13" hidden="false" customHeight="false" outlineLevel="0" collapsed="false">
      <c r="A555" s="70" t="s">
        <v>158</v>
      </c>
      <c r="B555" s="71" t="n">
        <v>203</v>
      </c>
      <c r="C555" s="71" t="n">
        <v>92</v>
      </c>
      <c r="D555" s="71" t="n">
        <v>-42</v>
      </c>
      <c r="E555" s="71" t="n">
        <v>-84</v>
      </c>
      <c r="F555" s="71" t="n">
        <v>46</v>
      </c>
      <c r="G555" s="71" t="n">
        <v>20</v>
      </c>
      <c r="H555" s="71" t="n">
        <v>108.53</v>
      </c>
      <c r="I555" s="71" t="n">
        <v>100</v>
      </c>
      <c r="J555" s="71" t="n">
        <v>30.6587</v>
      </c>
      <c r="K555" s="71" t="n">
        <v>1.2246</v>
      </c>
      <c r="L555" s="71" t="n">
        <v>-83.9087</v>
      </c>
      <c r="M555" s="71" t="n">
        <v>0.0094</v>
      </c>
      <c r="N555" s="71" t="n">
        <v>0.6172</v>
      </c>
      <c r="O555" s="71" t="n">
        <v>0.0212</v>
      </c>
      <c r="P555" s="71" t="n">
        <v>3.7085</v>
      </c>
      <c r="Q555" s="71" t="n">
        <v>0.2369</v>
      </c>
      <c r="R555" s="71" t="n">
        <v>1.2069</v>
      </c>
      <c r="T555" s="57" t="s">
        <v>156</v>
      </c>
      <c r="U555" s="53" t="s">
        <v>154</v>
      </c>
      <c r="V555" s="53" t="s">
        <v>166</v>
      </c>
      <c r="W555" s="52" t="n">
        <v>3</v>
      </c>
      <c r="X555" s="52" t="n">
        <v>4</v>
      </c>
      <c r="Y555" s="45" t="n">
        <v>1.17157441758564</v>
      </c>
      <c r="Z555" s="45" t="n">
        <v>0.000119631691307465</v>
      </c>
      <c r="AA555" s="73" t="n">
        <v>1.17152</v>
      </c>
      <c r="AB555" s="52" t="n">
        <v>0</v>
      </c>
      <c r="AC555" s="52" t="n">
        <v>46.4504111278563</v>
      </c>
      <c r="AD555" s="52" t="n">
        <v>102.116644451196</v>
      </c>
      <c r="AE555" s="52"/>
    </row>
    <row r="556" s="71" customFormat="true" ht="13" hidden="false" customHeight="false" outlineLevel="0" collapsed="false">
      <c r="A556" s="70" t="s">
        <v>158</v>
      </c>
      <c r="B556" s="71" t="n">
        <v>204</v>
      </c>
      <c r="C556" s="71" t="n">
        <v>92</v>
      </c>
      <c r="D556" s="71" t="n">
        <v>-42</v>
      </c>
      <c r="E556" s="71" t="n">
        <v>-84</v>
      </c>
      <c r="F556" s="71" t="n">
        <v>46</v>
      </c>
      <c r="G556" s="71" t="n">
        <v>40</v>
      </c>
      <c r="H556" s="71" t="n">
        <v>108.46</v>
      </c>
      <c r="I556" s="71" t="n">
        <v>100</v>
      </c>
      <c r="J556" s="71" t="n">
        <v>35.0818</v>
      </c>
      <c r="K556" s="71" t="n">
        <v>1.2065</v>
      </c>
      <c r="L556" s="71" t="n">
        <v>-83.9219</v>
      </c>
      <c r="M556" s="71" t="n">
        <v>0.008</v>
      </c>
      <c r="N556" s="71" t="n">
        <v>0.6209</v>
      </c>
      <c r="O556" s="71" t="n">
        <v>0.018</v>
      </c>
      <c r="P556" s="71" t="n">
        <v>3.4856</v>
      </c>
      <c r="Q556" s="71" t="n">
        <v>0.2152</v>
      </c>
      <c r="R556" s="71" t="n">
        <v>1.1227</v>
      </c>
      <c r="T556" s="57" t="s">
        <v>156</v>
      </c>
      <c r="U556" s="53" t="n">
        <v>29</v>
      </c>
      <c r="V556" s="53" t="s">
        <v>166</v>
      </c>
      <c r="W556" s="52" t="n">
        <v>3</v>
      </c>
      <c r="X556" s="52" t="n">
        <v>6</v>
      </c>
      <c r="Y556" s="45" t="n">
        <v>1.17128402609188</v>
      </c>
      <c r="Z556" s="45" t="n">
        <v>0.000151433891941499</v>
      </c>
      <c r="AA556" s="56" t="n">
        <v>1.17115</v>
      </c>
      <c r="AB556" s="52" t="n">
        <v>0</v>
      </c>
      <c r="AC556" s="52" t="n">
        <v>114.439731782781</v>
      </c>
      <c r="AD556" s="52" t="n">
        <v>129.303583607138</v>
      </c>
      <c r="AE556" s="52"/>
    </row>
    <row r="557" s="71" customFormat="true" ht="13" hidden="false" customHeight="false" outlineLevel="0" collapsed="false">
      <c r="A557" s="70" t="s">
        <v>158</v>
      </c>
      <c r="B557" s="71" t="n">
        <v>205</v>
      </c>
      <c r="C557" s="71" t="n">
        <v>92</v>
      </c>
      <c r="D557" s="71" t="n">
        <v>-42</v>
      </c>
      <c r="E557" s="71" t="n">
        <v>-84</v>
      </c>
      <c r="F557" s="71" t="n">
        <v>46</v>
      </c>
      <c r="G557" s="71" t="n">
        <v>55</v>
      </c>
      <c r="H557" s="71" t="n">
        <v>108.42</v>
      </c>
      <c r="I557" s="71" t="n">
        <v>100</v>
      </c>
      <c r="J557" s="71" t="n">
        <v>31.6449</v>
      </c>
      <c r="K557" s="71" t="n">
        <v>1.0495</v>
      </c>
      <c r="L557" s="71" t="n">
        <v>-83.914</v>
      </c>
      <c r="M557" s="71" t="n">
        <v>0.0075</v>
      </c>
      <c r="N557" s="71" t="n">
        <v>0.5991</v>
      </c>
      <c r="O557" s="71" t="n">
        <v>0.0172</v>
      </c>
      <c r="P557" s="71" t="n">
        <v>3.9198</v>
      </c>
      <c r="Q557" s="71" t="n">
        <v>0.1962</v>
      </c>
      <c r="R557" s="71" t="n">
        <v>1.0094</v>
      </c>
      <c r="T557" s="57" t="s">
        <v>156</v>
      </c>
      <c r="U557" s="53" t="s">
        <v>149</v>
      </c>
      <c r="V557" s="53" t="s">
        <v>166</v>
      </c>
      <c r="W557" s="52" t="n">
        <v>3</v>
      </c>
      <c r="X557" s="52" t="n">
        <v>6</v>
      </c>
      <c r="Y557" s="45" t="n">
        <v>1.17169177025791</v>
      </c>
      <c r="Z557" s="45" t="n">
        <v>0.000204021461057469</v>
      </c>
      <c r="AA557" s="67" t="n">
        <v>1.17115</v>
      </c>
      <c r="AB557" s="52" t="n">
        <v>0</v>
      </c>
      <c r="AC557" s="52" t="n">
        <v>462.596813312102</v>
      </c>
      <c r="AD557" s="52" t="n">
        <v>174.206088936062</v>
      </c>
      <c r="AE557" s="52"/>
    </row>
    <row r="558" s="71" customFormat="true" ht="13" hidden="false" customHeight="false" outlineLevel="0" collapsed="false">
      <c r="A558" s="70" t="s">
        <v>158</v>
      </c>
      <c r="B558" s="71" t="n">
        <v>206</v>
      </c>
      <c r="C558" s="71" t="n">
        <v>92</v>
      </c>
      <c r="D558" s="71" t="n">
        <v>-42</v>
      </c>
      <c r="E558" s="71" t="n">
        <v>-84</v>
      </c>
      <c r="F558" s="71" t="n">
        <v>46</v>
      </c>
      <c r="G558" s="71" t="n">
        <v>65</v>
      </c>
      <c r="H558" s="71" t="n">
        <v>108.38</v>
      </c>
      <c r="I558" s="71" t="n">
        <v>100</v>
      </c>
      <c r="J558" s="71" t="n">
        <v>33.1925</v>
      </c>
      <c r="K558" s="71" t="n">
        <v>1.099</v>
      </c>
      <c r="L558" s="71" t="n">
        <v>-83.9323</v>
      </c>
      <c r="M558" s="71" t="n">
        <v>0.0073</v>
      </c>
      <c r="N558" s="71" t="n">
        <v>0.5853</v>
      </c>
      <c r="O558" s="71" t="n">
        <v>0.0165</v>
      </c>
      <c r="P558" s="71" t="n">
        <v>3.6448</v>
      </c>
      <c r="Q558" s="71" t="n">
        <v>0.1916</v>
      </c>
      <c r="R558" s="71" t="n">
        <v>1.0438</v>
      </c>
      <c r="T558" s="57" t="s">
        <v>156</v>
      </c>
      <c r="U558" s="53" t="s">
        <v>152</v>
      </c>
      <c r="V558" s="53" t="s">
        <v>166</v>
      </c>
      <c r="W558" s="52" t="n">
        <v>3</v>
      </c>
      <c r="X558" s="52" t="n">
        <v>6</v>
      </c>
      <c r="Y558" s="45" t="n">
        <v>1.17088236631007</v>
      </c>
      <c r="Z558" s="45" t="n">
        <v>0.000112607784608976</v>
      </c>
      <c r="AA558" s="71" t="n">
        <v>1.17115</v>
      </c>
      <c r="AB558" s="52" t="n">
        <v>0</v>
      </c>
      <c r="AC558" s="52" t="n">
        <v>-228.522127763776</v>
      </c>
      <c r="AD558" s="52" t="n">
        <v>96.1514619040906</v>
      </c>
      <c r="AE558" s="52"/>
    </row>
    <row r="559" s="71" customFormat="true" ht="13" hidden="false" customHeight="false" outlineLevel="0" collapsed="false">
      <c r="A559" s="70" t="s">
        <v>158</v>
      </c>
      <c r="B559" s="71" t="n">
        <v>207</v>
      </c>
      <c r="C559" s="71" t="n">
        <v>92</v>
      </c>
      <c r="D559" s="71" t="n">
        <v>-42</v>
      </c>
      <c r="E559" s="71" t="n">
        <v>-84</v>
      </c>
      <c r="F559" s="71" t="n">
        <v>46</v>
      </c>
      <c r="G559" s="71" t="n">
        <v>70</v>
      </c>
      <c r="H559" s="71" t="n">
        <v>108.37</v>
      </c>
      <c r="I559" s="71" t="n">
        <v>100</v>
      </c>
      <c r="J559" s="71" t="n">
        <v>25.4615</v>
      </c>
      <c r="K559" s="71" t="n">
        <v>1.0067</v>
      </c>
      <c r="L559" s="71" t="n">
        <v>-84.025</v>
      </c>
      <c r="M559" s="71" t="n">
        <v>0.0098</v>
      </c>
      <c r="N559" s="71" t="n">
        <v>0.644</v>
      </c>
      <c r="O559" s="71" t="n">
        <v>0.0227</v>
      </c>
      <c r="P559" s="71" t="n">
        <v>3.3186</v>
      </c>
      <c r="Q559" s="71" t="n">
        <v>0.2136</v>
      </c>
      <c r="R559" s="71" t="n">
        <v>1.0867</v>
      </c>
      <c r="T559" s="57" t="s">
        <v>156</v>
      </c>
      <c r="U559" s="53" t="s">
        <v>154</v>
      </c>
      <c r="V559" s="53" t="s">
        <v>166</v>
      </c>
      <c r="W559" s="52" t="n">
        <v>3</v>
      </c>
      <c r="X559" s="52" t="n">
        <v>6</v>
      </c>
      <c r="Y559" s="45" t="n">
        <v>1.17061405011528</v>
      </c>
      <c r="Z559" s="45" t="n">
        <v>0.000138684273643053</v>
      </c>
      <c r="AA559" s="73" t="n">
        <v>1.17115</v>
      </c>
      <c r="AB559" s="52" t="n">
        <v>0</v>
      </c>
      <c r="AC559" s="52" t="n">
        <v>-457.627020206875</v>
      </c>
      <c r="AD559" s="52" t="n">
        <v>118.417174267218</v>
      </c>
      <c r="AE559" s="52"/>
    </row>
    <row r="560" s="71" customFormat="true" ht="13" hidden="false" customHeight="false" outlineLevel="0" collapsed="false">
      <c r="A560" s="70" t="s">
        <v>158</v>
      </c>
      <c r="B560" s="71" t="n">
        <v>208</v>
      </c>
      <c r="C560" s="71" t="n">
        <v>92</v>
      </c>
      <c r="D560" s="71" t="n">
        <v>-42</v>
      </c>
      <c r="E560" s="71" t="n">
        <v>-84</v>
      </c>
      <c r="F560" s="71" t="n">
        <v>46</v>
      </c>
      <c r="G560" s="71" t="n">
        <v>74</v>
      </c>
      <c r="H560" s="71" t="n">
        <v>108.36</v>
      </c>
      <c r="I560" s="71" t="n">
        <v>100</v>
      </c>
      <c r="J560" s="71" t="n">
        <v>28.9327</v>
      </c>
      <c r="K560" s="71" t="n">
        <v>1.2938</v>
      </c>
      <c r="L560" s="71" t="n">
        <v>-83.9543</v>
      </c>
      <c r="M560" s="71" t="n">
        <v>0.0119</v>
      </c>
      <c r="N560" s="71" t="n">
        <v>0.7038</v>
      </c>
      <c r="O560" s="71" t="n">
        <v>0.0293</v>
      </c>
      <c r="P560" s="71" t="n">
        <v>4.2783</v>
      </c>
      <c r="Q560" s="71" t="n">
        <v>0.3127</v>
      </c>
      <c r="R560" s="71" t="n">
        <v>1.2707</v>
      </c>
      <c r="T560" s="57" t="s">
        <v>156</v>
      </c>
      <c r="U560" s="53" t="s">
        <v>149</v>
      </c>
      <c r="V560" s="53" t="s">
        <v>166</v>
      </c>
      <c r="W560" s="52" t="n">
        <v>3</v>
      </c>
      <c r="X560" s="52" t="n">
        <v>8.5</v>
      </c>
      <c r="Y560" s="45" t="n">
        <v>1.17203490256289</v>
      </c>
      <c r="Z560" s="45" t="n">
        <v>0.000156269847993107</v>
      </c>
      <c r="AA560" s="67" t="n">
        <v>1.17114</v>
      </c>
      <c r="AB560" s="52" t="n">
        <v>0</v>
      </c>
      <c r="AC560" s="52" t="n">
        <v>764.129448986782</v>
      </c>
      <c r="AD560" s="52" t="n">
        <v>133.433960067205</v>
      </c>
      <c r="AE560" s="52"/>
      <c r="AF560" s="59" t="n">
        <f aca="false">($AG$1/(1+$AI$1))*AC560+($AG$1*$AI$1)*(SUM(AC560:AC562))/(1+$AI$1)/(1-2*$AI$1)</f>
        <v>197.522223527182</v>
      </c>
    </row>
    <row r="561" s="71" customFormat="true" ht="13" hidden="false" customHeight="false" outlineLevel="0" collapsed="false">
      <c r="A561" s="70" t="s">
        <v>158</v>
      </c>
      <c r="B561" s="71" t="n">
        <v>209</v>
      </c>
      <c r="C561" s="71" t="n">
        <v>92</v>
      </c>
      <c r="D561" s="71" t="n">
        <v>-42</v>
      </c>
      <c r="E561" s="71" t="n">
        <v>-84</v>
      </c>
      <c r="F561" s="71" t="n">
        <v>46</v>
      </c>
      <c r="G561" s="71" t="n">
        <v>77</v>
      </c>
      <c r="H561" s="71" t="n">
        <v>108.35</v>
      </c>
      <c r="I561" s="71" t="n">
        <v>100</v>
      </c>
      <c r="J561" s="71" t="n">
        <v>33.6063</v>
      </c>
      <c r="K561" s="71" t="n">
        <v>1.1944</v>
      </c>
      <c r="L561" s="71" t="n">
        <v>-83.9288</v>
      </c>
      <c r="M561" s="71" t="n">
        <v>0.0109</v>
      </c>
      <c r="N561" s="71" t="n">
        <v>0.8064</v>
      </c>
      <c r="O561" s="71" t="n">
        <v>0.0283</v>
      </c>
      <c r="P561" s="71" t="n">
        <v>5.0379</v>
      </c>
      <c r="Q561" s="71" t="n">
        <v>0.3662</v>
      </c>
      <c r="R561" s="71" t="n">
        <v>1.0943</v>
      </c>
      <c r="T561" s="57" t="s">
        <v>156</v>
      </c>
      <c r="U561" s="53" t="s">
        <v>152</v>
      </c>
      <c r="V561" s="53" t="s">
        <v>166</v>
      </c>
      <c r="W561" s="52" t="n">
        <v>3</v>
      </c>
      <c r="X561" s="52" t="n">
        <v>8.5</v>
      </c>
      <c r="Y561" s="45" t="n">
        <v>1.17091079975045</v>
      </c>
      <c r="Z561" s="45" t="n">
        <v>0.000122854738129785</v>
      </c>
      <c r="AA561" s="71" t="n">
        <v>1.17114</v>
      </c>
      <c r="AB561" s="52" t="n">
        <v>0</v>
      </c>
      <c r="AC561" s="52" t="n">
        <v>-195.706960359114</v>
      </c>
      <c r="AD561" s="52" t="n">
        <v>104.901837636649</v>
      </c>
      <c r="AE561" s="52"/>
      <c r="AF561" s="59" t="n">
        <f aca="false">($AG$1/(1+$AI$1))*AC561+($AG$1*$AI$1)*(SUM(AC560:AC562))/(1+$AI$1)/(1-2*$AI$1)</f>
        <v>30.6595118006443</v>
      </c>
    </row>
    <row r="562" s="71" customFormat="true" ht="13" hidden="false" customHeight="false" outlineLevel="0" collapsed="false">
      <c r="A562" s="70" t="s">
        <v>158</v>
      </c>
      <c r="B562" s="71" t="n">
        <v>63</v>
      </c>
      <c r="C562" s="71" t="n">
        <v>92</v>
      </c>
      <c r="D562" s="71" t="n">
        <v>-42</v>
      </c>
      <c r="E562" s="71" t="n">
        <v>-84</v>
      </c>
      <c r="F562" s="71" t="n">
        <v>46</v>
      </c>
      <c r="G562" s="71" t="n">
        <v>80</v>
      </c>
      <c r="H562" s="71" t="n">
        <v>108.34</v>
      </c>
      <c r="I562" s="71" t="n">
        <v>100</v>
      </c>
      <c r="J562" s="71" t="n">
        <v>32.203</v>
      </c>
      <c r="K562" s="71" t="n">
        <v>1.1188</v>
      </c>
      <c r="L562" s="71" t="n">
        <v>-83.9225</v>
      </c>
      <c r="M562" s="71" t="n">
        <v>0.0113</v>
      </c>
      <c r="N562" s="71" t="n">
        <v>0.8381</v>
      </c>
      <c r="O562" s="71" t="n">
        <v>0.0303</v>
      </c>
      <c r="P562" s="71" t="n">
        <v>5.4303</v>
      </c>
      <c r="Q562" s="71" t="n">
        <v>0.3948</v>
      </c>
      <c r="R562" s="71" t="n">
        <v>1.0417</v>
      </c>
      <c r="T562" s="57" t="s">
        <v>156</v>
      </c>
      <c r="U562" s="53" t="s">
        <v>154</v>
      </c>
      <c r="V562" s="53" t="s">
        <v>166</v>
      </c>
      <c r="W562" s="52" t="n">
        <v>3</v>
      </c>
      <c r="X562" s="52" t="n">
        <v>8.5</v>
      </c>
      <c r="Y562" s="45" t="n">
        <v>1.1711758926531</v>
      </c>
      <c r="Z562" s="45" t="n">
        <v>0.000103579886867156</v>
      </c>
      <c r="AA562" s="73" t="n">
        <v>1.17114</v>
      </c>
      <c r="AB562" s="52" t="n">
        <v>0</v>
      </c>
      <c r="AC562" s="52" t="n">
        <v>30.6476194973385</v>
      </c>
      <c r="AD562" s="52" t="n">
        <v>88.4436419788886</v>
      </c>
      <c r="AE562" s="52"/>
      <c r="AF562" s="59" t="n">
        <f aca="false">($AG$1/(1+$AI$1))*AC562+($AG$1*$AI$1)*(SUM(AC560:AC562))/(1+$AI$1)/(1-2*$AI$1)</f>
        <v>70.0101122142171</v>
      </c>
    </row>
    <row r="563" s="71" customFormat="true" ht="13" hidden="false" customHeight="false" outlineLevel="0" collapsed="false">
      <c r="A563" s="70" t="s">
        <v>158</v>
      </c>
      <c r="B563" s="71" t="n">
        <v>55</v>
      </c>
      <c r="C563" s="71" t="n">
        <v>92</v>
      </c>
      <c r="D563" s="71" t="n">
        <v>-42</v>
      </c>
      <c r="E563" s="71" t="n">
        <v>-84</v>
      </c>
      <c r="F563" s="71" t="n">
        <v>46</v>
      </c>
      <c r="G563" s="71" t="n">
        <v>83</v>
      </c>
      <c r="H563" s="71" t="n">
        <v>108.33</v>
      </c>
      <c r="I563" s="71" t="n">
        <v>100</v>
      </c>
      <c r="J563" s="71" t="n">
        <v>33.7541</v>
      </c>
      <c r="K563" s="71" t="n">
        <v>1.1778</v>
      </c>
      <c r="L563" s="71" t="n">
        <v>-83.9279</v>
      </c>
      <c r="M563" s="71" t="n">
        <v>0.0108</v>
      </c>
      <c r="N563" s="71" t="n">
        <v>0.8024</v>
      </c>
      <c r="O563" s="71" t="n">
        <v>0.0282</v>
      </c>
      <c r="P563" s="71" t="n">
        <v>5.1773</v>
      </c>
      <c r="Q563" s="71" t="n">
        <v>0.3689</v>
      </c>
      <c r="R563" s="71" t="n">
        <v>1.08</v>
      </c>
      <c r="T563" s="57" t="s">
        <v>156</v>
      </c>
      <c r="U563" s="53" t="s">
        <v>149</v>
      </c>
      <c r="V563" s="53" t="s">
        <v>166</v>
      </c>
      <c r="W563" s="52" t="n">
        <v>3</v>
      </c>
      <c r="X563" s="52" t="n">
        <v>11</v>
      </c>
      <c r="Y563" s="45" t="n">
        <v>1.17184677188376</v>
      </c>
      <c r="Z563" s="45" t="n">
        <v>0.000149357428635089</v>
      </c>
      <c r="AA563" s="67" t="n">
        <v>1.17123</v>
      </c>
      <c r="AB563" s="52" t="n">
        <v>0</v>
      </c>
      <c r="AC563" s="52" t="n">
        <v>526.601849129146</v>
      </c>
      <c r="AD563" s="52" t="n">
        <v>127.521860467277</v>
      </c>
      <c r="AE563" s="52"/>
      <c r="AF563" s="59" t="n">
        <f aca="false">($AG$1/(1+$AI$1))*AC563+($AG$1*$AI$1)*(SUM(AC563:AC565))/(1+$AI$1)/(1-2*$AI$1)</f>
        <v>130.922893111294</v>
      </c>
    </row>
    <row r="564" s="71" customFormat="true" ht="13" hidden="false" customHeight="false" outlineLevel="0" collapsed="false">
      <c r="A564" s="70" t="s">
        <v>158</v>
      </c>
      <c r="B564" s="71" t="n">
        <v>47</v>
      </c>
      <c r="C564" s="71" t="n">
        <v>92</v>
      </c>
      <c r="D564" s="71" t="n">
        <v>-42</v>
      </c>
      <c r="E564" s="71" t="n">
        <v>-84</v>
      </c>
      <c r="F564" s="71" t="n">
        <v>46</v>
      </c>
      <c r="G564" s="71" t="n">
        <v>86</v>
      </c>
      <c r="H564" s="71" t="n">
        <v>108.32</v>
      </c>
      <c r="I564" s="71" t="n">
        <v>100</v>
      </c>
      <c r="J564" s="71" t="n">
        <v>30.0854</v>
      </c>
      <c r="K564" s="71" t="n">
        <v>1.3463</v>
      </c>
      <c r="L564" s="71" t="n">
        <v>-83.9138</v>
      </c>
      <c r="M564" s="71" t="n">
        <v>0.0126</v>
      </c>
      <c r="N564" s="71" t="n">
        <v>0.7488</v>
      </c>
      <c r="O564" s="71" t="n">
        <v>0.0318</v>
      </c>
      <c r="P564" s="71" t="n">
        <v>4.5446</v>
      </c>
      <c r="Q564" s="71" t="n">
        <v>0.3588</v>
      </c>
      <c r="R564" s="71" t="n">
        <v>1.2934</v>
      </c>
      <c r="T564" s="57" t="s">
        <v>156</v>
      </c>
      <c r="U564" s="53" t="s">
        <v>152</v>
      </c>
      <c r="V564" s="53" t="s">
        <v>166</v>
      </c>
      <c r="W564" s="52" t="n">
        <v>3</v>
      </c>
      <c r="X564" s="52" t="n">
        <v>11</v>
      </c>
      <c r="Y564" s="45" t="n">
        <v>1.17067088235395</v>
      </c>
      <c r="Z564" s="45" t="n">
        <v>0.000152348608217112</v>
      </c>
      <c r="AA564" s="71" t="n">
        <v>1.17123</v>
      </c>
      <c r="AB564" s="52" t="n">
        <v>0</v>
      </c>
      <c r="AC564" s="52" t="n">
        <v>-477.376472640055</v>
      </c>
      <c r="AD564" s="52" t="n">
        <v>130.075739365549</v>
      </c>
      <c r="AE564" s="52"/>
      <c r="AF564" s="59" t="n">
        <f aca="false">($AG$1/(1+$AI$1))*AC564+($AG$1*$AI$1)*(SUM(AC563:AC565))/(1+$AI$1)/(1-2*$AI$1)</f>
        <v>-43.6136671336258</v>
      </c>
    </row>
    <row r="565" s="71" customFormat="true" ht="13" hidden="false" customHeight="false" outlineLevel="0" collapsed="false">
      <c r="A565" s="70" t="s">
        <v>158</v>
      </c>
      <c r="B565" s="71" t="n">
        <v>40</v>
      </c>
      <c r="C565" s="71" t="n">
        <v>92</v>
      </c>
      <c r="D565" s="71" t="n">
        <v>-42</v>
      </c>
      <c r="E565" s="71" t="n">
        <v>-84</v>
      </c>
      <c r="F565" s="71" t="n">
        <v>46</v>
      </c>
      <c r="G565" s="71" t="n">
        <v>90</v>
      </c>
      <c r="H565" s="71" t="n">
        <v>108.3</v>
      </c>
      <c r="I565" s="71" t="n">
        <v>100</v>
      </c>
      <c r="J565" s="71" t="n">
        <v>27.8924</v>
      </c>
      <c r="K565" s="71" t="n">
        <v>1.0508</v>
      </c>
      <c r="L565" s="71" t="n">
        <v>-84.0266</v>
      </c>
      <c r="M565" s="71" t="n">
        <v>0.0092</v>
      </c>
      <c r="N565" s="71" t="n">
        <v>0.6474</v>
      </c>
      <c r="O565" s="71" t="n">
        <v>0.0216</v>
      </c>
      <c r="P565" s="71" t="n">
        <v>3.1124</v>
      </c>
      <c r="Q565" s="71" t="n">
        <v>0.2098</v>
      </c>
      <c r="R565" s="71" t="n">
        <v>1.0897</v>
      </c>
      <c r="T565" s="57" t="s">
        <v>156</v>
      </c>
      <c r="U565" s="53" t="s">
        <v>154</v>
      </c>
      <c r="V565" s="53" t="s">
        <v>166</v>
      </c>
      <c r="W565" s="52" t="n">
        <v>3</v>
      </c>
      <c r="X565" s="52" t="n">
        <v>11</v>
      </c>
      <c r="Y565" s="45" t="n">
        <v>1.1715994804357</v>
      </c>
      <c r="Z565" s="45" t="n">
        <v>0.000104824580822172</v>
      </c>
      <c r="AA565" s="73" t="n">
        <v>1.17123</v>
      </c>
      <c r="AB565" s="52" t="n">
        <v>0</v>
      </c>
      <c r="AC565" s="52" t="n">
        <v>315.463602962849</v>
      </c>
      <c r="AD565" s="52" t="n">
        <v>89.4995695313231</v>
      </c>
      <c r="AE565" s="52"/>
      <c r="AF565" s="59" t="n">
        <f aca="false">($AG$1/(1+$AI$1))*AC565+($AG$1*$AI$1)*(SUM(AC563:AC565))/(1+$AI$1)/(1-2*$AI$1)</f>
        <v>94.2175754535665</v>
      </c>
    </row>
    <row r="566" s="71" customFormat="true" ht="13" hidden="false" customHeight="false" outlineLevel="0" collapsed="false">
      <c r="A566" s="70" t="s">
        <v>158</v>
      </c>
      <c r="B566" s="71" t="n">
        <v>33</v>
      </c>
      <c r="C566" s="71" t="n">
        <v>92</v>
      </c>
      <c r="D566" s="71" t="n">
        <v>-42</v>
      </c>
      <c r="E566" s="71" t="n">
        <v>-84</v>
      </c>
      <c r="F566" s="71" t="n">
        <v>46</v>
      </c>
      <c r="G566" s="71" t="n">
        <v>95</v>
      </c>
      <c r="H566" s="71" t="n">
        <v>108.29</v>
      </c>
      <c r="I566" s="71" t="n">
        <v>100</v>
      </c>
      <c r="J566" s="71" t="n">
        <v>33.9867</v>
      </c>
      <c r="K566" s="71" t="n">
        <v>1.3376</v>
      </c>
      <c r="L566" s="71" t="n">
        <v>-83.9666</v>
      </c>
      <c r="M566" s="71" t="n">
        <v>0.0098</v>
      </c>
      <c r="N566" s="71" t="n">
        <v>0.6623</v>
      </c>
      <c r="O566" s="71" t="n">
        <v>0.0229</v>
      </c>
      <c r="P566" s="71" t="n">
        <v>3.8048</v>
      </c>
      <c r="Q566" s="71" t="n">
        <v>0.2717</v>
      </c>
      <c r="R566" s="71" t="n">
        <v>1.2516</v>
      </c>
      <c r="T566" s="57" t="s">
        <v>156</v>
      </c>
      <c r="U566" s="53" t="s">
        <v>149</v>
      </c>
      <c r="V566" s="53" t="s">
        <v>166</v>
      </c>
      <c r="W566" s="52" t="n">
        <v>4</v>
      </c>
      <c r="X566" s="52" t="n">
        <v>2.5</v>
      </c>
      <c r="Y566" s="45" t="n">
        <v>1.17175786685899</v>
      </c>
      <c r="Z566" s="45" t="n">
        <v>0.000151605840463809</v>
      </c>
      <c r="AA566" s="67" t="n">
        <v>1.17161</v>
      </c>
      <c r="AB566" s="52" t="n">
        <v>0</v>
      </c>
      <c r="AC566" s="52" t="n">
        <v>126.20825956707</v>
      </c>
      <c r="AD566" s="52" t="n">
        <v>129.399578753859</v>
      </c>
      <c r="AE566" s="52"/>
    </row>
    <row r="567" s="71" customFormat="true" ht="13" hidden="false" customHeight="false" outlineLevel="0" collapsed="false">
      <c r="A567" s="70" t="s">
        <v>158</v>
      </c>
      <c r="B567" s="71" t="n">
        <v>26</v>
      </c>
      <c r="C567" s="71" t="n">
        <v>92</v>
      </c>
      <c r="D567" s="71" t="n">
        <v>-42</v>
      </c>
      <c r="E567" s="71" t="n">
        <v>-84</v>
      </c>
      <c r="F567" s="71" t="n">
        <v>46</v>
      </c>
      <c r="G567" s="71" t="n">
        <v>105</v>
      </c>
      <c r="H567" s="71" t="n">
        <v>108.26</v>
      </c>
      <c r="I567" s="71" t="n">
        <v>100</v>
      </c>
      <c r="J567" s="71" t="n">
        <v>34.2438</v>
      </c>
      <c r="K567" s="71" t="n">
        <v>1.0366</v>
      </c>
      <c r="L567" s="71" t="n">
        <v>-83.9181</v>
      </c>
      <c r="M567" s="71" t="n">
        <v>0.0067</v>
      </c>
      <c r="N567" s="71" t="n">
        <v>0.5851</v>
      </c>
      <c r="O567" s="71" t="n">
        <v>0.0149</v>
      </c>
      <c r="P567" s="71" t="n">
        <v>3.8131</v>
      </c>
      <c r="Q567" s="71" t="n">
        <v>0.182</v>
      </c>
      <c r="R567" s="71" t="n">
        <v>0.9723</v>
      </c>
      <c r="T567" s="57" t="s">
        <v>156</v>
      </c>
      <c r="U567" s="53" t="s">
        <v>152</v>
      </c>
      <c r="V567" s="53" t="s">
        <v>166</v>
      </c>
      <c r="W567" s="52" t="n">
        <v>4</v>
      </c>
      <c r="X567" s="52" t="n">
        <v>2.5</v>
      </c>
      <c r="Y567" s="45" t="n">
        <v>1.17147304231373</v>
      </c>
      <c r="Z567" s="45" t="n">
        <v>7.85921679642421E-005</v>
      </c>
      <c r="AA567" s="71" t="n">
        <v>1.17161</v>
      </c>
      <c r="AB567" s="52" t="n">
        <v>0</v>
      </c>
      <c r="AC567" s="52" t="n">
        <v>-116.896993255228</v>
      </c>
      <c r="AD567" s="52" t="n">
        <v>67.0804857966747</v>
      </c>
      <c r="AE567" s="52"/>
    </row>
    <row r="568" s="71" customFormat="true" ht="13" hidden="false" customHeight="false" outlineLevel="0" collapsed="false">
      <c r="A568" s="70" t="s">
        <v>158</v>
      </c>
      <c r="B568" s="71" t="n">
        <v>18</v>
      </c>
      <c r="C568" s="71" t="n">
        <v>92</v>
      </c>
      <c r="D568" s="71" t="n">
        <v>-42</v>
      </c>
      <c r="E568" s="71" t="n">
        <v>-84</v>
      </c>
      <c r="F568" s="71" t="n">
        <v>46</v>
      </c>
      <c r="G568" s="71" t="n">
        <v>120</v>
      </c>
      <c r="H568" s="71" t="n">
        <v>108.21</v>
      </c>
      <c r="I568" s="71" t="n">
        <v>100</v>
      </c>
      <c r="J568" s="71" t="n">
        <v>34.614</v>
      </c>
      <c r="K568" s="71" t="n">
        <v>1.1085</v>
      </c>
      <c r="L568" s="71" t="n">
        <v>-83.9174</v>
      </c>
      <c r="M568" s="71" t="n">
        <v>0.0075</v>
      </c>
      <c r="N568" s="71" t="n">
        <v>0.6195</v>
      </c>
      <c r="O568" s="71" t="n">
        <v>0.0171</v>
      </c>
      <c r="P568" s="71" t="n">
        <v>3.9387</v>
      </c>
      <c r="Q568" s="71" t="n">
        <v>0.2102</v>
      </c>
      <c r="R568" s="71" t="n">
        <v>1.032</v>
      </c>
      <c r="T568" s="57" t="s">
        <v>156</v>
      </c>
      <c r="U568" s="53" t="s">
        <v>154</v>
      </c>
      <c r="V568" s="53" t="s">
        <v>166</v>
      </c>
      <c r="W568" s="52" t="n">
        <v>4</v>
      </c>
      <c r="X568" s="52" t="n">
        <v>2.5</v>
      </c>
      <c r="Y568" s="45" t="n">
        <v>1.17170202594152</v>
      </c>
      <c r="Z568" s="45" t="n">
        <v>9.68716548574999E-005</v>
      </c>
      <c r="AA568" s="73" t="n">
        <v>1.17161</v>
      </c>
      <c r="AB568" s="52" t="n">
        <v>0</v>
      </c>
      <c r="AC568" s="52" t="n">
        <v>78.5465654282197</v>
      </c>
      <c r="AD568" s="52" t="n">
        <v>82.6825094165293</v>
      </c>
      <c r="AE568" s="52"/>
    </row>
    <row r="569" s="71" customFormat="true" ht="13" hidden="false" customHeight="false" outlineLevel="0" collapsed="false">
      <c r="A569" s="70" t="s">
        <v>158</v>
      </c>
      <c r="B569" s="71" t="n">
        <v>12</v>
      </c>
      <c r="C569" s="71" t="n">
        <v>92</v>
      </c>
      <c r="D569" s="71" t="n">
        <v>-42</v>
      </c>
      <c r="E569" s="71" t="n">
        <v>-84</v>
      </c>
      <c r="F569" s="71" t="n">
        <v>46</v>
      </c>
      <c r="G569" s="71" t="n">
        <v>140</v>
      </c>
      <c r="H569" s="71" t="n">
        <v>108.15</v>
      </c>
      <c r="I569" s="71" t="n">
        <v>100</v>
      </c>
      <c r="J569" s="71" t="n">
        <v>33.8706</v>
      </c>
      <c r="K569" s="71" t="n">
        <v>1.4507</v>
      </c>
      <c r="L569" s="71" t="n">
        <v>-83.9119</v>
      </c>
      <c r="M569" s="71" t="n">
        <v>0.0103</v>
      </c>
      <c r="N569" s="71" t="n">
        <v>0.6508</v>
      </c>
      <c r="O569" s="71" t="n">
        <v>0.0242</v>
      </c>
      <c r="P569" s="71" t="n">
        <v>3.7615</v>
      </c>
      <c r="Q569" s="71" t="n">
        <v>0.2831</v>
      </c>
      <c r="R569" s="71" t="n">
        <v>1.3508</v>
      </c>
      <c r="T569" s="57" t="s">
        <v>156</v>
      </c>
      <c r="U569" s="53" t="s">
        <v>149</v>
      </c>
      <c r="V569" s="53" t="s">
        <v>166</v>
      </c>
      <c r="W569" s="52" t="n">
        <v>5</v>
      </c>
      <c r="X569" s="52" t="n">
        <v>2.5</v>
      </c>
      <c r="Y569" s="45" t="n">
        <v>1.17184791181461</v>
      </c>
      <c r="Z569" s="45" t="n">
        <v>0.000116289286491655</v>
      </c>
      <c r="AA569" s="67" t="n">
        <v>1.17153</v>
      </c>
      <c r="AB569" s="52" t="n">
        <v>0</v>
      </c>
      <c r="AC569" s="52" t="n">
        <v>271.364638213417</v>
      </c>
      <c r="AD569" s="52" t="n">
        <v>99.2627474257214</v>
      </c>
      <c r="AE569" s="52"/>
    </row>
    <row r="570" s="71" customFormat="true" ht="13" hidden="false" customHeight="false" outlineLevel="0" collapsed="false">
      <c r="A570" s="70" t="s">
        <v>158</v>
      </c>
      <c r="B570" s="71" t="n">
        <v>6</v>
      </c>
      <c r="C570" s="71" t="n">
        <v>92</v>
      </c>
      <c r="D570" s="71" t="n">
        <v>-42</v>
      </c>
      <c r="E570" s="71" t="n">
        <v>-84</v>
      </c>
      <c r="F570" s="71" t="n">
        <v>46</v>
      </c>
      <c r="G570" s="71" t="n">
        <v>170</v>
      </c>
      <c r="H570" s="71" t="n">
        <v>108.05</v>
      </c>
      <c r="I570" s="71" t="n">
        <v>100</v>
      </c>
      <c r="J570" s="71" t="n">
        <v>31.7946</v>
      </c>
      <c r="K570" s="71" t="n">
        <v>0.9419</v>
      </c>
      <c r="L570" s="71" t="n">
        <v>-83.8974</v>
      </c>
      <c r="M570" s="71" t="n">
        <v>0.0068</v>
      </c>
      <c r="N570" s="71" t="n">
        <v>0.6059</v>
      </c>
      <c r="O570" s="71" t="n">
        <v>0.0155</v>
      </c>
      <c r="P570" s="71" t="n">
        <v>3.9443</v>
      </c>
      <c r="Q570" s="71" t="n">
        <v>0.1803</v>
      </c>
      <c r="R570" s="71" t="n">
        <v>0.9079</v>
      </c>
      <c r="T570" s="57" t="s">
        <v>156</v>
      </c>
      <c r="U570" s="53" t="s">
        <v>152</v>
      </c>
      <c r="V570" s="53" t="s">
        <v>166</v>
      </c>
      <c r="W570" s="52" t="n">
        <v>5</v>
      </c>
      <c r="X570" s="52" t="n">
        <v>2.5</v>
      </c>
      <c r="Y570" s="45" t="n">
        <v>1.17120548428341</v>
      </c>
      <c r="Z570" s="45" t="n">
        <v>9.22027622711763E-005</v>
      </c>
      <c r="AA570" s="71" t="n">
        <v>1.17153</v>
      </c>
      <c r="AB570" s="52" t="n">
        <v>0</v>
      </c>
      <c r="AC570" s="52" t="n">
        <v>-277.001627436184</v>
      </c>
      <c r="AD570" s="52" t="n">
        <v>78.7028605935625</v>
      </c>
      <c r="AE570" s="52"/>
    </row>
    <row r="571" s="71" customFormat="true" ht="13" hidden="false" customHeight="false" outlineLevel="0" collapsed="false">
      <c r="A571" s="70" t="s">
        <v>158</v>
      </c>
      <c r="B571" s="71" t="n">
        <v>216</v>
      </c>
      <c r="C571" s="71" t="n">
        <v>92</v>
      </c>
      <c r="D571" s="71" t="n">
        <v>-42</v>
      </c>
      <c r="E571" s="71" t="n">
        <v>-84</v>
      </c>
      <c r="F571" s="71" t="n">
        <v>46</v>
      </c>
      <c r="G571" s="71" t="n">
        <v>20</v>
      </c>
      <c r="H571" s="71" t="n">
        <v>111.03</v>
      </c>
      <c r="I571" s="71" t="n">
        <v>100</v>
      </c>
      <c r="J571" s="71" t="n">
        <v>13.2186</v>
      </c>
      <c r="K571" s="71" t="n">
        <v>0.5694</v>
      </c>
      <c r="L571" s="71" t="n">
        <v>-83.9207</v>
      </c>
      <c r="M571" s="71" t="n">
        <v>0.0106</v>
      </c>
      <c r="N571" s="71" t="n">
        <v>0.6387</v>
      </c>
      <c r="O571" s="71" t="n">
        <v>0.0252</v>
      </c>
      <c r="P571" s="71" t="n">
        <v>2.3989</v>
      </c>
      <c r="Q571" s="71" t="n">
        <v>0.1327</v>
      </c>
      <c r="R571" s="71" t="n">
        <v>1.0093</v>
      </c>
      <c r="T571" s="57" t="s">
        <v>156</v>
      </c>
      <c r="U571" s="53" t="s">
        <v>154</v>
      </c>
      <c r="V571" s="53" t="s">
        <v>166</v>
      </c>
      <c r="W571" s="52" t="n">
        <v>5</v>
      </c>
      <c r="X571" s="52" t="n">
        <v>2.5</v>
      </c>
      <c r="Y571" s="45" t="n">
        <v>1.17102113985105</v>
      </c>
      <c r="Z571" s="45" t="n">
        <v>0.000135405562839974</v>
      </c>
      <c r="AA571" s="52" t="n">
        <v>1.17153</v>
      </c>
      <c r="AB571" s="52" t="n">
        <v>0</v>
      </c>
      <c r="AC571" s="52" t="n">
        <v>-434.35520127603</v>
      </c>
      <c r="AD571" s="52" t="n">
        <v>115.580107073634</v>
      </c>
      <c r="AE571" s="52"/>
    </row>
    <row r="572" s="71" customFormat="true" ht="13" hidden="false" customHeight="false" outlineLevel="0" collapsed="false">
      <c r="A572" s="70" t="s">
        <v>158</v>
      </c>
      <c r="B572" s="71" t="n">
        <v>217</v>
      </c>
      <c r="C572" s="71" t="n">
        <v>92</v>
      </c>
      <c r="D572" s="71" t="n">
        <v>-42</v>
      </c>
      <c r="E572" s="71" t="n">
        <v>-84</v>
      </c>
      <c r="F572" s="71" t="n">
        <v>46</v>
      </c>
      <c r="G572" s="71" t="n">
        <v>40</v>
      </c>
      <c r="H572" s="71" t="n">
        <v>110.96</v>
      </c>
      <c r="I572" s="71" t="n">
        <v>100</v>
      </c>
      <c r="J572" s="71" t="n">
        <v>12.9607</v>
      </c>
      <c r="K572" s="71" t="n">
        <v>0.5831</v>
      </c>
      <c r="L572" s="71" t="n">
        <v>-83.9084</v>
      </c>
      <c r="M572" s="71" t="n">
        <v>0.0102</v>
      </c>
      <c r="N572" s="71" t="n">
        <v>0.586</v>
      </c>
      <c r="O572" s="71" t="n">
        <v>0.0237</v>
      </c>
      <c r="P572" s="71" t="n">
        <v>2.3989</v>
      </c>
      <c r="Q572" s="71" t="n">
        <v>0.1245</v>
      </c>
      <c r="R572" s="71" t="n">
        <v>1.0438</v>
      </c>
      <c r="T572" s="57" t="s">
        <v>156</v>
      </c>
      <c r="U572" s="53" t="s">
        <v>149</v>
      </c>
      <c r="V572" s="53" t="s">
        <v>166</v>
      </c>
      <c r="W572" s="52" t="n">
        <v>6</v>
      </c>
      <c r="X572" s="52" t="n">
        <v>1</v>
      </c>
      <c r="Y572" s="45" t="n">
        <v>1.17220144035853</v>
      </c>
      <c r="Z572" s="45" t="n">
        <v>0.000152908166843657</v>
      </c>
      <c r="AA572" s="67" t="n">
        <v>1.17167</v>
      </c>
      <c r="AB572" s="52" t="n">
        <v>0</v>
      </c>
      <c r="AC572" s="52" t="n">
        <v>453.57511802027</v>
      </c>
      <c r="AD572" s="52" t="n">
        <v>130.504465287715</v>
      </c>
      <c r="AE572" s="52"/>
      <c r="AF572" s="59" t="n">
        <f aca="false">($AG$1/(1+$AI$1))*AC572+($AG$1*$AI$1)*(SUM(AC572:AC574))/(1+$AI$1)/(1-2*$AI$1)</f>
        <v>72.5774718466873</v>
      </c>
    </row>
    <row r="573" s="71" customFormat="true" ht="13" hidden="false" customHeight="false" outlineLevel="0" collapsed="false">
      <c r="A573" s="70" t="s">
        <v>158</v>
      </c>
      <c r="B573" s="71" t="n">
        <v>218</v>
      </c>
      <c r="C573" s="71" t="n">
        <v>92</v>
      </c>
      <c r="D573" s="71" t="n">
        <v>-42</v>
      </c>
      <c r="E573" s="71" t="n">
        <v>-84</v>
      </c>
      <c r="F573" s="71" t="n">
        <v>46</v>
      </c>
      <c r="G573" s="71" t="n">
        <v>55</v>
      </c>
      <c r="H573" s="71" t="n">
        <v>110.92</v>
      </c>
      <c r="I573" s="71" t="n">
        <v>100</v>
      </c>
      <c r="J573" s="71" t="n">
        <v>13.6156</v>
      </c>
      <c r="K573" s="71" t="n">
        <v>0.5809</v>
      </c>
      <c r="L573" s="71" t="n">
        <v>-83.9116</v>
      </c>
      <c r="M573" s="71" t="n">
        <v>0.01</v>
      </c>
      <c r="N573" s="71" t="n">
        <v>0.6106</v>
      </c>
      <c r="O573" s="71" t="n">
        <v>0.0236</v>
      </c>
      <c r="P573" s="71" t="n">
        <v>2.4477</v>
      </c>
      <c r="Q573" s="71" t="n">
        <v>0.127</v>
      </c>
      <c r="R573" s="71" t="n">
        <v>1.0107</v>
      </c>
      <c r="T573" s="57" t="s">
        <v>156</v>
      </c>
      <c r="U573" s="53" t="s">
        <v>152</v>
      </c>
      <c r="V573" s="53" t="s">
        <v>166</v>
      </c>
      <c r="W573" s="52" t="n">
        <v>6</v>
      </c>
      <c r="X573" s="52" t="n">
        <v>1</v>
      </c>
      <c r="Y573" s="45" t="n">
        <v>1.17091079975045</v>
      </c>
      <c r="Z573" s="45" t="n">
        <v>9.10000355087703E-005</v>
      </c>
      <c r="AA573" s="71" t="n">
        <v>1.17167</v>
      </c>
      <c r="AB573" s="52" t="n">
        <v>0</v>
      </c>
      <c r="AC573" s="52" t="n">
        <v>-647.964230162838</v>
      </c>
      <c r="AD573" s="52" t="n">
        <v>77.6669501726342</v>
      </c>
      <c r="AE573" s="52"/>
      <c r="AF573" s="59" t="n">
        <f aca="false">($AG$1/(1+$AI$1))*AC573+($AG$1*$AI$1)*(SUM(AC572:AC574))/(1+$AI$1)/(1-2*$AI$1)</f>
        <v>-118.919580069249</v>
      </c>
    </row>
    <row r="574" s="71" customFormat="true" ht="13" hidden="false" customHeight="false" outlineLevel="0" collapsed="false">
      <c r="A574" s="70" t="s">
        <v>158</v>
      </c>
      <c r="B574" s="71" t="n">
        <v>219</v>
      </c>
      <c r="C574" s="71" t="n">
        <v>92</v>
      </c>
      <c r="D574" s="71" t="n">
        <v>-42</v>
      </c>
      <c r="E574" s="71" t="n">
        <v>-84</v>
      </c>
      <c r="F574" s="71" t="n">
        <v>46</v>
      </c>
      <c r="G574" s="71" t="n">
        <v>65</v>
      </c>
      <c r="H574" s="71" t="n">
        <v>110.88</v>
      </c>
      <c r="I574" s="71" t="n">
        <v>100</v>
      </c>
      <c r="J574" s="71" t="n">
        <v>11.1922</v>
      </c>
      <c r="K574" s="71" t="n">
        <v>0.5562</v>
      </c>
      <c r="L574" s="71" t="n">
        <v>-83.9448</v>
      </c>
      <c r="M574" s="71" t="n">
        <v>0.0118</v>
      </c>
      <c r="N574" s="71" t="n">
        <v>0.6107</v>
      </c>
      <c r="O574" s="71" t="n">
        <v>0.0283</v>
      </c>
      <c r="P574" s="71" t="n">
        <v>2.3281</v>
      </c>
      <c r="Q574" s="71" t="n">
        <v>0.1294</v>
      </c>
      <c r="R574" s="71" t="n">
        <v>1.0537</v>
      </c>
      <c r="T574" s="57" t="s">
        <v>156</v>
      </c>
      <c r="U574" s="53" t="s">
        <v>154</v>
      </c>
      <c r="V574" s="53" t="s">
        <v>166</v>
      </c>
      <c r="W574" s="52" t="n">
        <v>6</v>
      </c>
      <c r="X574" s="52" t="n">
        <v>1</v>
      </c>
      <c r="Y574" s="45" t="n">
        <v>1.17182967329421</v>
      </c>
      <c r="Z574" s="45" t="n">
        <v>0.00012198524840823</v>
      </c>
      <c r="AA574" s="73" t="n">
        <v>1.17167</v>
      </c>
      <c r="AB574" s="52" t="n">
        <v>0</v>
      </c>
      <c r="AC574" s="52" t="n">
        <v>136.2783840241</v>
      </c>
      <c r="AD574" s="52" t="n">
        <v>104.112291351856</v>
      </c>
      <c r="AE574" s="52"/>
      <c r="AF574" s="59" t="n">
        <f aca="false">($AG$1/(1+$AI$1))*AC574+($AG$1*$AI$1)*(SUM(AC572:AC574))/(1+$AI$1)/(1-2*$AI$1)</f>
        <v>17.4170372757007</v>
      </c>
    </row>
    <row r="575" s="71" customFormat="true" ht="13" hidden="false" customHeight="false" outlineLevel="0" collapsed="false">
      <c r="A575" s="70" t="s">
        <v>158</v>
      </c>
      <c r="B575" s="71" t="n">
        <v>220</v>
      </c>
      <c r="C575" s="71" t="n">
        <v>92</v>
      </c>
      <c r="D575" s="71" t="n">
        <v>-42</v>
      </c>
      <c r="E575" s="71" t="n">
        <v>-84</v>
      </c>
      <c r="F575" s="71" t="n">
        <v>46</v>
      </c>
      <c r="G575" s="71" t="n">
        <v>70</v>
      </c>
      <c r="H575" s="71" t="n">
        <v>110.87</v>
      </c>
      <c r="I575" s="71" t="n">
        <v>100</v>
      </c>
      <c r="J575" s="71" t="n">
        <v>12.2729</v>
      </c>
      <c r="K575" s="71" t="n">
        <v>0.6039</v>
      </c>
      <c r="L575" s="71" t="n">
        <v>-83.9895</v>
      </c>
      <c r="M575" s="71" t="n">
        <v>0.0123</v>
      </c>
      <c r="N575" s="71" t="n">
        <v>0.6281</v>
      </c>
      <c r="O575" s="71" t="n">
        <v>0.0294</v>
      </c>
      <c r="P575" s="71" t="n">
        <v>2.3221</v>
      </c>
      <c r="Q575" s="71" t="n">
        <v>0.1448</v>
      </c>
      <c r="R575" s="71" t="n">
        <v>1.1191</v>
      </c>
      <c r="T575" s="57" t="s">
        <v>156</v>
      </c>
      <c r="U575" s="53" t="s">
        <v>149</v>
      </c>
      <c r="V575" s="53" t="s">
        <v>166</v>
      </c>
      <c r="W575" s="52" t="n">
        <v>6</v>
      </c>
      <c r="X575" s="52" t="n">
        <v>2.5</v>
      </c>
      <c r="Y575" s="45" t="n">
        <v>1.17154024339583</v>
      </c>
      <c r="Z575" s="45" t="n">
        <v>0.000190271876981951</v>
      </c>
      <c r="AA575" s="67" t="n">
        <v>1.17145</v>
      </c>
      <c r="AB575" s="52" t="n">
        <v>0</v>
      </c>
      <c r="AC575" s="52" t="n">
        <v>77.0356360357485</v>
      </c>
      <c r="AD575" s="52" t="n">
        <v>162.424240882625</v>
      </c>
      <c r="AE575" s="52"/>
      <c r="AF575" s="59" t="n">
        <f aca="false">($AG$1/(1+$AI$1))*AC575+($AG$1*$AI$1)*(SUM(AC575:AC577))/(1+$AI$1)/(1-2*$AI$1)</f>
        <v>-74.309209666671</v>
      </c>
    </row>
    <row r="576" s="71" customFormat="true" ht="13" hidden="false" customHeight="false" outlineLevel="0" collapsed="false">
      <c r="A576" s="70" t="s">
        <v>158</v>
      </c>
      <c r="B576" s="71" t="n">
        <v>221</v>
      </c>
      <c r="C576" s="71" t="n">
        <v>92</v>
      </c>
      <c r="D576" s="71" t="n">
        <v>-42</v>
      </c>
      <c r="E576" s="71" t="n">
        <v>-84</v>
      </c>
      <c r="F576" s="71" t="n">
        <v>46</v>
      </c>
      <c r="G576" s="71" t="n">
        <v>74</v>
      </c>
      <c r="H576" s="71" t="n">
        <v>110.86</v>
      </c>
      <c r="I576" s="71" t="n">
        <v>100</v>
      </c>
      <c r="J576" s="71" t="n">
        <v>12.3834</v>
      </c>
      <c r="K576" s="71" t="n">
        <v>0.4531</v>
      </c>
      <c r="L576" s="71" t="n">
        <v>-83.9545</v>
      </c>
      <c r="M576" s="71" t="n">
        <v>0.0096</v>
      </c>
      <c r="N576" s="71" t="n">
        <v>0.6569</v>
      </c>
      <c r="O576" s="71" t="n">
        <v>0.0235</v>
      </c>
      <c r="P576" s="71" t="n">
        <v>2.813</v>
      </c>
      <c r="Q576" s="71" t="n">
        <v>0.1212</v>
      </c>
      <c r="R576" s="71" t="n">
        <v>0.8148</v>
      </c>
      <c r="T576" s="57" t="s">
        <v>156</v>
      </c>
      <c r="U576" s="53" t="s">
        <v>152</v>
      </c>
      <c r="V576" s="53" t="s">
        <v>166</v>
      </c>
      <c r="W576" s="52" t="n">
        <v>6</v>
      </c>
      <c r="X576" s="52" t="n">
        <v>2.5</v>
      </c>
      <c r="Y576" s="45" t="n">
        <v>1.1706208695749</v>
      </c>
      <c r="Z576" s="45" t="n">
        <v>8.5252657776369E-005</v>
      </c>
      <c r="AA576" s="71" t="n">
        <v>1.17145</v>
      </c>
      <c r="AB576" s="52" t="n">
        <v>0</v>
      </c>
      <c r="AC576" s="52" t="n">
        <v>-707.781318113276</v>
      </c>
      <c r="AD576" s="52" t="n">
        <v>72.7753278213915</v>
      </c>
      <c r="AE576" s="52"/>
      <c r="AF576" s="59" t="n">
        <f aca="false">($AG$1/(1+$AI$1))*AC576+($AG$1*$AI$1)*(SUM(AC575:AC577))/(1+$AI$1)/(1-2*$AI$1)</f>
        <v>-210.745673113095</v>
      </c>
    </row>
    <row r="577" s="71" customFormat="true" ht="13" hidden="false" customHeight="false" outlineLevel="0" collapsed="false">
      <c r="A577" s="70" t="s">
        <v>158</v>
      </c>
      <c r="B577" s="71" t="n">
        <v>222</v>
      </c>
      <c r="C577" s="71" t="n">
        <v>92</v>
      </c>
      <c r="D577" s="71" t="n">
        <v>-42</v>
      </c>
      <c r="E577" s="71" t="n">
        <v>-84</v>
      </c>
      <c r="F577" s="71" t="n">
        <v>46</v>
      </c>
      <c r="G577" s="71" t="n">
        <v>77</v>
      </c>
      <c r="H577" s="71" t="n">
        <v>110.85</v>
      </c>
      <c r="I577" s="71" t="n">
        <v>100</v>
      </c>
      <c r="J577" s="71" t="n">
        <v>14.2928</v>
      </c>
      <c r="K577" s="71" t="n">
        <v>0.5853</v>
      </c>
      <c r="L577" s="71" t="n">
        <v>-83.9578</v>
      </c>
      <c r="M577" s="71" t="n">
        <v>0.0121</v>
      </c>
      <c r="N577" s="71" t="n">
        <v>0.7506</v>
      </c>
      <c r="O577" s="71" t="n">
        <v>0.0308</v>
      </c>
      <c r="P577" s="71" t="n">
        <v>2.7328</v>
      </c>
      <c r="Q577" s="71" t="n">
        <v>0.1772</v>
      </c>
      <c r="R577" s="71" t="n">
        <v>0.9952</v>
      </c>
      <c r="T577" s="57" t="s">
        <v>156</v>
      </c>
      <c r="U577" s="53" t="s">
        <v>154</v>
      </c>
      <c r="V577" s="53" t="s">
        <v>166</v>
      </c>
      <c r="W577" s="52" t="n">
        <v>6</v>
      </c>
      <c r="X577" s="52" t="n">
        <v>2.5</v>
      </c>
      <c r="Y577" s="45" t="n">
        <v>1.17123735453968</v>
      </c>
      <c r="Z577" s="45" t="n">
        <v>0.000162803912623799</v>
      </c>
      <c r="AA577" s="73" t="n">
        <v>1.17145</v>
      </c>
      <c r="AB577" s="52" t="n">
        <v>0</v>
      </c>
      <c r="AC577" s="52" t="n">
        <v>-181.523291922321</v>
      </c>
      <c r="AD577" s="52" t="n">
        <v>138.976407549446</v>
      </c>
      <c r="AE577" s="52"/>
      <c r="AF577" s="59" t="n">
        <f aca="false">($AG$1/(1+$AI$1))*AC577+($AG$1*$AI$1)*(SUM(AC575:AC577))/(1+$AI$1)/(1-2*$AI$1)</f>
        <v>-119.25837333675</v>
      </c>
    </row>
    <row r="578" s="71" customFormat="true" ht="13" hidden="false" customHeight="false" outlineLevel="0" collapsed="false">
      <c r="A578" s="70" t="s">
        <v>158</v>
      </c>
      <c r="B578" s="71" t="n">
        <v>64</v>
      </c>
      <c r="C578" s="71" t="n">
        <v>92</v>
      </c>
      <c r="D578" s="71" t="n">
        <v>-42</v>
      </c>
      <c r="E578" s="71" t="n">
        <v>-84</v>
      </c>
      <c r="F578" s="71" t="n">
        <v>46</v>
      </c>
      <c r="G578" s="71" t="n">
        <v>80</v>
      </c>
      <c r="H578" s="71" t="n">
        <v>110.84</v>
      </c>
      <c r="I578" s="71" t="n">
        <v>100</v>
      </c>
      <c r="J578" s="71" t="n">
        <v>13.1502</v>
      </c>
      <c r="K578" s="71" t="n">
        <v>0.5398</v>
      </c>
      <c r="L578" s="71" t="n">
        <v>-83.9325</v>
      </c>
      <c r="M578" s="71" t="n">
        <v>0.0122</v>
      </c>
      <c r="N578" s="71" t="n">
        <v>0.7535</v>
      </c>
      <c r="O578" s="71" t="n">
        <v>0.0316</v>
      </c>
      <c r="P578" s="71" t="n">
        <v>3.0021</v>
      </c>
      <c r="Q578" s="71" t="n">
        <v>0.1725</v>
      </c>
      <c r="R578" s="71" t="n">
        <v>0.9322</v>
      </c>
      <c r="T578" s="57" t="s">
        <v>156</v>
      </c>
      <c r="U578" s="53" t="n">
        <v>29</v>
      </c>
      <c r="V578" s="53" t="s">
        <v>166</v>
      </c>
      <c r="W578" s="52" t="n">
        <v>6</v>
      </c>
      <c r="X578" s="52" t="n">
        <v>4</v>
      </c>
      <c r="Y578" s="45" t="n">
        <v>1.17142748840933</v>
      </c>
      <c r="Z578" s="45" t="n">
        <v>0.000247189602121223</v>
      </c>
      <c r="AA578" s="56" t="n">
        <v>1.17131</v>
      </c>
      <c r="AB578" s="52" t="n">
        <v>0</v>
      </c>
      <c r="AC578" s="52" t="n">
        <v>100.305136415361</v>
      </c>
      <c r="AD578" s="52" t="n">
        <v>211.03687505547</v>
      </c>
      <c r="AE578" s="52"/>
    </row>
    <row r="579" s="71" customFormat="true" ht="13" hidden="false" customHeight="false" outlineLevel="0" collapsed="false">
      <c r="A579" s="70" t="s">
        <v>158</v>
      </c>
      <c r="B579" s="71" t="n">
        <v>56</v>
      </c>
      <c r="C579" s="71" t="n">
        <v>92</v>
      </c>
      <c r="D579" s="71" t="n">
        <v>-42</v>
      </c>
      <c r="E579" s="71" t="n">
        <v>-84</v>
      </c>
      <c r="F579" s="71" t="n">
        <v>46</v>
      </c>
      <c r="G579" s="71" t="n">
        <v>83</v>
      </c>
      <c r="H579" s="71" t="n">
        <v>110.83</v>
      </c>
      <c r="I579" s="71" t="n">
        <v>100</v>
      </c>
      <c r="J579" s="71" t="n">
        <v>13.5413</v>
      </c>
      <c r="K579" s="71" t="n">
        <v>0.5623</v>
      </c>
      <c r="L579" s="71" t="n">
        <v>-83.949</v>
      </c>
      <c r="M579" s="71" t="n">
        <v>0.0134</v>
      </c>
      <c r="N579" s="71" t="n">
        <v>0.8184</v>
      </c>
      <c r="O579" s="71" t="n">
        <v>0.0365</v>
      </c>
      <c r="P579" s="71" t="n">
        <v>3.2035</v>
      </c>
      <c r="Q579" s="71" t="n">
        <v>0.2099</v>
      </c>
      <c r="R579" s="71" t="n">
        <v>0.9519</v>
      </c>
      <c r="T579" s="57" t="s">
        <v>156</v>
      </c>
      <c r="U579" s="53" t="s">
        <v>149</v>
      </c>
      <c r="V579" s="53" t="s">
        <v>166</v>
      </c>
      <c r="W579" s="52" t="n">
        <v>6</v>
      </c>
      <c r="X579" s="52" t="n">
        <v>4</v>
      </c>
      <c r="Y579" s="45" t="n">
        <v>1.17131248691686</v>
      </c>
      <c r="Z579" s="45" t="n">
        <v>0.000137777823391527</v>
      </c>
      <c r="AA579" s="67" t="n">
        <v>1.17131</v>
      </c>
      <c r="AB579" s="52" t="n">
        <v>0</v>
      </c>
      <c r="AC579" s="52" t="n">
        <v>2.12319271509028</v>
      </c>
      <c r="AD579" s="52" t="n">
        <v>117.627121250162</v>
      </c>
      <c r="AE579" s="52"/>
    </row>
    <row r="580" s="71" customFormat="true" ht="13" hidden="false" customHeight="false" outlineLevel="0" collapsed="false">
      <c r="A580" s="70" t="s">
        <v>158</v>
      </c>
      <c r="B580" s="71" t="n">
        <v>48</v>
      </c>
      <c r="C580" s="71" t="n">
        <v>92</v>
      </c>
      <c r="D580" s="71" t="n">
        <v>-42</v>
      </c>
      <c r="E580" s="71" t="n">
        <v>-84</v>
      </c>
      <c r="F580" s="71" t="n">
        <v>46</v>
      </c>
      <c r="G580" s="71" t="n">
        <v>86</v>
      </c>
      <c r="H580" s="71" t="n">
        <v>110.82</v>
      </c>
      <c r="I580" s="71" t="n">
        <v>100</v>
      </c>
      <c r="J580" s="71" t="n">
        <v>12.8195</v>
      </c>
      <c r="K580" s="71" t="n">
        <v>0.7404</v>
      </c>
      <c r="L580" s="71" t="n">
        <v>-83.9221</v>
      </c>
      <c r="M580" s="71" t="n">
        <v>0.0157</v>
      </c>
      <c r="N580" s="71" t="n">
        <v>0.7027</v>
      </c>
      <c r="O580" s="71" t="n">
        <v>0.0395</v>
      </c>
      <c r="P580" s="71" t="n">
        <v>2.8115</v>
      </c>
      <c r="Q580" s="71" t="n">
        <v>0.2059</v>
      </c>
      <c r="R580" s="71" t="n">
        <v>1.291</v>
      </c>
      <c r="T580" s="57" t="s">
        <v>156</v>
      </c>
      <c r="U580" s="53" t="s">
        <v>152</v>
      </c>
      <c r="V580" s="53" t="s">
        <v>166</v>
      </c>
      <c r="W580" s="52" t="n">
        <v>6</v>
      </c>
      <c r="X580" s="52" t="n">
        <v>4</v>
      </c>
      <c r="Y580" s="45" t="n">
        <v>1.17064701187013</v>
      </c>
      <c r="Z580" s="45" t="n">
        <v>8.41211156425992E-005</v>
      </c>
      <c r="AA580" s="71" t="n">
        <v>1.17131</v>
      </c>
      <c r="AB580" s="52" t="n">
        <v>0</v>
      </c>
      <c r="AC580" s="52" t="n">
        <v>-566.022769264881</v>
      </c>
      <c r="AD580" s="52" t="n">
        <v>71.817977856075</v>
      </c>
      <c r="AE580" s="52"/>
    </row>
    <row r="581" s="71" customFormat="true" ht="13" hidden="false" customHeight="false" outlineLevel="0" collapsed="false">
      <c r="A581" s="70" t="s">
        <v>158</v>
      </c>
      <c r="B581" s="71" t="n">
        <v>41</v>
      </c>
      <c r="C581" s="71" t="n">
        <v>92</v>
      </c>
      <c r="D581" s="71" t="n">
        <v>-42</v>
      </c>
      <c r="E581" s="71" t="n">
        <v>-84</v>
      </c>
      <c r="F581" s="71" t="n">
        <v>46</v>
      </c>
      <c r="G581" s="71" t="n">
        <v>90</v>
      </c>
      <c r="H581" s="71" t="n">
        <v>110.8</v>
      </c>
      <c r="I581" s="71" t="n">
        <v>100</v>
      </c>
      <c r="J581" s="71" t="n">
        <v>11.882</v>
      </c>
      <c r="K581" s="71" t="n">
        <v>0.6234</v>
      </c>
      <c r="L581" s="71" t="n">
        <v>-84.0148</v>
      </c>
      <c r="M581" s="71" t="n">
        <v>0.0116</v>
      </c>
      <c r="N581" s="71" t="n">
        <v>0.5721</v>
      </c>
      <c r="O581" s="71" t="n">
        <v>0.0274</v>
      </c>
      <c r="P581" s="71" t="n">
        <v>2.1723</v>
      </c>
      <c r="Q581" s="71" t="n">
        <v>0.129</v>
      </c>
      <c r="R581" s="71" t="n">
        <v>1.1637</v>
      </c>
      <c r="T581" s="57" t="s">
        <v>156</v>
      </c>
      <c r="U581" s="53" t="s">
        <v>154</v>
      </c>
      <c r="V581" s="53" t="s">
        <v>166</v>
      </c>
      <c r="W581" s="52" t="n">
        <v>6</v>
      </c>
      <c r="X581" s="52" t="n">
        <v>4</v>
      </c>
      <c r="Y581" s="45" t="n">
        <v>1.17104730724856</v>
      </c>
      <c r="Z581" s="45" t="n">
        <v>0.000128585404536086</v>
      </c>
      <c r="AA581" s="73" t="n">
        <v>1.17131</v>
      </c>
      <c r="AB581" s="52" t="n">
        <v>0</v>
      </c>
      <c r="AC581" s="52" t="n">
        <v>-224.272610528173</v>
      </c>
      <c r="AD581" s="52" t="n">
        <v>109.779140053518</v>
      </c>
      <c r="AE581" s="52"/>
    </row>
    <row r="582" s="71" customFormat="true" ht="13" hidden="false" customHeight="false" outlineLevel="0" collapsed="false">
      <c r="A582" s="70" t="s">
        <v>158</v>
      </c>
      <c r="B582" s="71" t="n">
        <v>34</v>
      </c>
      <c r="C582" s="71" t="n">
        <v>92</v>
      </c>
      <c r="D582" s="71" t="n">
        <v>-42</v>
      </c>
      <c r="E582" s="71" t="n">
        <v>-84</v>
      </c>
      <c r="F582" s="71" t="n">
        <v>46</v>
      </c>
      <c r="G582" s="71" t="n">
        <v>95</v>
      </c>
      <c r="H582" s="71" t="n">
        <v>110.79</v>
      </c>
      <c r="I582" s="71" t="n">
        <v>100</v>
      </c>
      <c r="J582" s="71" t="n">
        <v>10.8596</v>
      </c>
      <c r="K582" s="71" t="n">
        <v>0.5435</v>
      </c>
      <c r="L582" s="71" t="n">
        <v>-83.9521</v>
      </c>
      <c r="M582" s="71" t="n">
        <v>0.0125</v>
      </c>
      <c r="N582" s="71" t="n">
        <v>0.6334</v>
      </c>
      <c r="O582" s="71" t="n">
        <v>0.0306</v>
      </c>
      <c r="P582" s="71" t="n">
        <v>2.319</v>
      </c>
      <c r="Q582" s="71" t="n">
        <v>0.1351</v>
      </c>
      <c r="R582" s="71" t="n">
        <v>1.0445</v>
      </c>
      <c r="T582" s="57" t="s">
        <v>156</v>
      </c>
      <c r="U582" s="53" t="n">
        <v>29</v>
      </c>
      <c r="V582" s="53" t="s">
        <v>166</v>
      </c>
      <c r="W582" s="52" t="n">
        <v>6</v>
      </c>
      <c r="X582" s="52" t="n">
        <v>6</v>
      </c>
      <c r="Y582" s="45" t="n">
        <v>1.1715288526207</v>
      </c>
      <c r="Z582" s="45" t="n">
        <v>0.0001150611096572</v>
      </c>
      <c r="AA582" s="56" t="n">
        <v>1.17131</v>
      </c>
      <c r="AB582" s="52" t="n">
        <v>0</v>
      </c>
      <c r="AC582" s="52" t="n">
        <v>186.844320204714</v>
      </c>
      <c r="AD582" s="52" t="n">
        <v>98.2328415681584</v>
      </c>
      <c r="AE582" s="52"/>
    </row>
    <row r="583" s="71" customFormat="true" ht="13" hidden="false" customHeight="false" outlineLevel="0" collapsed="false">
      <c r="A583" s="70" t="s">
        <v>158</v>
      </c>
      <c r="B583" s="71" t="n">
        <v>27</v>
      </c>
      <c r="C583" s="71" t="n">
        <v>92</v>
      </c>
      <c r="D583" s="71" t="n">
        <v>-42</v>
      </c>
      <c r="E583" s="71" t="n">
        <v>-84</v>
      </c>
      <c r="F583" s="71" t="n">
        <v>46</v>
      </c>
      <c r="G583" s="71" t="n">
        <v>105</v>
      </c>
      <c r="H583" s="71" t="n">
        <v>110.76</v>
      </c>
      <c r="I583" s="71" t="n">
        <v>100</v>
      </c>
      <c r="J583" s="71" t="n">
        <v>15.2492</v>
      </c>
      <c r="K583" s="71" t="n">
        <v>0.6125</v>
      </c>
      <c r="L583" s="71" t="n">
        <v>-83.9354</v>
      </c>
      <c r="M583" s="71" t="n">
        <v>0.0099</v>
      </c>
      <c r="N583" s="71" t="n">
        <v>0.6384</v>
      </c>
      <c r="O583" s="71" t="n">
        <v>0.0234</v>
      </c>
      <c r="P583" s="71" t="n">
        <v>2.5294</v>
      </c>
      <c r="Q583" s="71" t="n">
        <v>0.1389</v>
      </c>
      <c r="R583" s="71" t="n">
        <v>1.024</v>
      </c>
      <c r="T583" s="57" t="s">
        <v>156</v>
      </c>
      <c r="U583" s="53" t="s">
        <v>149</v>
      </c>
      <c r="V583" s="53" t="s">
        <v>166</v>
      </c>
      <c r="W583" s="52" t="n">
        <v>6</v>
      </c>
      <c r="X583" s="52" t="n">
        <v>6</v>
      </c>
      <c r="Y583" s="45" t="n">
        <v>1.17164847125865</v>
      </c>
      <c r="Z583" s="45" t="n">
        <v>0.000137888740412873</v>
      </c>
      <c r="AA583" s="67" t="n">
        <v>1.17131</v>
      </c>
      <c r="AB583" s="52" t="n">
        <v>0</v>
      </c>
      <c r="AC583" s="52" t="n">
        <v>288.968128544631</v>
      </c>
      <c r="AD583" s="52" t="n">
        <v>117.721816097252</v>
      </c>
      <c r="AE583" s="52"/>
    </row>
    <row r="584" s="71" customFormat="true" ht="13" hidden="false" customHeight="false" outlineLevel="0" collapsed="false">
      <c r="A584" s="70" t="s">
        <v>158</v>
      </c>
      <c r="B584" s="71" t="n">
        <v>19</v>
      </c>
      <c r="C584" s="71" t="n">
        <v>92</v>
      </c>
      <c r="D584" s="71" t="n">
        <v>-42</v>
      </c>
      <c r="E584" s="71" t="n">
        <v>-84</v>
      </c>
      <c r="F584" s="71" t="n">
        <v>46</v>
      </c>
      <c r="G584" s="71" t="n">
        <v>120</v>
      </c>
      <c r="H584" s="71" t="n">
        <v>110.71</v>
      </c>
      <c r="I584" s="71" t="n">
        <v>100</v>
      </c>
      <c r="J584" s="71" t="n">
        <v>13.6023</v>
      </c>
      <c r="K584" s="71" t="n">
        <v>0.5983</v>
      </c>
      <c r="L584" s="71" t="n">
        <v>-83.9035</v>
      </c>
      <c r="M584" s="71" t="n">
        <v>0.0088</v>
      </c>
      <c r="N584" s="71" t="n">
        <v>0.5202</v>
      </c>
      <c r="O584" s="71" t="n">
        <v>0.0199</v>
      </c>
      <c r="P584" s="71" t="n">
        <v>2.2427</v>
      </c>
      <c r="Q584" s="71" t="n">
        <v>0.1077</v>
      </c>
      <c r="R584" s="71" t="n">
        <v>1.0552</v>
      </c>
      <c r="T584" s="57" t="s">
        <v>156</v>
      </c>
      <c r="U584" s="53" t="s">
        <v>152</v>
      </c>
      <c r="V584" s="53" t="s">
        <v>166</v>
      </c>
      <c r="W584" s="52" t="n">
        <v>6</v>
      </c>
      <c r="X584" s="52" t="n">
        <v>6</v>
      </c>
      <c r="Y584" s="45" t="n">
        <v>1.17080617424679</v>
      </c>
      <c r="Z584" s="45" t="n">
        <v>0.000105762881586813</v>
      </c>
      <c r="AA584" s="71" t="n">
        <v>1.17131</v>
      </c>
      <c r="AB584" s="52" t="n">
        <v>0</v>
      </c>
      <c r="AC584" s="52" t="n">
        <v>-430.138693608919</v>
      </c>
      <c r="AD584" s="52" t="n">
        <v>90.2945262883547</v>
      </c>
      <c r="AE584" s="52"/>
    </row>
    <row r="585" s="71" customFormat="true" ht="13" hidden="false" customHeight="false" outlineLevel="0" collapsed="false">
      <c r="A585" s="70" t="s">
        <v>158</v>
      </c>
      <c r="B585" s="71" t="n">
        <v>13</v>
      </c>
      <c r="C585" s="71" t="n">
        <v>92</v>
      </c>
      <c r="D585" s="71" t="n">
        <v>-42</v>
      </c>
      <c r="E585" s="71" t="n">
        <v>-84</v>
      </c>
      <c r="F585" s="71" t="n">
        <v>46</v>
      </c>
      <c r="G585" s="71" t="n">
        <v>140</v>
      </c>
      <c r="H585" s="71" t="n">
        <v>110.65</v>
      </c>
      <c r="I585" s="71" t="n">
        <v>100</v>
      </c>
      <c r="J585" s="71" t="n">
        <v>13.5393</v>
      </c>
      <c r="K585" s="71" t="n">
        <v>0.6875</v>
      </c>
      <c r="L585" s="71" t="n">
        <v>-83.9028</v>
      </c>
      <c r="M585" s="71" t="n">
        <v>0.0115</v>
      </c>
      <c r="N585" s="71" t="n">
        <v>0.5979</v>
      </c>
      <c r="O585" s="71" t="n">
        <v>0.0276</v>
      </c>
      <c r="P585" s="71" t="n">
        <v>2.4275</v>
      </c>
      <c r="Q585" s="71" t="n">
        <v>0.1454</v>
      </c>
      <c r="R585" s="71" t="n">
        <v>1.1903</v>
      </c>
      <c r="T585" s="57" t="s">
        <v>156</v>
      </c>
      <c r="U585" s="53" t="s">
        <v>154</v>
      </c>
      <c r="V585" s="53" t="s">
        <v>166</v>
      </c>
      <c r="W585" s="52" t="n">
        <v>6</v>
      </c>
      <c r="X585" s="52" t="n">
        <v>6</v>
      </c>
      <c r="Y585" s="45" t="n">
        <v>1.17116223568525</v>
      </c>
      <c r="Z585" s="45" t="n">
        <v>0.000129759242008864</v>
      </c>
      <c r="AA585" s="73" t="n">
        <v>1.17131</v>
      </c>
      <c r="AB585" s="52" t="n">
        <v>0</v>
      </c>
      <c r="AC585" s="52" t="n">
        <v>-126.153037837075</v>
      </c>
      <c r="AD585" s="52" t="n">
        <v>110.781297870644</v>
      </c>
      <c r="AE585" s="52"/>
    </row>
    <row r="586" s="71" customFormat="true" ht="13" hidden="false" customHeight="false" outlineLevel="0" collapsed="false">
      <c r="A586" s="70" t="s">
        <v>158</v>
      </c>
      <c r="B586" s="71" t="n">
        <v>7</v>
      </c>
      <c r="C586" s="71" t="n">
        <v>92</v>
      </c>
      <c r="D586" s="71" t="n">
        <v>-42</v>
      </c>
      <c r="E586" s="71" t="n">
        <v>-84</v>
      </c>
      <c r="F586" s="71" t="n">
        <v>46</v>
      </c>
      <c r="G586" s="71" t="n">
        <v>170</v>
      </c>
      <c r="H586" s="71" t="n">
        <v>110.55</v>
      </c>
      <c r="I586" s="71" t="n">
        <v>100</v>
      </c>
      <c r="J586" s="71" t="n">
        <v>14.9264</v>
      </c>
      <c r="K586" s="71" t="n">
        <v>0.5485</v>
      </c>
      <c r="L586" s="71" t="n">
        <v>-83.9007</v>
      </c>
      <c r="M586" s="71" t="n">
        <v>0.0083</v>
      </c>
      <c r="N586" s="71" t="n">
        <v>0.5939</v>
      </c>
      <c r="O586" s="71" t="n">
        <v>0.0193</v>
      </c>
      <c r="P586" s="71" t="n">
        <v>2.3561</v>
      </c>
      <c r="Q586" s="71" t="n">
        <v>0.1114</v>
      </c>
      <c r="R586" s="71" t="n">
        <v>0.927</v>
      </c>
      <c r="T586" s="57" t="s">
        <v>156</v>
      </c>
      <c r="U586" s="53" t="s">
        <v>149</v>
      </c>
      <c r="V586" s="53" t="s">
        <v>166</v>
      </c>
      <c r="W586" s="52" t="n">
        <v>6</v>
      </c>
      <c r="X586" s="52" t="n">
        <v>8.5</v>
      </c>
      <c r="Y586" s="45" t="n">
        <v>1.17223566867217</v>
      </c>
      <c r="Z586" s="45" t="n">
        <v>0.00016661780534255</v>
      </c>
      <c r="AA586" s="67" t="n">
        <v>1.17123</v>
      </c>
      <c r="AB586" s="52" t="n">
        <v>0</v>
      </c>
      <c r="AC586" s="52" t="n">
        <v>858.643197464398</v>
      </c>
      <c r="AD586" s="52" t="n">
        <v>142.25882648374</v>
      </c>
      <c r="AE586" s="52"/>
      <c r="AF586" s="59" t="n">
        <f aca="false">($AG$1/(1+$AI$1))*AC586+($AG$1*$AI$1)*(SUM(AC586:AC588))/(1+$AI$1)/(1-2*$AI$1)</f>
        <v>240.192297591052</v>
      </c>
    </row>
    <row r="587" s="73" customFormat="true" ht="13" hidden="false" customHeight="false" outlineLevel="0" collapsed="false">
      <c r="A587" s="72" t="s">
        <v>159</v>
      </c>
      <c r="B587" s="73" t="n">
        <v>129</v>
      </c>
      <c r="C587" s="73" t="n">
        <v>92</v>
      </c>
      <c r="D587" s="73" t="n">
        <v>48</v>
      </c>
      <c r="E587" s="73" t="n">
        <v>-84</v>
      </c>
      <c r="F587" s="73" t="n">
        <v>46</v>
      </c>
      <c r="G587" s="73" t="n">
        <v>20</v>
      </c>
      <c r="H587" s="73" t="n">
        <v>101.03</v>
      </c>
      <c r="I587" s="73" t="n">
        <v>100</v>
      </c>
      <c r="J587" s="73" t="n">
        <v>84.3932</v>
      </c>
      <c r="K587" s="73" t="n">
        <v>3.0385</v>
      </c>
      <c r="L587" s="73" t="n">
        <v>-83.9132</v>
      </c>
      <c r="M587" s="73" t="n">
        <v>0.0078</v>
      </c>
      <c r="N587" s="73" t="n">
        <v>0.5951</v>
      </c>
      <c r="O587" s="73" t="n">
        <v>0.0166</v>
      </c>
      <c r="P587" s="73" t="n">
        <v>4.5957</v>
      </c>
      <c r="Q587" s="73" t="n">
        <v>0.4084</v>
      </c>
      <c r="R587" s="73" t="n">
        <v>1.3751</v>
      </c>
      <c r="T587" s="57" t="s">
        <v>156</v>
      </c>
      <c r="U587" s="53" t="s">
        <v>152</v>
      </c>
      <c r="V587" s="53" t="s">
        <v>166</v>
      </c>
      <c r="W587" s="52" t="n">
        <v>6</v>
      </c>
      <c r="X587" s="52" t="n">
        <v>8.5</v>
      </c>
      <c r="Y587" s="45" t="n">
        <v>1.1710712006536</v>
      </c>
      <c r="Z587" s="45" t="n">
        <v>0.000143389168975494</v>
      </c>
      <c r="AA587" s="71" t="n">
        <v>1.17123</v>
      </c>
      <c r="AB587" s="52" t="n">
        <v>0</v>
      </c>
      <c r="AC587" s="52" t="n">
        <v>-135.583400697137</v>
      </c>
      <c r="AD587" s="52" t="n">
        <v>122.426140873692</v>
      </c>
      <c r="AE587" s="52"/>
      <c r="AF587" s="59" t="n">
        <f aca="false">($AG$1/(1+$AI$1))*AC587+($AG$1*$AI$1)*(SUM(AC586:AC588))/(1+$AI$1)/(1-2*$AI$1)</f>
        <v>67.3510252403388</v>
      </c>
    </row>
    <row r="588" s="73" customFormat="true" ht="13" hidden="false" customHeight="false" outlineLevel="0" collapsed="false">
      <c r="A588" s="72" t="s">
        <v>159</v>
      </c>
      <c r="B588" s="73" t="n">
        <v>128</v>
      </c>
      <c r="C588" s="73" t="n">
        <v>92</v>
      </c>
      <c r="D588" s="73" t="n">
        <v>48</v>
      </c>
      <c r="E588" s="73" t="n">
        <v>-84</v>
      </c>
      <c r="F588" s="73" t="n">
        <v>46</v>
      </c>
      <c r="G588" s="73" t="n">
        <v>40</v>
      </c>
      <c r="H588" s="73" t="n">
        <v>100.96</v>
      </c>
      <c r="I588" s="73" t="n">
        <v>100</v>
      </c>
      <c r="J588" s="73" t="n">
        <v>79.6238</v>
      </c>
      <c r="K588" s="73" t="n">
        <v>3.1404</v>
      </c>
      <c r="L588" s="73" t="n">
        <v>-83.9084</v>
      </c>
      <c r="M588" s="73" t="n">
        <v>0.0088</v>
      </c>
      <c r="N588" s="73" t="n">
        <v>0.6223</v>
      </c>
      <c r="O588" s="73" t="n">
        <v>0.0197</v>
      </c>
      <c r="P588" s="73" t="n">
        <v>4.9483</v>
      </c>
      <c r="Q588" s="73" t="n">
        <v>0.4586</v>
      </c>
      <c r="R588" s="73" t="n">
        <v>1.4319</v>
      </c>
      <c r="T588" s="57" t="s">
        <v>156</v>
      </c>
      <c r="U588" s="53" t="s">
        <v>154</v>
      </c>
      <c r="V588" s="53" t="s">
        <v>166</v>
      </c>
      <c r="W588" s="52" t="n">
        <v>6</v>
      </c>
      <c r="X588" s="52" t="n">
        <v>8.5</v>
      </c>
      <c r="Y588" s="45" t="n">
        <v>1.17136941438907</v>
      </c>
      <c r="Z588" s="45" t="n">
        <v>0.000132101639004123</v>
      </c>
      <c r="AA588" s="73" t="n">
        <v>1.17123</v>
      </c>
      <c r="AB588" s="52" t="n">
        <v>0</v>
      </c>
      <c r="AC588" s="52" t="n">
        <v>119.03246080678</v>
      </c>
      <c r="AD588" s="52" t="n">
        <v>112.788810911711</v>
      </c>
      <c r="AE588" s="52"/>
      <c r="AF588" s="59" t="n">
        <f aca="false">($AG$1/(1+$AI$1))*AC588+($AG$1*$AI$1)*(SUM(AC586:AC588))/(1+$AI$1)/(1-2*$AI$1)</f>
        <v>111.6147067234</v>
      </c>
    </row>
    <row r="589" s="73" customFormat="true" ht="13" hidden="false" customHeight="false" outlineLevel="0" collapsed="false">
      <c r="A589" s="72" t="s">
        <v>159</v>
      </c>
      <c r="B589" s="73" t="n">
        <v>98</v>
      </c>
      <c r="C589" s="73" t="n">
        <v>92</v>
      </c>
      <c r="D589" s="73" t="n">
        <v>48</v>
      </c>
      <c r="E589" s="73" t="n">
        <v>-84</v>
      </c>
      <c r="F589" s="73" t="n">
        <v>46</v>
      </c>
      <c r="G589" s="73" t="n">
        <v>55</v>
      </c>
      <c r="H589" s="73" t="n">
        <v>100.92</v>
      </c>
      <c r="I589" s="73" t="n">
        <v>100</v>
      </c>
      <c r="J589" s="73" t="n">
        <v>81.9505</v>
      </c>
      <c r="K589" s="73" t="n">
        <v>3.0927</v>
      </c>
      <c r="L589" s="73" t="n">
        <v>-83.8976</v>
      </c>
      <c r="M589" s="73" t="n">
        <v>0.0082</v>
      </c>
      <c r="N589" s="73" t="n">
        <v>0.6039</v>
      </c>
      <c r="O589" s="73" t="n">
        <v>0.0182</v>
      </c>
      <c r="P589" s="73" t="n">
        <v>5.1905</v>
      </c>
      <c r="Q589" s="73" t="n">
        <v>0.4406</v>
      </c>
      <c r="R589" s="73" t="n">
        <v>1.3927</v>
      </c>
      <c r="T589" s="57" t="s">
        <v>156</v>
      </c>
      <c r="U589" s="53" t="s">
        <v>149</v>
      </c>
      <c r="V589" s="53" t="s">
        <v>166</v>
      </c>
      <c r="W589" s="52" t="n">
        <v>6</v>
      </c>
      <c r="X589" s="52" t="n">
        <v>11</v>
      </c>
      <c r="Y589" s="45" t="n">
        <v>1.17270145208965</v>
      </c>
      <c r="Z589" s="45" t="n">
        <v>0.000134808611154114</v>
      </c>
      <c r="AA589" s="67" t="n">
        <v>1.17102</v>
      </c>
      <c r="AB589" s="52" t="n">
        <v>0</v>
      </c>
      <c r="AC589" s="52" t="n">
        <v>1435.88673946605</v>
      </c>
      <c r="AD589" s="52" t="n">
        <v>115.120673561607</v>
      </c>
      <c r="AE589" s="52"/>
      <c r="AF589" s="59" t="n">
        <f aca="false">($AG$1/(1+$AI$1))*AC589+($AG$1*$AI$1)*(SUM(AC589:AC591))/(1+$AI$1)/(1-2*$AI$1)</f>
        <v>451.578693526999</v>
      </c>
    </row>
    <row r="590" s="73" customFormat="true" ht="13" hidden="false" customHeight="false" outlineLevel="0" collapsed="false">
      <c r="A590" s="72" t="s">
        <v>159</v>
      </c>
      <c r="B590" s="73" t="n">
        <v>97</v>
      </c>
      <c r="C590" s="73" t="n">
        <v>92</v>
      </c>
      <c r="D590" s="73" t="n">
        <v>48</v>
      </c>
      <c r="E590" s="73" t="n">
        <v>-84</v>
      </c>
      <c r="F590" s="73" t="n">
        <v>46</v>
      </c>
      <c r="G590" s="73" t="n">
        <v>65</v>
      </c>
      <c r="H590" s="73" t="n">
        <v>100.88</v>
      </c>
      <c r="I590" s="73" t="n">
        <v>100</v>
      </c>
      <c r="J590" s="73" t="n">
        <v>83.4971</v>
      </c>
      <c r="K590" s="73" t="n">
        <v>3.1598</v>
      </c>
      <c r="L590" s="73" t="n">
        <v>-83.9418</v>
      </c>
      <c r="M590" s="73" t="n">
        <v>0.0083</v>
      </c>
      <c r="N590" s="73" t="n">
        <v>0.6082</v>
      </c>
      <c r="O590" s="73" t="n">
        <v>0.0183</v>
      </c>
      <c r="P590" s="73" t="n">
        <v>5.1485</v>
      </c>
      <c r="Q590" s="73" t="n">
        <v>0.4481</v>
      </c>
      <c r="R590" s="73" t="n">
        <v>1.4126</v>
      </c>
      <c r="T590" s="57" t="s">
        <v>156</v>
      </c>
      <c r="U590" s="53" t="s">
        <v>152</v>
      </c>
      <c r="V590" s="53" t="s">
        <v>166</v>
      </c>
      <c r="W590" s="52" t="n">
        <v>6</v>
      </c>
      <c r="X590" s="52" t="n">
        <v>11</v>
      </c>
      <c r="Y590" s="45" t="n">
        <v>1.17097677279724</v>
      </c>
      <c r="Z590" s="45" t="n">
        <v>0.000178634571686764</v>
      </c>
      <c r="AA590" s="71" t="n">
        <v>1.17102</v>
      </c>
      <c r="AB590" s="52" t="n">
        <v>0</v>
      </c>
      <c r="AC590" s="52" t="n">
        <v>-36.9141455816863</v>
      </c>
      <c r="AD590" s="52" t="n">
        <v>152.546132164066</v>
      </c>
      <c r="AE590" s="52"/>
      <c r="AF590" s="59" t="n">
        <f aca="false">($AG$1/(1+$AI$1))*AC590+($AG$1*$AI$1)*(SUM(AC589:AC591))/(1+$AI$1)/(1-2*$AI$1)</f>
        <v>195.539698632247</v>
      </c>
    </row>
    <row r="591" s="73" customFormat="true" ht="13" hidden="false" customHeight="false" outlineLevel="0" collapsed="false">
      <c r="A591" s="72" t="s">
        <v>159</v>
      </c>
      <c r="B591" s="73" t="n">
        <v>96</v>
      </c>
      <c r="C591" s="73" t="n">
        <v>92</v>
      </c>
      <c r="D591" s="73" t="n">
        <v>48</v>
      </c>
      <c r="E591" s="73" t="n">
        <v>-84</v>
      </c>
      <c r="F591" s="73" t="n">
        <v>46</v>
      </c>
      <c r="G591" s="73" t="n">
        <v>70</v>
      </c>
      <c r="H591" s="73" t="n">
        <v>100.87</v>
      </c>
      <c r="I591" s="73" t="n">
        <v>100</v>
      </c>
      <c r="J591" s="73" t="n">
        <v>71.3666</v>
      </c>
      <c r="K591" s="73" t="n">
        <v>3.1666</v>
      </c>
      <c r="L591" s="73" t="n">
        <v>-84.0098</v>
      </c>
      <c r="M591" s="73" t="n">
        <v>0.0093</v>
      </c>
      <c r="N591" s="73" t="n">
        <v>0.5654</v>
      </c>
      <c r="O591" s="73" t="n">
        <v>0.0202</v>
      </c>
      <c r="P591" s="73" t="n">
        <v>5.4029</v>
      </c>
      <c r="Q591" s="73" t="n">
        <v>0.4565</v>
      </c>
      <c r="R591" s="73" t="n">
        <v>1.5291</v>
      </c>
      <c r="T591" s="57" t="s">
        <v>156</v>
      </c>
      <c r="U591" s="53" t="s">
        <v>154</v>
      </c>
      <c r="V591" s="53" t="s">
        <v>166</v>
      </c>
      <c r="W591" s="52" t="n">
        <v>6</v>
      </c>
      <c r="X591" s="52" t="n">
        <v>11</v>
      </c>
      <c r="Y591" s="45" t="n">
        <v>1.17157213921931</v>
      </c>
      <c r="Z591" s="45" t="n">
        <v>0.000116212533349591</v>
      </c>
      <c r="AA591" s="73" t="n">
        <v>1.17102</v>
      </c>
      <c r="AB591" s="52" t="n">
        <v>0</v>
      </c>
      <c r="AC591" s="52" t="n">
        <v>471.502808931213</v>
      </c>
      <c r="AD591" s="52" t="n">
        <v>99.2404342791679</v>
      </c>
      <c r="AE591" s="52"/>
      <c r="AF591" s="59" t="n">
        <f aca="false">($AG$1/(1+$AI$1))*AC591+($AG$1*$AI$1)*(SUM(AC589:AC591))/(1+$AI$1)/(1-2*$AI$1)</f>
        <v>283.925418210841</v>
      </c>
    </row>
    <row r="592" s="73" customFormat="true" ht="13" hidden="false" customHeight="false" outlineLevel="0" collapsed="false">
      <c r="A592" s="72" t="s">
        <v>159</v>
      </c>
      <c r="B592" s="73" t="n">
        <v>95</v>
      </c>
      <c r="C592" s="73" t="n">
        <v>92</v>
      </c>
      <c r="D592" s="73" t="n">
        <v>48</v>
      </c>
      <c r="E592" s="73" t="n">
        <v>-84</v>
      </c>
      <c r="F592" s="73" t="n">
        <v>46</v>
      </c>
      <c r="G592" s="73" t="n">
        <v>74</v>
      </c>
      <c r="H592" s="73" t="n">
        <v>100.86</v>
      </c>
      <c r="I592" s="73" t="n">
        <v>100</v>
      </c>
      <c r="J592" s="73" t="n">
        <v>78.1216</v>
      </c>
      <c r="K592" s="73" t="n">
        <v>1.9476</v>
      </c>
      <c r="L592" s="73" t="n">
        <v>-83.8435</v>
      </c>
      <c r="M592" s="73" t="n">
        <v>0.0076</v>
      </c>
      <c r="N592" s="73" t="n">
        <v>0.8324</v>
      </c>
      <c r="O592" s="73" t="n">
        <v>0.0191</v>
      </c>
      <c r="P592" s="73" t="n">
        <v>6.005</v>
      </c>
      <c r="Q592" s="73" t="n">
        <v>0.4982</v>
      </c>
      <c r="R592" s="73" t="n">
        <v>0.8925</v>
      </c>
      <c r="T592" s="57" t="s">
        <v>156</v>
      </c>
      <c r="U592" s="53" t="s">
        <v>149</v>
      </c>
      <c r="V592" s="53" t="s">
        <v>166</v>
      </c>
      <c r="W592" s="52" t="n">
        <v>8</v>
      </c>
      <c r="X592" s="52" t="n">
        <v>2.5</v>
      </c>
      <c r="Y592" s="45" t="n">
        <v>1.17184905174857</v>
      </c>
      <c r="Z592" s="45" t="n">
        <v>0.00016532335125552</v>
      </c>
      <c r="AA592" s="67" t="n">
        <v>1.17121</v>
      </c>
      <c r="AB592" s="52" t="n">
        <v>0</v>
      </c>
      <c r="AC592" s="52" t="n">
        <v>545.633787764163</v>
      </c>
      <c r="AD592" s="52" t="n">
        <v>141.156027745255</v>
      </c>
      <c r="AE592" s="52"/>
      <c r="AF592" s="59" t="n">
        <f aca="false">($AG$1/(1+$AI$1))*AC592+($AG$1*$AI$1)*(SUM(AC592:AC594))/(1+$AI$1)/(1-2*$AI$1)</f>
        <v>119.576554276168</v>
      </c>
    </row>
    <row r="593" s="73" customFormat="true" ht="13" hidden="false" customHeight="false" outlineLevel="0" collapsed="false">
      <c r="A593" s="72" t="s">
        <v>159</v>
      </c>
      <c r="B593" s="73" t="n">
        <v>94</v>
      </c>
      <c r="C593" s="73" t="n">
        <v>92</v>
      </c>
      <c r="D593" s="73" t="n">
        <v>48</v>
      </c>
      <c r="E593" s="73" t="n">
        <v>-84</v>
      </c>
      <c r="F593" s="73" t="n">
        <v>46</v>
      </c>
      <c r="G593" s="73" t="n">
        <v>77</v>
      </c>
      <c r="H593" s="73" t="n">
        <v>100.85</v>
      </c>
      <c r="I593" s="73" t="n">
        <v>100</v>
      </c>
      <c r="J593" s="73" t="n">
        <v>74.239</v>
      </c>
      <c r="K593" s="73" t="n">
        <v>2.1959</v>
      </c>
      <c r="L593" s="73" t="n">
        <v>-83.8484</v>
      </c>
      <c r="M593" s="73" t="n">
        <v>0.008</v>
      </c>
      <c r="N593" s="73" t="n">
        <v>0.7312</v>
      </c>
      <c r="O593" s="73" t="n">
        <v>0.0188</v>
      </c>
      <c r="P593" s="73" t="n">
        <v>5.671</v>
      </c>
      <c r="Q593" s="73" t="n">
        <v>0.4555</v>
      </c>
      <c r="R593" s="73" t="n">
        <v>1.0403</v>
      </c>
      <c r="T593" s="57" t="s">
        <v>156</v>
      </c>
      <c r="U593" s="53" t="s">
        <v>152</v>
      </c>
      <c r="V593" s="53" t="s">
        <v>166</v>
      </c>
      <c r="W593" s="52" t="n">
        <v>8</v>
      </c>
      <c r="X593" s="52" t="n">
        <v>2.5</v>
      </c>
      <c r="Y593" s="45" t="n">
        <v>1.1710040750412</v>
      </c>
      <c r="Z593" s="45" t="n">
        <v>8.87446341295561E-005</v>
      </c>
      <c r="AA593" s="71" t="n">
        <v>1.17121</v>
      </c>
      <c r="AB593" s="52" t="n">
        <v>0</v>
      </c>
      <c r="AC593" s="52" t="n">
        <v>-175.822404866576</v>
      </c>
      <c r="AD593" s="52" t="n">
        <v>75.7717524009837</v>
      </c>
      <c r="AE593" s="52"/>
      <c r="AF593" s="59" t="n">
        <f aca="false">($AG$1/(1+$AI$1))*AC593+($AG$1*$AI$1)*(SUM(AC592:AC594))/(1+$AI$1)/(1-2*$AI$1)</f>
        <v>-5.84496080920671</v>
      </c>
    </row>
    <row r="594" s="73" customFormat="true" ht="13" hidden="false" customHeight="false" outlineLevel="0" collapsed="false">
      <c r="A594" s="72" t="s">
        <v>159</v>
      </c>
      <c r="B594" s="73" t="n">
        <v>72</v>
      </c>
      <c r="C594" s="73" t="n">
        <v>92</v>
      </c>
      <c r="D594" s="73" t="n">
        <v>48</v>
      </c>
      <c r="E594" s="73" t="n">
        <v>-84</v>
      </c>
      <c r="F594" s="73" t="n">
        <v>46</v>
      </c>
      <c r="G594" s="73" t="n">
        <v>80</v>
      </c>
      <c r="H594" s="73" t="n">
        <v>100.84</v>
      </c>
      <c r="I594" s="73" t="n">
        <v>100</v>
      </c>
      <c r="J594" s="73" t="n">
        <v>64.8836</v>
      </c>
      <c r="K594" s="73" t="n">
        <v>1.97</v>
      </c>
      <c r="L594" s="73" t="n">
        <v>-83.8459</v>
      </c>
      <c r="M594" s="73" t="n">
        <v>0.0081</v>
      </c>
      <c r="N594" s="73" t="n">
        <v>0.721</v>
      </c>
      <c r="O594" s="73" t="n">
        <v>0.0194</v>
      </c>
      <c r="P594" s="73" t="n">
        <v>6.5735</v>
      </c>
      <c r="Q594" s="73" t="n">
        <v>0.4324</v>
      </c>
      <c r="R594" s="73" t="n">
        <v>0.9701</v>
      </c>
      <c r="T594" s="57" t="s">
        <v>156</v>
      </c>
      <c r="U594" s="53" t="s">
        <v>154</v>
      </c>
      <c r="V594" s="53" t="s">
        <v>166</v>
      </c>
      <c r="W594" s="52" t="n">
        <v>8</v>
      </c>
      <c r="X594" s="52" t="n">
        <v>2.5</v>
      </c>
      <c r="Y594" s="45" t="n">
        <v>1.17104503175754</v>
      </c>
      <c r="Z594" s="45" t="n">
        <v>0.000105823462579036</v>
      </c>
      <c r="AA594" s="73" t="n">
        <v>1.17121</v>
      </c>
      <c r="AB594" s="52" t="n">
        <v>0</v>
      </c>
      <c r="AC594" s="52" t="n">
        <v>-140.852829519172</v>
      </c>
      <c r="AD594" s="52" t="n">
        <v>90.3539609284719</v>
      </c>
      <c r="AE594" s="52"/>
      <c r="AF594" s="59" t="n">
        <f aca="false">($AG$1/(1+$AI$1))*AC594+($AG$1*$AI$1)*(SUM(AC592:AC594))/(1+$AI$1)/(1-2*$AI$1)</f>
        <v>0.234323237092148</v>
      </c>
    </row>
    <row r="595" s="73" customFormat="true" ht="13" hidden="false" customHeight="false" outlineLevel="0" collapsed="false">
      <c r="A595" s="72" t="s">
        <v>159</v>
      </c>
      <c r="B595" s="73" t="n">
        <v>1</v>
      </c>
      <c r="C595" s="73" t="n">
        <v>92</v>
      </c>
      <c r="D595" s="73" t="n">
        <v>48</v>
      </c>
      <c r="E595" s="73" t="n">
        <v>-84</v>
      </c>
      <c r="F595" s="73" t="n">
        <v>46</v>
      </c>
      <c r="G595" s="73" t="n">
        <v>83</v>
      </c>
      <c r="H595" s="73" t="n">
        <v>100.87</v>
      </c>
      <c r="I595" s="73" t="n">
        <v>100</v>
      </c>
      <c r="J595" s="73" t="n">
        <v>58.5844</v>
      </c>
      <c r="K595" s="73" t="n">
        <v>1.6289</v>
      </c>
      <c r="L595" s="73" t="n">
        <v>-83.867</v>
      </c>
      <c r="M595" s="73" t="n">
        <v>0.0078</v>
      </c>
      <c r="N595" s="73" t="n">
        <v>0.7471</v>
      </c>
      <c r="O595" s="73" t="n">
        <v>0.0187</v>
      </c>
      <c r="P595" s="73" t="n">
        <v>5.89</v>
      </c>
      <c r="Q595" s="73" t="n">
        <v>0.3826</v>
      </c>
      <c r="R595" s="73" t="n">
        <v>0.7584</v>
      </c>
      <c r="T595" s="57" t="s">
        <v>156</v>
      </c>
      <c r="U595" s="53" t="s">
        <v>149</v>
      </c>
      <c r="V595" s="53" t="s">
        <v>166</v>
      </c>
      <c r="W595" s="52" t="n">
        <v>10</v>
      </c>
      <c r="X595" s="52" t="n">
        <v>1</v>
      </c>
      <c r="Y595" s="45" t="n">
        <v>1.17382465846407</v>
      </c>
      <c r="Z595" s="45" t="n">
        <v>0.000151210725090056</v>
      </c>
      <c r="AA595" s="67" t="n">
        <v>1.17094</v>
      </c>
      <c r="AB595" s="52" t="n">
        <v>0</v>
      </c>
      <c r="AC595" s="52" t="n">
        <v>2463.54079975921</v>
      </c>
      <c r="AD595" s="52" t="n">
        <v>129.136185534747</v>
      </c>
      <c r="AE595" s="52"/>
      <c r="AF595" s="59" t="n">
        <f aca="false">($AG$1/(1+$AI$1))*AC595+($AG$1*$AI$1)*(SUM(AC595:AC597))/(1+$AI$1)/(1-2*$AI$1)</f>
        <v>671.800336374042</v>
      </c>
    </row>
    <row r="596" s="73" customFormat="true" ht="13" hidden="false" customHeight="false" outlineLevel="0" collapsed="false">
      <c r="A596" s="72" t="s">
        <v>159</v>
      </c>
      <c r="B596" s="73" t="n">
        <v>2</v>
      </c>
      <c r="C596" s="73" t="n">
        <v>92</v>
      </c>
      <c r="D596" s="73" t="n">
        <v>48</v>
      </c>
      <c r="E596" s="73" t="n">
        <v>-84</v>
      </c>
      <c r="F596" s="73" t="n">
        <v>46</v>
      </c>
      <c r="G596" s="73" t="n">
        <v>86</v>
      </c>
      <c r="H596" s="73" t="n">
        <v>100.86</v>
      </c>
      <c r="I596" s="73" t="n">
        <v>100</v>
      </c>
      <c r="J596" s="73" t="n">
        <v>73.3731</v>
      </c>
      <c r="K596" s="73" t="n">
        <v>2.6252</v>
      </c>
      <c r="L596" s="73" t="n">
        <v>-83.8472</v>
      </c>
      <c r="M596" s="73" t="n">
        <v>0.0107</v>
      </c>
      <c r="N596" s="73" t="n">
        <v>0.8131</v>
      </c>
      <c r="O596" s="73" t="n">
        <v>0.0265</v>
      </c>
      <c r="P596" s="73" t="n">
        <v>5.4226</v>
      </c>
      <c r="Q596" s="73" t="n">
        <v>0.6408</v>
      </c>
      <c r="R596" s="73" t="n">
        <v>1.1113</v>
      </c>
      <c r="T596" s="57" t="s">
        <v>156</v>
      </c>
      <c r="U596" s="53" t="s">
        <v>152</v>
      </c>
      <c r="V596" s="53" t="s">
        <v>166</v>
      </c>
      <c r="W596" s="52" t="n">
        <v>10</v>
      </c>
      <c r="X596" s="52" t="n">
        <v>1</v>
      </c>
      <c r="Y596" s="45" t="n">
        <v>1.17106323603322</v>
      </c>
      <c r="Z596" s="45" t="n">
        <v>8.87572194434583E-005</v>
      </c>
      <c r="AA596" s="71" t="n">
        <v>1.17094</v>
      </c>
      <c r="AB596" s="52" t="n">
        <v>0</v>
      </c>
      <c r="AC596" s="52" t="n">
        <v>105.245386801636</v>
      </c>
      <c r="AD596" s="52" t="n">
        <v>75.799972196234</v>
      </c>
      <c r="AE596" s="52"/>
      <c r="AF596" s="59" t="n">
        <f aca="false">($AG$1/(1+$AI$1))*AC596+($AG$1*$AI$1)*(SUM(AC595:AC597))/(1+$AI$1)/(1-2*$AI$1)</f>
        <v>261.822590346963</v>
      </c>
    </row>
    <row r="597" s="73" customFormat="true" ht="13" hidden="false" customHeight="false" outlineLevel="0" collapsed="false">
      <c r="A597" s="72" t="s">
        <v>159</v>
      </c>
      <c r="B597" s="73" t="n">
        <v>3</v>
      </c>
      <c r="C597" s="73" t="n">
        <v>92</v>
      </c>
      <c r="D597" s="73" t="n">
        <v>48</v>
      </c>
      <c r="E597" s="73" t="n">
        <v>-84</v>
      </c>
      <c r="F597" s="73" t="n">
        <v>46</v>
      </c>
      <c r="G597" s="73" t="n">
        <v>90</v>
      </c>
      <c r="H597" s="73" t="n">
        <v>100.84</v>
      </c>
      <c r="I597" s="73" t="n">
        <v>100</v>
      </c>
      <c r="J597" s="73" t="n">
        <v>75.8429</v>
      </c>
      <c r="K597" s="73" t="n">
        <v>2.8437</v>
      </c>
      <c r="L597" s="73" t="n">
        <v>-83.9576</v>
      </c>
      <c r="M597" s="73" t="n">
        <v>0.0097</v>
      </c>
      <c r="N597" s="73" t="n">
        <v>0.6927</v>
      </c>
      <c r="O597" s="73" t="n">
        <v>0.022</v>
      </c>
      <c r="P597" s="73" t="n">
        <v>6.0485</v>
      </c>
      <c r="Q597" s="73" t="n">
        <v>0.5496</v>
      </c>
      <c r="R597" s="73" t="n">
        <v>1.1946</v>
      </c>
      <c r="T597" s="57" t="s">
        <v>156</v>
      </c>
      <c r="U597" s="53" t="s">
        <v>154</v>
      </c>
      <c r="V597" s="53" t="s">
        <v>166</v>
      </c>
      <c r="W597" s="52" t="n">
        <v>10</v>
      </c>
      <c r="X597" s="52" t="n">
        <v>1</v>
      </c>
      <c r="Y597" s="45" t="n">
        <v>1.17057313569999</v>
      </c>
      <c r="Z597" s="45" t="n">
        <v>0.000110250786141242</v>
      </c>
      <c r="AA597" s="73" t="n">
        <v>1.17094</v>
      </c>
      <c r="AB597" s="52" t="n">
        <v>0</v>
      </c>
      <c r="AC597" s="52" t="n">
        <v>-313.307513627122</v>
      </c>
      <c r="AD597" s="52" t="n">
        <v>94.1557946105194</v>
      </c>
      <c r="AE597" s="52"/>
      <c r="AF597" s="59" t="n">
        <f aca="false">($AG$1/(1+$AI$1))*AC597+($AG$1*$AI$1)*(SUM(AC595:AC597))/(1+$AI$1)/(1-2*$AI$1)</f>
        <v>189.059282676497</v>
      </c>
    </row>
    <row r="598" s="73" customFormat="true" ht="13" hidden="false" customHeight="false" outlineLevel="0" collapsed="false">
      <c r="A598" s="72" t="s">
        <v>159</v>
      </c>
      <c r="B598" s="73" t="n">
        <v>4</v>
      </c>
      <c r="C598" s="73" t="n">
        <v>92</v>
      </c>
      <c r="D598" s="73" t="n">
        <v>48</v>
      </c>
      <c r="E598" s="73" t="n">
        <v>-84</v>
      </c>
      <c r="F598" s="73" t="n">
        <v>46</v>
      </c>
      <c r="G598" s="73" t="n">
        <v>95</v>
      </c>
      <c r="H598" s="73" t="n">
        <v>100.83</v>
      </c>
      <c r="I598" s="73" t="n">
        <v>100</v>
      </c>
      <c r="J598" s="73" t="n">
        <v>78.349</v>
      </c>
      <c r="K598" s="73" t="n">
        <v>2.3208</v>
      </c>
      <c r="L598" s="73" t="n">
        <v>-83.9493</v>
      </c>
      <c r="M598" s="73" t="n">
        <v>0.0066</v>
      </c>
      <c r="N598" s="73" t="n">
        <v>0.6018</v>
      </c>
      <c r="O598" s="73" t="n">
        <v>0.0144</v>
      </c>
      <c r="P598" s="73" t="n">
        <v>5.7773</v>
      </c>
      <c r="Q598" s="73" t="n">
        <v>0.3595</v>
      </c>
      <c r="R598" s="73" t="n">
        <v>0.961</v>
      </c>
      <c r="T598" s="57" t="s">
        <v>156</v>
      </c>
      <c r="U598" s="53" t="s">
        <v>149</v>
      </c>
      <c r="V598" s="53" t="s">
        <v>166</v>
      </c>
      <c r="W598" s="52" t="n">
        <v>10</v>
      </c>
      <c r="X598" s="52" t="n">
        <v>2.5</v>
      </c>
      <c r="Y598" s="45" t="n">
        <v>1.17413171910628</v>
      </c>
      <c r="Z598" s="45" t="n">
        <v>0.000165080698875997</v>
      </c>
      <c r="AA598" s="67" t="n">
        <v>1.17097</v>
      </c>
      <c r="AB598" s="52" t="n">
        <v>0</v>
      </c>
      <c r="AC598" s="52" t="n">
        <v>2700.08549005055</v>
      </c>
      <c r="AD598" s="52" t="n">
        <v>140.977735446678</v>
      </c>
      <c r="AE598" s="52"/>
    </row>
    <row r="599" s="73" customFormat="true" ht="13" hidden="false" customHeight="false" outlineLevel="0" collapsed="false">
      <c r="A599" s="72" t="s">
        <v>159</v>
      </c>
      <c r="B599" s="73" t="n">
        <v>5</v>
      </c>
      <c r="C599" s="73" t="n">
        <v>92</v>
      </c>
      <c r="D599" s="73" t="n">
        <v>48</v>
      </c>
      <c r="E599" s="73" t="n">
        <v>-84</v>
      </c>
      <c r="F599" s="73" t="n">
        <v>46</v>
      </c>
      <c r="G599" s="73" t="n">
        <v>105</v>
      </c>
      <c r="H599" s="73" t="n">
        <v>100.79</v>
      </c>
      <c r="I599" s="73" t="n">
        <v>100</v>
      </c>
      <c r="J599" s="73" t="n">
        <v>83.7723</v>
      </c>
      <c r="K599" s="73" t="n">
        <v>2.8861</v>
      </c>
      <c r="L599" s="73" t="n">
        <v>-83.9058</v>
      </c>
      <c r="M599" s="73" t="n">
        <v>0.0073</v>
      </c>
      <c r="N599" s="73" t="n">
        <v>0.5867</v>
      </c>
      <c r="O599" s="73" t="n">
        <v>0.0159</v>
      </c>
      <c r="P599" s="73" t="n">
        <v>5.1634</v>
      </c>
      <c r="Q599" s="73" t="n">
        <v>0.3976</v>
      </c>
      <c r="R599" s="73" t="n">
        <v>1.1564</v>
      </c>
      <c r="T599" s="57" t="s">
        <v>156</v>
      </c>
      <c r="U599" s="53" t="s">
        <v>152</v>
      </c>
      <c r="V599" s="53" t="s">
        <v>166</v>
      </c>
      <c r="W599" s="52" t="n">
        <v>10</v>
      </c>
      <c r="X599" s="52" t="n">
        <v>2.5</v>
      </c>
      <c r="Y599" s="45" t="n">
        <v>1.17087440529409</v>
      </c>
      <c r="Z599" s="45" t="n">
        <v>9.78173028725049E-005</v>
      </c>
      <c r="AA599" s="71" t="n">
        <v>1.17097</v>
      </c>
      <c r="AB599" s="52" t="n">
        <v>0</v>
      </c>
      <c r="AC599" s="52" t="n">
        <v>-81.6371947295591</v>
      </c>
      <c r="AD599" s="52" t="n">
        <v>83.535276627501</v>
      </c>
      <c r="AE599" s="52"/>
    </row>
    <row r="600" s="73" customFormat="true" ht="13" hidden="false" customHeight="false" outlineLevel="0" collapsed="false">
      <c r="A600" s="72" t="s">
        <v>159</v>
      </c>
      <c r="B600" s="73" t="n">
        <v>6</v>
      </c>
      <c r="C600" s="73" t="n">
        <v>92</v>
      </c>
      <c r="D600" s="73" t="n">
        <v>48</v>
      </c>
      <c r="E600" s="73" t="n">
        <v>-84</v>
      </c>
      <c r="F600" s="73" t="n">
        <v>46</v>
      </c>
      <c r="G600" s="73" t="n">
        <v>120</v>
      </c>
      <c r="H600" s="73" t="n">
        <v>100.74</v>
      </c>
      <c r="I600" s="73" t="n">
        <v>100</v>
      </c>
      <c r="J600" s="73" t="n">
        <v>76.9557</v>
      </c>
      <c r="K600" s="73" t="n">
        <v>2.8546</v>
      </c>
      <c r="L600" s="73" t="n">
        <v>-83.9072</v>
      </c>
      <c r="M600" s="73" t="n">
        <v>0.0077</v>
      </c>
      <c r="N600" s="73" t="n">
        <v>0.5694</v>
      </c>
      <c r="O600" s="73" t="n">
        <v>0.0166</v>
      </c>
      <c r="P600" s="73" t="n">
        <v>4.9739</v>
      </c>
      <c r="Q600" s="73" t="n">
        <v>0.3911</v>
      </c>
      <c r="R600" s="73" t="n">
        <v>1.1967</v>
      </c>
      <c r="T600" s="57" t="s">
        <v>156</v>
      </c>
      <c r="U600" s="53" t="s">
        <v>154</v>
      </c>
      <c r="V600" s="53" t="s">
        <v>166</v>
      </c>
      <c r="W600" s="52" t="n">
        <v>10</v>
      </c>
      <c r="X600" s="52" t="n">
        <v>2.5</v>
      </c>
      <c r="Y600" s="45" t="n">
        <v>1.17047541195964</v>
      </c>
      <c r="Z600" s="45" t="n">
        <v>9.65872861304895E-005</v>
      </c>
      <c r="AA600" s="52" t="n">
        <v>1.17097</v>
      </c>
      <c r="AB600" s="52" t="n">
        <v>0</v>
      </c>
      <c r="AC600" s="52" t="n">
        <v>-422.374646964068</v>
      </c>
      <c r="AD600" s="52" t="n">
        <v>82.4848511323855</v>
      </c>
      <c r="AE600" s="52"/>
    </row>
    <row r="601" s="73" customFormat="true" ht="13" hidden="false" customHeight="false" outlineLevel="0" collapsed="false">
      <c r="A601" s="72" t="s">
        <v>159</v>
      </c>
      <c r="B601" s="73" t="n">
        <v>7</v>
      </c>
      <c r="C601" s="73" t="n">
        <v>92</v>
      </c>
      <c r="D601" s="73" t="n">
        <v>48</v>
      </c>
      <c r="E601" s="73" t="n">
        <v>-84</v>
      </c>
      <c r="F601" s="73" t="n">
        <v>46</v>
      </c>
      <c r="G601" s="73" t="n">
        <v>140</v>
      </c>
      <c r="H601" s="73" t="n">
        <v>100.67</v>
      </c>
      <c r="I601" s="73" t="n">
        <v>100</v>
      </c>
      <c r="J601" s="73" t="n">
        <v>85.1937</v>
      </c>
      <c r="K601" s="73" t="n">
        <v>2.7732</v>
      </c>
      <c r="L601" s="73" t="n">
        <v>-83.922</v>
      </c>
      <c r="M601" s="73" t="n">
        <v>0.0072</v>
      </c>
      <c r="N601" s="73" t="n">
        <v>0.6054</v>
      </c>
      <c r="O601" s="73" t="n">
        <v>0.0155</v>
      </c>
      <c r="P601" s="73" t="n">
        <v>5.2124</v>
      </c>
      <c r="Q601" s="73" t="n">
        <v>0.3949</v>
      </c>
      <c r="R601" s="73" t="n">
        <v>1.1059</v>
      </c>
      <c r="T601" s="57" t="s">
        <v>156</v>
      </c>
      <c r="U601" s="53" t="s">
        <v>154</v>
      </c>
      <c r="V601" s="53" t="s">
        <v>166</v>
      </c>
      <c r="W601" s="52" t="n">
        <v>10</v>
      </c>
      <c r="X601" s="52" t="n">
        <v>2.5</v>
      </c>
      <c r="Y601" s="45" t="n">
        <v>1.17062996236123</v>
      </c>
      <c r="Z601" s="45" t="n">
        <v>0.000102307512601207</v>
      </c>
      <c r="AA601" s="73" t="n">
        <v>1.17097</v>
      </c>
      <c r="AB601" s="52" t="n">
        <v>0</v>
      </c>
      <c r="AC601" s="52" t="n">
        <v>-290.389710042006</v>
      </c>
      <c r="AD601" s="52" t="n">
        <v>87.3698836018065</v>
      </c>
      <c r="AE601" s="52"/>
    </row>
    <row r="602" s="73" customFormat="true" ht="13" hidden="false" customHeight="false" outlineLevel="0" collapsed="false">
      <c r="A602" s="72" t="s">
        <v>159</v>
      </c>
      <c r="B602" s="73" t="n">
        <v>8</v>
      </c>
      <c r="C602" s="73" t="n">
        <v>92</v>
      </c>
      <c r="D602" s="73" t="n">
        <v>48</v>
      </c>
      <c r="E602" s="73" t="n">
        <v>-84</v>
      </c>
      <c r="F602" s="73" t="n">
        <v>46</v>
      </c>
      <c r="G602" s="73" t="n">
        <v>170</v>
      </c>
      <c r="H602" s="73" t="n">
        <v>100.56</v>
      </c>
      <c r="I602" s="73" t="n">
        <v>100</v>
      </c>
      <c r="J602" s="73" t="n">
        <v>78.6927</v>
      </c>
      <c r="K602" s="73" t="n">
        <v>3.281</v>
      </c>
      <c r="L602" s="73" t="n">
        <v>-83.9131</v>
      </c>
      <c r="M602" s="73" t="n">
        <v>0.009</v>
      </c>
      <c r="N602" s="73" t="n">
        <v>0.5957</v>
      </c>
      <c r="O602" s="73" t="n">
        <v>0.0197</v>
      </c>
      <c r="P602" s="73" t="n">
        <v>4.8608</v>
      </c>
      <c r="Q602" s="73" t="n">
        <v>0.463</v>
      </c>
      <c r="R602" s="73" t="n">
        <v>1.3571</v>
      </c>
      <c r="T602" s="57" t="s">
        <v>156</v>
      </c>
      <c r="U602" s="53" t="n">
        <v>29</v>
      </c>
      <c r="V602" s="53" t="s">
        <v>166</v>
      </c>
      <c r="W602" s="52" t="n">
        <v>10</v>
      </c>
      <c r="X602" s="52" t="n">
        <v>4</v>
      </c>
      <c r="Y602" s="45" t="n">
        <v>1.1704390554855</v>
      </c>
      <c r="Z602" s="45" t="n">
        <v>0.00013976253205672</v>
      </c>
      <c r="AA602" s="56" t="n">
        <v>1.17101</v>
      </c>
      <c r="AB602" s="52" t="n">
        <v>0</v>
      </c>
      <c r="AC602" s="52" t="n">
        <v>-487.565874329487</v>
      </c>
      <c r="AD602" s="52" t="n">
        <v>119.352125137035</v>
      </c>
      <c r="AE602" s="52"/>
    </row>
    <row r="603" s="73" customFormat="true" ht="13" hidden="false" customHeight="false" outlineLevel="0" collapsed="false">
      <c r="A603" s="72" t="s">
        <v>159</v>
      </c>
      <c r="B603" s="73" t="n">
        <v>90</v>
      </c>
      <c r="C603" s="73" t="n">
        <v>92</v>
      </c>
      <c r="D603" s="73" t="n">
        <v>48</v>
      </c>
      <c r="E603" s="73" t="n">
        <v>-84</v>
      </c>
      <c r="F603" s="73" t="n">
        <v>46</v>
      </c>
      <c r="G603" s="73" t="n">
        <v>20</v>
      </c>
      <c r="H603" s="73" t="n">
        <v>102.53</v>
      </c>
      <c r="I603" s="73" t="n">
        <v>100</v>
      </c>
      <c r="J603" s="73" t="n">
        <v>85.9107</v>
      </c>
      <c r="K603" s="73" t="n">
        <v>2.6932</v>
      </c>
      <c r="L603" s="73" t="n">
        <v>-83.9098</v>
      </c>
      <c r="M603" s="73" t="n">
        <v>0.0073</v>
      </c>
      <c r="N603" s="73" t="n">
        <v>0.6352</v>
      </c>
      <c r="O603" s="73" t="n">
        <v>0.0162</v>
      </c>
      <c r="P603" s="73" t="n">
        <v>6.1175</v>
      </c>
      <c r="Q603" s="73" t="n">
        <v>0.435</v>
      </c>
      <c r="R603" s="73" t="n">
        <v>1.1887</v>
      </c>
      <c r="T603" s="57" t="s">
        <v>156</v>
      </c>
      <c r="U603" s="53" t="s">
        <v>149</v>
      </c>
      <c r="V603" s="53" t="s">
        <v>166</v>
      </c>
      <c r="W603" s="52" t="n">
        <v>10</v>
      </c>
      <c r="X603" s="52" t="n">
        <v>4</v>
      </c>
      <c r="Y603" s="45" t="n">
        <v>1.17454568999082</v>
      </c>
      <c r="Z603" s="45" t="n">
        <v>0.000189347117831806</v>
      </c>
      <c r="AA603" s="67" t="n">
        <v>1.17101</v>
      </c>
      <c r="AB603" s="52" t="n">
        <v>0</v>
      </c>
      <c r="AC603" s="52" t="n">
        <v>3019.35080897506</v>
      </c>
      <c r="AD603" s="52" t="n">
        <v>161.695560099236</v>
      </c>
      <c r="AE603" s="52"/>
    </row>
    <row r="604" customFormat="false" ht="13" hidden="false" customHeight="false" outlineLevel="0" collapsed="false">
      <c r="A604" s="53" t="s">
        <v>160</v>
      </c>
      <c r="B604" s="52" t="n">
        <v>19</v>
      </c>
      <c r="C604" s="52" t="n">
        <v>92</v>
      </c>
      <c r="D604" s="52" t="n">
        <v>48</v>
      </c>
      <c r="E604" s="52" t="n">
        <v>-84</v>
      </c>
      <c r="F604" s="52" t="n">
        <v>46</v>
      </c>
      <c r="G604" s="52" t="n">
        <v>100</v>
      </c>
      <c r="H604" s="52" t="n">
        <v>102.52</v>
      </c>
      <c r="I604" s="52" t="n">
        <v>40</v>
      </c>
      <c r="J604" s="52" t="n">
        <v>84.8931</v>
      </c>
      <c r="K604" s="52" t="n">
        <v>3.1245</v>
      </c>
      <c r="L604" s="52" t="n">
        <v>-83.9008</v>
      </c>
      <c r="M604" s="52" t="n">
        <v>0.0081</v>
      </c>
      <c r="N604" s="52" t="n">
        <v>0.5984</v>
      </c>
      <c r="O604" s="52" t="n">
        <v>0.0176</v>
      </c>
      <c r="P604" s="52" t="n">
        <v>5.5756</v>
      </c>
      <c r="Q604" s="52" t="n">
        <v>0.4557</v>
      </c>
      <c r="R604" s="52" t="n">
        <v>1.2445</v>
      </c>
      <c r="T604" s="57" t="s">
        <v>156</v>
      </c>
      <c r="U604" s="53" t="s">
        <v>152</v>
      </c>
      <c r="V604" s="53" t="s">
        <v>166</v>
      </c>
      <c r="W604" s="52" t="n">
        <v>10</v>
      </c>
      <c r="X604" s="52" t="n">
        <v>4</v>
      </c>
      <c r="Y604" s="45" t="n">
        <v>1.170872130746</v>
      </c>
      <c r="Z604" s="45" t="n">
        <v>6.71043831341756E-005</v>
      </c>
      <c r="AA604" s="71" t="n">
        <v>1.17101</v>
      </c>
      <c r="AB604" s="52" t="n">
        <v>0</v>
      </c>
      <c r="AC604" s="52" t="n">
        <v>-117.735334453498</v>
      </c>
      <c r="AD604" s="52" t="n">
        <v>57.3047054544159</v>
      </c>
    </row>
    <row r="605" customFormat="false" ht="13" hidden="false" customHeight="false" outlineLevel="0" collapsed="false">
      <c r="A605" s="53" t="s">
        <v>160</v>
      </c>
      <c r="B605" s="52" t="n">
        <v>20</v>
      </c>
      <c r="C605" s="52" t="n">
        <v>92</v>
      </c>
      <c r="D605" s="52" t="n">
        <v>48</v>
      </c>
      <c r="E605" s="52" t="n">
        <v>-84</v>
      </c>
      <c r="F605" s="52" t="n">
        <v>46</v>
      </c>
      <c r="G605" s="52" t="n">
        <v>100</v>
      </c>
      <c r="H605" s="52" t="n">
        <v>102.5</v>
      </c>
      <c r="I605" s="52" t="n">
        <v>45</v>
      </c>
      <c r="J605" s="52" t="n">
        <v>84.8969</v>
      </c>
      <c r="K605" s="52" t="n">
        <v>2.9871</v>
      </c>
      <c r="L605" s="52" t="n">
        <v>-83.8947</v>
      </c>
      <c r="M605" s="52" t="n">
        <v>0.0082</v>
      </c>
      <c r="N605" s="52" t="n">
        <v>0.6419</v>
      </c>
      <c r="O605" s="52" t="n">
        <v>0.0184</v>
      </c>
      <c r="P605" s="52" t="n">
        <v>6.2484</v>
      </c>
      <c r="Q605" s="52" t="n">
        <v>0.4878</v>
      </c>
      <c r="R605" s="52" t="n">
        <v>1.1731</v>
      </c>
      <c r="T605" s="57" t="s">
        <v>156</v>
      </c>
      <c r="U605" s="53" t="s">
        <v>154</v>
      </c>
      <c r="V605" s="53" t="s">
        <v>166</v>
      </c>
      <c r="W605" s="52" t="n">
        <v>10</v>
      </c>
      <c r="X605" s="52" t="n">
        <v>4</v>
      </c>
      <c r="Y605" s="45" t="n">
        <v>1.1700699896395</v>
      </c>
      <c r="Z605" s="45" t="n">
        <v>9.30873183668801E-005</v>
      </c>
      <c r="AA605" s="73" t="n">
        <v>1.17101</v>
      </c>
      <c r="AB605" s="52" t="n">
        <v>0</v>
      </c>
      <c r="AC605" s="52" t="n">
        <v>-802.73469952943</v>
      </c>
      <c r="AD605" s="52" t="n">
        <v>79.4931882450877</v>
      </c>
    </row>
    <row r="606" customFormat="false" ht="13" hidden="false" customHeight="false" outlineLevel="0" collapsed="false">
      <c r="A606" s="53" t="s">
        <v>160</v>
      </c>
      <c r="B606" s="52" t="n">
        <v>21</v>
      </c>
      <c r="C606" s="52" t="n">
        <v>92</v>
      </c>
      <c r="D606" s="52" t="n">
        <v>48</v>
      </c>
      <c r="E606" s="52" t="n">
        <v>-84</v>
      </c>
      <c r="F606" s="52" t="n">
        <v>46</v>
      </c>
      <c r="G606" s="52" t="n">
        <v>100</v>
      </c>
      <c r="H606" s="52" t="n">
        <v>102.48</v>
      </c>
      <c r="I606" s="52" t="n">
        <v>50</v>
      </c>
      <c r="J606" s="52" t="n">
        <v>86.2843</v>
      </c>
      <c r="K606" s="52" t="n">
        <v>2.7479</v>
      </c>
      <c r="L606" s="52" t="n">
        <v>-83.882</v>
      </c>
      <c r="M606" s="52" t="n">
        <v>0.0075</v>
      </c>
      <c r="N606" s="52" t="n">
        <v>0.64</v>
      </c>
      <c r="O606" s="52" t="n">
        <v>0.0164</v>
      </c>
      <c r="P606" s="52" t="n">
        <v>5.65</v>
      </c>
      <c r="Q606" s="52" t="n">
        <v>0.4395</v>
      </c>
      <c r="R606" s="52" t="n">
        <v>1.0913</v>
      </c>
      <c r="T606" s="57" t="s">
        <v>156</v>
      </c>
      <c r="U606" s="53" t="n">
        <v>29</v>
      </c>
      <c r="V606" s="53" t="s">
        <v>166</v>
      </c>
      <c r="W606" s="52" t="n">
        <v>10</v>
      </c>
      <c r="X606" s="52" t="n">
        <v>6</v>
      </c>
      <c r="Y606" s="45" t="n">
        <v>1.16979085245881</v>
      </c>
      <c r="Z606" s="45" t="n">
        <v>0.000132737032589869</v>
      </c>
      <c r="AA606" s="56" t="n">
        <v>1.17104</v>
      </c>
      <c r="AB606" s="52" t="n">
        <v>0</v>
      </c>
      <c r="AC606" s="52" t="n">
        <v>-1066.69929395218</v>
      </c>
      <c r="AD606" s="52" t="n">
        <v>113.349699916202</v>
      </c>
    </row>
    <row r="607" customFormat="false" ht="13" hidden="false" customHeight="false" outlineLevel="0" collapsed="false">
      <c r="A607" s="53" t="s">
        <v>160</v>
      </c>
      <c r="B607" s="52" t="n">
        <v>22</v>
      </c>
      <c r="C607" s="52" t="n">
        <v>92</v>
      </c>
      <c r="D607" s="52" t="n">
        <v>48</v>
      </c>
      <c r="E607" s="52" t="n">
        <v>-84</v>
      </c>
      <c r="F607" s="52" t="n">
        <v>46</v>
      </c>
      <c r="G607" s="52" t="n">
        <v>100</v>
      </c>
      <c r="H607" s="52" t="n">
        <v>102.47</v>
      </c>
      <c r="I607" s="52" t="n">
        <v>55</v>
      </c>
      <c r="J607" s="52" t="n">
        <v>79.2687</v>
      </c>
      <c r="K607" s="52" t="n">
        <v>2.8961</v>
      </c>
      <c r="L607" s="52" t="n">
        <v>-83.8927</v>
      </c>
      <c r="M607" s="52" t="n">
        <v>0.0081</v>
      </c>
      <c r="N607" s="52" t="n">
        <v>0.6097</v>
      </c>
      <c r="O607" s="52" t="n">
        <v>0.0179</v>
      </c>
      <c r="P607" s="52" t="n">
        <v>5.7804</v>
      </c>
      <c r="Q607" s="52" t="n">
        <v>0.4451</v>
      </c>
      <c r="R607" s="52" t="n">
        <v>1.182</v>
      </c>
      <c r="T607" s="57" t="s">
        <v>156</v>
      </c>
      <c r="U607" s="53" t="s">
        <v>149</v>
      </c>
      <c r="V607" s="53" t="s">
        <v>166</v>
      </c>
      <c r="W607" s="52" t="n">
        <v>10</v>
      </c>
      <c r="X607" s="52" t="n">
        <v>6</v>
      </c>
      <c r="Y607" s="45" t="n">
        <v>1.17506918477792</v>
      </c>
      <c r="Z607" s="45" t="n">
        <v>0.000122932157608169</v>
      </c>
      <c r="AA607" s="67" t="n">
        <v>1.17104</v>
      </c>
      <c r="AB607" s="52" t="n">
        <v>0</v>
      </c>
      <c r="AC607" s="52" t="n">
        <v>3440.68928296075</v>
      </c>
      <c r="AD607" s="52" t="n">
        <v>104.97690737137</v>
      </c>
    </row>
    <row r="608" customFormat="false" ht="13" hidden="false" customHeight="false" outlineLevel="0" collapsed="false">
      <c r="A608" s="53" t="s">
        <v>160</v>
      </c>
      <c r="B608" s="52" t="n">
        <v>1</v>
      </c>
      <c r="C608" s="52" t="n">
        <v>92</v>
      </c>
      <c r="D608" s="52" t="n">
        <v>48</v>
      </c>
      <c r="E608" s="52" t="n">
        <v>-84</v>
      </c>
      <c r="F608" s="52" t="n">
        <v>46</v>
      </c>
      <c r="G608" s="52" t="n">
        <v>100</v>
      </c>
      <c r="H608" s="52" t="n">
        <v>102.45</v>
      </c>
      <c r="I608" s="52" t="n">
        <v>60</v>
      </c>
      <c r="J608" s="52" t="n">
        <v>80.3917</v>
      </c>
      <c r="K608" s="52" t="n">
        <v>3.0386</v>
      </c>
      <c r="L608" s="52" t="n">
        <v>-83.9016</v>
      </c>
      <c r="M608" s="52" t="n">
        <v>0.008</v>
      </c>
      <c r="N608" s="52" t="n">
        <v>0.5814</v>
      </c>
      <c r="O608" s="52" t="n">
        <v>0.0178</v>
      </c>
      <c r="P608" s="52" t="n">
        <v>6.4689</v>
      </c>
      <c r="Q608" s="52" t="n">
        <v>0.4593</v>
      </c>
      <c r="R608" s="52" t="n">
        <v>1.2212</v>
      </c>
      <c r="T608" s="57" t="s">
        <v>156</v>
      </c>
      <c r="U608" s="53" t="s">
        <v>152</v>
      </c>
      <c r="V608" s="53" t="s">
        <v>166</v>
      </c>
      <c r="W608" s="52" t="n">
        <v>10</v>
      </c>
      <c r="X608" s="52" t="n">
        <v>6</v>
      </c>
      <c r="Y608" s="45" t="n">
        <v>1.17026413430036</v>
      </c>
      <c r="Z608" s="45" t="n">
        <v>7.38214152606886E-005</v>
      </c>
      <c r="AA608" s="71" t="n">
        <v>1.17104</v>
      </c>
      <c r="AB608" s="52" t="n">
        <v>0</v>
      </c>
      <c r="AC608" s="52" t="n">
        <v>-662.544148481455</v>
      </c>
      <c r="AD608" s="52" t="n">
        <v>63.0391918813095</v>
      </c>
    </row>
    <row r="609" customFormat="false" ht="13" hidden="false" customHeight="false" outlineLevel="0" collapsed="false">
      <c r="A609" s="53" t="s">
        <v>160</v>
      </c>
      <c r="B609" s="52" t="n">
        <v>2</v>
      </c>
      <c r="C609" s="52" t="n">
        <v>92</v>
      </c>
      <c r="D609" s="52" t="n">
        <v>48</v>
      </c>
      <c r="E609" s="52" t="n">
        <v>-84</v>
      </c>
      <c r="F609" s="52" t="n">
        <v>46</v>
      </c>
      <c r="G609" s="52" t="n">
        <v>100</v>
      </c>
      <c r="H609" s="52" t="n">
        <v>102.43</v>
      </c>
      <c r="I609" s="52" t="n">
        <v>65</v>
      </c>
      <c r="J609" s="52" t="n">
        <v>82.7787</v>
      </c>
      <c r="K609" s="52" t="n">
        <v>2.4224</v>
      </c>
      <c r="L609" s="52" t="n">
        <v>-83.9377</v>
      </c>
      <c r="M609" s="52" t="n">
        <v>0.0067</v>
      </c>
      <c r="N609" s="52" t="n">
        <v>0.6211</v>
      </c>
      <c r="O609" s="52" t="n">
        <v>0.0147</v>
      </c>
      <c r="P609" s="52" t="n">
        <v>5.8267</v>
      </c>
      <c r="Q609" s="52" t="n">
        <v>0.3802</v>
      </c>
      <c r="R609" s="52" t="n">
        <v>0.9765</v>
      </c>
      <c r="T609" s="57" t="s">
        <v>156</v>
      </c>
      <c r="U609" s="53" t="s">
        <v>154</v>
      </c>
      <c r="V609" s="53" t="s">
        <v>166</v>
      </c>
      <c r="W609" s="52" t="n">
        <v>10</v>
      </c>
      <c r="X609" s="52" t="n">
        <v>6</v>
      </c>
      <c r="Y609" s="45" t="n">
        <v>1.1698260179793</v>
      </c>
      <c r="Z609" s="45" t="n">
        <v>0.000104379680199163</v>
      </c>
      <c r="AA609" s="73" t="n">
        <v>1.17104</v>
      </c>
      <c r="AB609" s="52" t="n">
        <v>0</v>
      </c>
      <c r="AC609" s="52" t="n">
        <v>-1036.66998625002</v>
      </c>
      <c r="AD609" s="52" t="n">
        <v>89.134171504955</v>
      </c>
    </row>
    <row r="610" s="73" customFormat="true" ht="13" hidden="false" customHeight="false" outlineLevel="0" collapsed="false">
      <c r="A610" s="72" t="s">
        <v>159</v>
      </c>
      <c r="B610" s="73" t="n">
        <v>89</v>
      </c>
      <c r="C610" s="73" t="n">
        <v>92</v>
      </c>
      <c r="D610" s="73" t="n">
        <v>48</v>
      </c>
      <c r="E610" s="73" t="n">
        <v>-84</v>
      </c>
      <c r="F610" s="73" t="n">
        <v>46</v>
      </c>
      <c r="G610" s="73" t="n">
        <v>67.5</v>
      </c>
      <c r="H610" s="73" t="n">
        <v>102.38</v>
      </c>
      <c r="I610" s="73" t="n">
        <v>100</v>
      </c>
      <c r="J610" s="73" t="n">
        <v>84.5041</v>
      </c>
      <c r="K610" s="73" t="n">
        <v>2.7158</v>
      </c>
      <c r="L610" s="73" t="n">
        <v>-83.9749</v>
      </c>
      <c r="M610" s="73" t="n">
        <v>0.0073</v>
      </c>
      <c r="N610" s="73" t="n">
        <v>0.6101</v>
      </c>
      <c r="O610" s="73" t="n">
        <v>0.016</v>
      </c>
      <c r="P610" s="73" t="n">
        <v>5.9306</v>
      </c>
      <c r="Q610" s="73" t="n">
        <v>0.4204</v>
      </c>
      <c r="R610" s="73" t="n">
        <v>1.2175</v>
      </c>
      <c r="T610" s="57" t="s">
        <v>156</v>
      </c>
      <c r="U610" s="53" t="s">
        <v>149</v>
      </c>
      <c r="V610" s="53" t="s">
        <v>166</v>
      </c>
      <c r="W610" s="52" t="n">
        <v>10</v>
      </c>
      <c r="X610" s="52" t="n">
        <v>8.5</v>
      </c>
      <c r="Y610" s="45" t="n">
        <v>1.17520016047973</v>
      </c>
      <c r="Z610" s="45" t="n">
        <v>0.000118372809370104</v>
      </c>
      <c r="AA610" s="67" t="n">
        <v>1.17099</v>
      </c>
      <c r="AB610" s="52" t="n">
        <v>0</v>
      </c>
      <c r="AC610" s="52" t="n">
        <v>3595.38551117013</v>
      </c>
      <c r="AD610" s="52" t="n">
        <v>101.087805506541</v>
      </c>
      <c r="AE610" s="52"/>
      <c r="AF610" s="59" t="n">
        <f aca="false">($AG$1/(1+$AI$1))*AC610+($AG$1*$AI$1)*(SUM(AC610:AC612))/(1+$AI$1)/(1-2*$AI$1)</f>
        <v>815.642467224558</v>
      </c>
    </row>
    <row r="611" customFormat="false" ht="13" hidden="false" customHeight="false" outlineLevel="0" collapsed="false">
      <c r="A611" s="53" t="s">
        <v>160</v>
      </c>
      <c r="B611" s="52" t="n">
        <v>3</v>
      </c>
      <c r="C611" s="52" t="n">
        <v>92</v>
      </c>
      <c r="D611" s="52" t="n">
        <v>48</v>
      </c>
      <c r="E611" s="52" t="n">
        <v>-84</v>
      </c>
      <c r="F611" s="52" t="n">
        <v>46</v>
      </c>
      <c r="G611" s="52" t="n">
        <v>100</v>
      </c>
      <c r="H611" s="52" t="n">
        <v>102.41</v>
      </c>
      <c r="I611" s="52" t="n">
        <v>70</v>
      </c>
      <c r="J611" s="52" t="n">
        <v>79.4592</v>
      </c>
      <c r="K611" s="52" t="n">
        <v>3.1188</v>
      </c>
      <c r="L611" s="52" t="n">
        <v>-84.0398</v>
      </c>
      <c r="M611" s="52" t="n">
        <v>0.008</v>
      </c>
      <c r="N611" s="52" t="n">
        <v>0.5546</v>
      </c>
      <c r="O611" s="52" t="n">
        <v>0.0176</v>
      </c>
      <c r="P611" s="52" t="n">
        <v>6.2875</v>
      </c>
      <c r="Q611" s="52" t="n">
        <v>0.4453</v>
      </c>
      <c r="R611" s="52" t="n">
        <v>1.2689</v>
      </c>
      <c r="T611" s="57" t="s">
        <v>156</v>
      </c>
      <c r="U611" s="53" t="s">
        <v>152</v>
      </c>
      <c r="V611" s="53" t="s">
        <v>166</v>
      </c>
      <c r="W611" s="52" t="n">
        <v>10</v>
      </c>
      <c r="X611" s="52" t="n">
        <v>8.5</v>
      </c>
      <c r="Y611" s="45" t="n">
        <v>1.16978971813663</v>
      </c>
      <c r="Z611" s="45" t="n">
        <v>0.000104370579222302</v>
      </c>
      <c r="AA611" s="71" t="n">
        <v>1.17099</v>
      </c>
      <c r="AB611" s="52" t="n">
        <v>0</v>
      </c>
      <c r="AC611" s="52" t="n">
        <v>-1025.01461444197</v>
      </c>
      <c r="AD611" s="52" t="n">
        <v>89.130205400816</v>
      </c>
      <c r="AF611" s="59" t="n">
        <f aca="false">($AG$1/(1+$AI$1))*AC611+($AG$1*$AI$1)*(SUM(AC610:AC612))/(1+$AI$1)/(1-2*$AI$1)</f>
        <v>12.4092425684215</v>
      </c>
    </row>
    <row r="612" s="73" customFormat="true" ht="13" hidden="false" customHeight="false" outlineLevel="0" collapsed="false">
      <c r="A612" s="72" t="s">
        <v>159</v>
      </c>
      <c r="B612" s="73" t="n">
        <v>88</v>
      </c>
      <c r="C612" s="73" t="n">
        <v>92</v>
      </c>
      <c r="D612" s="73" t="n">
        <v>48</v>
      </c>
      <c r="E612" s="73" t="n">
        <v>-84</v>
      </c>
      <c r="F612" s="73" t="n">
        <v>46</v>
      </c>
      <c r="G612" s="73" t="n">
        <v>72</v>
      </c>
      <c r="H612" s="73" t="n">
        <v>102.36</v>
      </c>
      <c r="I612" s="73" t="n">
        <v>100</v>
      </c>
      <c r="J612" s="73" t="n">
        <v>78.9696</v>
      </c>
      <c r="K612" s="73" t="n">
        <v>2.1195</v>
      </c>
      <c r="L612" s="73" t="n">
        <v>-83.9466</v>
      </c>
      <c r="M612" s="73" t="n">
        <v>0.0075</v>
      </c>
      <c r="N612" s="73" t="n">
        <v>0.7516</v>
      </c>
      <c r="O612" s="73" t="n">
        <v>0.0182</v>
      </c>
      <c r="P612" s="73" t="n">
        <v>7.3291</v>
      </c>
      <c r="Q612" s="73" t="n">
        <v>0.4878</v>
      </c>
      <c r="R612" s="73" t="n">
        <v>0.9607</v>
      </c>
      <c r="T612" s="57" t="s">
        <v>156</v>
      </c>
      <c r="U612" s="53" t="s">
        <v>154</v>
      </c>
      <c r="V612" s="53" t="s">
        <v>166</v>
      </c>
      <c r="W612" s="52" t="n">
        <v>10</v>
      </c>
      <c r="X612" s="52" t="n">
        <v>8.5</v>
      </c>
      <c r="Y612" s="45" t="n">
        <v>1.17004728857095</v>
      </c>
      <c r="Z612" s="45" t="n">
        <v>0.000107841096368189</v>
      </c>
      <c r="AA612" s="73" t="n">
        <v>1.17099</v>
      </c>
      <c r="AB612" s="52" t="n">
        <v>0</v>
      </c>
      <c r="AC612" s="52" t="n">
        <v>-805.055063703272</v>
      </c>
      <c r="AD612" s="52" t="n">
        <v>92.0939515864257</v>
      </c>
      <c r="AE612" s="52"/>
      <c r="AF612" s="59" t="n">
        <f aca="false">($AG$1/(1+$AI$1))*AC612+($AG$1*$AI$1)*(SUM(AC610:AC612))/(1+$AI$1)/(1-2*$AI$1)</f>
        <v>50.6480994705289</v>
      </c>
    </row>
    <row r="613" s="73" customFormat="true" ht="13" hidden="false" customHeight="false" outlineLevel="0" collapsed="false">
      <c r="A613" s="72" t="s">
        <v>159</v>
      </c>
      <c r="B613" s="73" t="n">
        <v>87</v>
      </c>
      <c r="C613" s="73" t="n">
        <v>92</v>
      </c>
      <c r="D613" s="73" t="n">
        <v>48</v>
      </c>
      <c r="E613" s="73" t="n">
        <v>-84</v>
      </c>
      <c r="F613" s="73" t="n">
        <v>46</v>
      </c>
      <c r="G613" s="73" t="n">
        <v>74</v>
      </c>
      <c r="H613" s="73" t="n">
        <v>102.36</v>
      </c>
      <c r="I613" s="73" t="n">
        <v>100</v>
      </c>
      <c r="J613" s="73" t="n">
        <v>80.4143</v>
      </c>
      <c r="K613" s="73" t="n">
        <v>2.0401</v>
      </c>
      <c r="L613" s="73" t="n">
        <v>-83.9249</v>
      </c>
      <c r="M613" s="73" t="n">
        <v>0.0082</v>
      </c>
      <c r="N613" s="73" t="n">
        <v>0.8525</v>
      </c>
      <c r="O613" s="73" t="n">
        <v>0.0216</v>
      </c>
      <c r="P613" s="73" t="n">
        <v>8.482</v>
      </c>
      <c r="Q613" s="73" t="n">
        <v>0.6475</v>
      </c>
      <c r="R613" s="73" t="n">
        <v>0.9152</v>
      </c>
      <c r="T613" s="57" t="s">
        <v>156</v>
      </c>
      <c r="U613" s="53" t="s">
        <v>149</v>
      </c>
      <c r="V613" s="53" t="s">
        <v>166</v>
      </c>
      <c r="W613" s="52" t="n">
        <v>10</v>
      </c>
      <c r="X613" s="52" t="n">
        <v>11</v>
      </c>
      <c r="Y613" s="45" t="n">
        <v>1.1748050597895</v>
      </c>
      <c r="Z613" s="45" t="n">
        <v>8.26647480838272E-005</v>
      </c>
      <c r="AA613" s="67" t="n">
        <v>1.17113</v>
      </c>
      <c r="AB613" s="52" t="n">
        <v>0</v>
      </c>
      <c r="AC613" s="52" t="n">
        <v>3138.04598080231</v>
      </c>
      <c r="AD613" s="52" t="n">
        <v>70.585458560388</v>
      </c>
      <c r="AE613" s="52"/>
      <c r="AF613" s="59" t="n">
        <f aca="false">($AG$1/(1+$AI$1))*AC613+($AG$1*$AI$1)*(SUM(AC613:AC615))/(1+$AI$1)/(1-2*$AI$1)</f>
        <v>639.628399064559</v>
      </c>
    </row>
    <row r="614" customFormat="false" ht="13" hidden="false" customHeight="false" outlineLevel="0" collapsed="false">
      <c r="A614" s="53" t="s">
        <v>160</v>
      </c>
      <c r="B614" s="52" t="n">
        <v>4</v>
      </c>
      <c r="C614" s="52" t="n">
        <v>92</v>
      </c>
      <c r="D614" s="52" t="n">
        <v>48</v>
      </c>
      <c r="E614" s="52" t="n">
        <v>-84</v>
      </c>
      <c r="F614" s="52" t="n">
        <v>46</v>
      </c>
      <c r="G614" s="52" t="n">
        <v>100</v>
      </c>
      <c r="H614" s="52" t="n">
        <v>102.4</v>
      </c>
      <c r="I614" s="52" t="n">
        <v>75</v>
      </c>
      <c r="J614" s="52" t="n">
        <v>80.7972</v>
      </c>
      <c r="K614" s="52" t="n">
        <v>2.6071</v>
      </c>
      <c r="L614" s="52" t="n">
        <v>-83.8979</v>
      </c>
      <c r="M614" s="52" t="n">
        <v>0.0102</v>
      </c>
      <c r="N614" s="52" t="n">
        <v>0.8519</v>
      </c>
      <c r="O614" s="52" t="n">
        <v>0.0263</v>
      </c>
      <c r="P614" s="52" t="n">
        <v>6.8053</v>
      </c>
      <c r="Q614" s="52" t="n">
        <v>0.7437</v>
      </c>
      <c r="R614" s="52" t="n">
        <v>1.0509</v>
      </c>
      <c r="T614" s="57" t="s">
        <v>156</v>
      </c>
      <c r="U614" s="53" t="s">
        <v>152</v>
      </c>
      <c r="V614" s="53" t="s">
        <v>166</v>
      </c>
      <c r="W614" s="52" t="n">
        <v>10</v>
      </c>
      <c r="X614" s="52" t="n">
        <v>11</v>
      </c>
      <c r="Y614" s="45" t="n">
        <v>1.1699235894914</v>
      </c>
      <c r="Z614" s="45" t="n">
        <v>0.000131644312804546</v>
      </c>
      <c r="AA614" s="71" t="n">
        <v>1.17113</v>
      </c>
      <c r="AB614" s="52" t="n">
        <v>0</v>
      </c>
      <c r="AC614" s="52" t="n">
        <v>-1030.12518558983</v>
      </c>
      <c r="AD614" s="52" t="n">
        <v>112.407941735372</v>
      </c>
      <c r="AF614" s="59" t="n">
        <f aca="false">($AG$1/(1+$AI$1))*AC614+($AG$1*$AI$1)*(SUM(AC613:AC615))/(1+$AI$1)/(1-2*$AI$1)</f>
        <v>-84.9871051946846</v>
      </c>
    </row>
    <row r="615" s="73" customFormat="true" ht="13" hidden="false" customHeight="false" outlineLevel="0" collapsed="false">
      <c r="A615" s="72" t="s">
        <v>159</v>
      </c>
      <c r="B615" s="73" t="n">
        <v>86</v>
      </c>
      <c r="C615" s="73" t="n">
        <v>92</v>
      </c>
      <c r="D615" s="73" t="n">
        <v>48</v>
      </c>
      <c r="E615" s="73" t="n">
        <v>-84</v>
      </c>
      <c r="F615" s="73" t="n">
        <v>46</v>
      </c>
      <c r="G615" s="73" t="n">
        <v>76</v>
      </c>
      <c r="H615" s="73" t="n">
        <v>102.35</v>
      </c>
      <c r="I615" s="73" t="n">
        <v>100</v>
      </c>
      <c r="J615" s="73" t="n">
        <v>81.2455</v>
      </c>
      <c r="K615" s="73" t="n">
        <v>2.1894</v>
      </c>
      <c r="L615" s="73" t="n">
        <v>-83.8697</v>
      </c>
      <c r="M615" s="73" t="n">
        <v>0.0076</v>
      </c>
      <c r="N615" s="73" t="n">
        <v>0.7526</v>
      </c>
      <c r="O615" s="73" t="n">
        <v>0.018</v>
      </c>
      <c r="P615" s="73" t="n">
        <v>6.5045</v>
      </c>
      <c r="Q615" s="73" t="n">
        <v>0.4853</v>
      </c>
      <c r="R615" s="73" t="n">
        <v>0.9908</v>
      </c>
      <c r="T615" s="57" t="s">
        <v>156</v>
      </c>
      <c r="U615" s="53" t="s">
        <v>154</v>
      </c>
      <c r="V615" s="53" t="s">
        <v>166</v>
      </c>
      <c r="W615" s="52" t="n">
        <v>10</v>
      </c>
      <c r="X615" s="52" t="n">
        <v>11</v>
      </c>
      <c r="Y615" s="45" t="n">
        <v>1.16968197162201</v>
      </c>
      <c r="Z615" s="45" t="n">
        <v>9.6403462858996E-005</v>
      </c>
      <c r="AA615" s="73" t="n">
        <v>1.17113</v>
      </c>
      <c r="AB615" s="52" t="n">
        <v>0</v>
      </c>
      <c r="AC615" s="52" t="n">
        <v>-1236.43692672401</v>
      </c>
      <c r="AD615" s="52" t="n">
        <v>82.31661972539</v>
      </c>
      <c r="AE615" s="52"/>
      <c r="AF615" s="59" t="n">
        <f aca="false">($AG$1/(1+$AI$1))*AC615+($AG$1*$AI$1)*(SUM(AC613:AC615))/(1+$AI$1)/(1-2*$AI$1)</f>
        <v>-120.853359330775</v>
      </c>
    </row>
    <row r="616" s="73" customFormat="true" ht="13" hidden="false" customHeight="false" outlineLevel="0" collapsed="false">
      <c r="A616" s="72" t="s">
        <v>159</v>
      </c>
      <c r="B616" s="73" t="n">
        <v>85</v>
      </c>
      <c r="C616" s="73" t="n">
        <v>92</v>
      </c>
      <c r="D616" s="73" t="n">
        <v>48</v>
      </c>
      <c r="E616" s="73" t="n">
        <v>-84</v>
      </c>
      <c r="F616" s="73" t="n">
        <v>46</v>
      </c>
      <c r="G616" s="73" t="n">
        <v>77</v>
      </c>
      <c r="H616" s="73" t="n">
        <v>102.35</v>
      </c>
      <c r="I616" s="73" t="n">
        <v>100</v>
      </c>
      <c r="J616" s="73" t="n">
        <v>77.6639</v>
      </c>
      <c r="K616" s="73" t="n">
        <v>3.0619</v>
      </c>
      <c r="L616" s="73" t="n">
        <v>-83.8463</v>
      </c>
      <c r="M616" s="73" t="n">
        <v>0.0107</v>
      </c>
      <c r="N616" s="73" t="n">
        <v>0.7429</v>
      </c>
      <c r="O616" s="73" t="n">
        <v>0.0257</v>
      </c>
      <c r="P616" s="73" t="n">
        <v>6.4726</v>
      </c>
      <c r="Q616" s="73" t="n">
        <v>0.6513</v>
      </c>
      <c r="R616" s="73" t="n">
        <v>1.3945</v>
      </c>
      <c r="T616" s="57" t="s">
        <v>156</v>
      </c>
      <c r="U616" s="53" t="s">
        <v>149</v>
      </c>
      <c r="V616" s="53" t="s">
        <v>166</v>
      </c>
      <c r="W616" s="52" t="n">
        <v>12.5</v>
      </c>
      <c r="X616" s="52" t="n">
        <v>2.5</v>
      </c>
      <c r="Y616" s="45" t="n">
        <v>1.17444129871583</v>
      </c>
      <c r="Z616" s="45" t="n">
        <v>0.000104391274989624</v>
      </c>
      <c r="AA616" s="67" t="n">
        <v>1.17094</v>
      </c>
      <c r="AB616" s="52" t="n">
        <v>0</v>
      </c>
      <c r="AC616" s="52" t="n">
        <v>2990.16065368701</v>
      </c>
      <c r="AD616" s="52" t="n">
        <v>89.1516858162021</v>
      </c>
      <c r="AE616" s="52"/>
      <c r="AF616" s="59" t="n">
        <f aca="false">($AG$1/(1+$AI$1))*AC616+($AG$1*$AI$1)*(SUM(AC616:AC618))/(1+$AI$1)/(1-2*$AI$1)</f>
        <v>664.129269308566</v>
      </c>
    </row>
    <row r="617" s="73" customFormat="true" ht="13" hidden="false" customHeight="false" outlineLevel="0" collapsed="false">
      <c r="A617" s="72" t="s">
        <v>159</v>
      </c>
      <c r="B617" s="73" t="n">
        <v>84</v>
      </c>
      <c r="C617" s="73" t="n">
        <v>92</v>
      </c>
      <c r="D617" s="73" t="n">
        <v>48</v>
      </c>
      <c r="E617" s="73" t="n">
        <v>-84</v>
      </c>
      <c r="F617" s="73" t="n">
        <v>46</v>
      </c>
      <c r="G617" s="73" t="n">
        <v>78</v>
      </c>
      <c r="H617" s="73" t="n">
        <v>102.34</v>
      </c>
      <c r="I617" s="73" t="n">
        <v>100</v>
      </c>
      <c r="J617" s="73" t="n">
        <v>76.4714</v>
      </c>
      <c r="K617" s="73" t="n">
        <v>2.959</v>
      </c>
      <c r="L617" s="73" t="n">
        <v>-83.8551</v>
      </c>
      <c r="M617" s="73" t="n">
        <v>0.0104</v>
      </c>
      <c r="N617" s="73" t="n">
        <v>0.7311</v>
      </c>
      <c r="O617" s="73" t="n">
        <v>0.0247</v>
      </c>
      <c r="P617" s="73" t="n">
        <v>7.117</v>
      </c>
      <c r="Q617" s="73" t="n">
        <v>0.6336</v>
      </c>
      <c r="R617" s="73" t="n">
        <v>1.3481</v>
      </c>
      <c r="T617" s="57" t="s">
        <v>156</v>
      </c>
      <c r="U617" s="53" t="s">
        <v>152</v>
      </c>
      <c r="V617" s="53" t="s">
        <v>166</v>
      </c>
      <c r="W617" s="52" t="n">
        <v>12.5</v>
      </c>
      <c r="X617" s="52" t="n">
        <v>2.5</v>
      </c>
      <c r="Y617" s="45" t="n">
        <v>1.16982942125183</v>
      </c>
      <c r="Z617" s="45" t="n">
        <v>6.58020705965878E-005</v>
      </c>
      <c r="AA617" s="71" t="n">
        <v>1.17094</v>
      </c>
      <c r="AB617" s="52" t="n">
        <v>0</v>
      </c>
      <c r="AC617" s="52" t="n">
        <v>-948.450602228975</v>
      </c>
      <c r="AD617" s="52" t="n">
        <v>56.1959371074417</v>
      </c>
      <c r="AE617" s="52"/>
      <c r="AF617" s="59" t="n">
        <f aca="false">($AG$1/(1+$AI$1))*AC617+($AG$1*$AI$1)*(SUM(AC616:AC618))/(1+$AI$1)/(1-2*$AI$1)</f>
        <v>-20.5784039986773</v>
      </c>
    </row>
    <row r="618" s="73" customFormat="true" ht="13" hidden="false" customHeight="false" outlineLevel="0" collapsed="false">
      <c r="A618" s="72" t="s">
        <v>159</v>
      </c>
      <c r="B618" s="73" t="n">
        <v>83</v>
      </c>
      <c r="C618" s="73" t="n">
        <v>92</v>
      </c>
      <c r="D618" s="73" t="n">
        <v>48</v>
      </c>
      <c r="E618" s="73" t="n">
        <v>-84</v>
      </c>
      <c r="F618" s="73" t="n">
        <v>46</v>
      </c>
      <c r="G618" s="73" t="n">
        <v>79</v>
      </c>
      <c r="H618" s="73" t="n">
        <v>102.34</v>
      </c>
      <c r="I618" s="73" t="n">
        <v>100</v>
      </c>
      <c r="J618" s="73" t="n">
        <v>70.824</v>
      </c>
      <c r="K618" s="73" t="n">
        <v>2.2935</v>
      </c>
      <c r="L618" s="73" t="n">
        <v>-83.8602</v>
      </c>
      <c r="M618" s="73" t="n">
        <v>0.0086</v>
      </c>
      <c r="N618" s="73" t="n">
        <v>0.713</v>
      </c>
      <c r="O618" s="73" t="n">
        <v>0.0202</v>
      </c>
      <c r="P618" s="73" t="n">
        <v>6.5787</v>
      </c>
      <c r="Q618" s="73" t="n">
        <v>0.4859</v>
      </c>
      <c r="R618" s="73" t="n">
        <v>1.0953</v>
      </c>
      <c r="T618" s="57" t="s">
        <v>156</v>
      </c>
      <c r="U618" s="53" t="s">
        <v>154</v>
      </c>
      <c r="V618" s="53" t="s">
        <v>166</v>
      </c>
      <c r="W618" s="52" t="n">
        <v>12.5</v>
      </c>
      <c r="X618" s="52" t="n">
        <v>2.5</v>
      </c>
      <c r="Y618" s="45" t="n">
        <v>1.17011426028215</v>
      </c>
      <c r="Z618" s="45" t="n">
        <v>6.47117116716611E-005</v>
      </c>
      <c r="AA618" s="73" t="n">
        <v>1.17094</v>
      </c>
      <c r="AB618" s="52" t="n">
        <v>0</v>
      </c>
      <c r="AC618" s="52" t="n">
        <v>-705.193876584383</v>
      </c>
      <c r="AD618" s="52" t="n">
        <v>55.2647545319667</v>
      </c>
      <c r="AE618" s="52"/>
      <c r="AF618" s="59" t="n">
        <f aca="false">($AG$1/(1+$AI$1))*AC618+($AG$1*$AI$1)*(SUM(AC616:AC618))/(1+$AI$1)/(1-2*$AI$1)</f>
        <v>21.7105490891061</v>
      </c>
    </row>
    <row r="619" customFormat="false" ht="13" hidden="false" customHeight="false" outlineLevel="0" collapsed="false">
      <c r="A619" s="53" t="s">
        <v>160</v>
      </c>
      <c r="B619" s="52" t="n">
        <v>5</v>
      </c>
      <c r="C619" s="52" t="n">
        <v>92</v>
      </c>
      <c r="D619" s="52" t="n">
        <v>48</v>
      </c>
      <c r="E619" s="52" t="n">
        <v>-84</v>
      </c>
      <c r="F619" s="52" t="n">
        <v>46</v>
      </c>
      <c r="G619" s="52" t="n">
        <v>100</v>
      </c>
      <c r="H619" s="52" t="n">
        <v>102.38</v>
      </c>
      <c r="I619" s="52" t="n">
        <v>80</v>
      </c>
      <c r="J619" s="52" t="n">
        <v>63.2422</v>
      </c>
      <c r="K619" s="52" t="n">
        <v>2.575</v>
      </c>
      <c r="L619" s="52" t="n">
        <v>-83.8495</v>
      </c>
      <c r="M619" s="52" t="n">
        <v>0.0112</v>
      </c>
      <c r="N619" s="52" t="n">
        <v>0.7392</v>
      </c>
      <c r="O619" s="52" t="n">
        <v>0.0272</v>
      </c>
      <c r="P619" s="52" t="n">
        <v>6.6914</v>
      </c>
      <c r="Q619" s="52" t="n">
        <v>0.599</v>
      </c>
      <c r="R619" s="52" t="n">
        <v>1.1422</v>
      </c>
      <c r="T619" s="57" t="s">
        <v>156</v>
      </c>
      <c r="U619" s="53" t="s">
        <v>149</v>
      </c>
      <c r="V619" s="53" t="s">
        <v>166</v>
      </c>
      <c r="W619" s="52" t="n">
        <v>15</v>
      </c>
      <c r="X619" s="52" t="n">
        <v>1</v>
      </c>
      <c r="Y619" s="45" t="n">
        <v>1.17233722915988</v>
      </c>
      <c r="Z619" s="45" t="n">
        <v>0.000117567094703119</v>
      </c>
      <c r="AA619" s="67" t="n">
        <v>1.1709</v>
      </c>
      <c r="AB619" s="52" t="n">
        <v>0</v>
      </c>
      <c r="AC619" s="52" t="n">
        <v>1227.45679382003</v>
      </c>
      <c r="AD619" s="52" t="n">
        <v>100.407459819899</v>
      </c>
      <c r="AF619" s="59" t="n">
        <f aca="false">($AG$1/(1+$AI$1))*AC619+($AG$1*$AI$1)*(SUM(AC619:AC621))/(1+$AI$1)/(1-2*$AI$1)</f>
        <v>289.094843701298</v>
      </c>
    </row>
    <row r="620" s="73" customFormat="true" ht="13" hidden="false" customHeight="false" outlineLevel="0" collapsed="false">
      <c r="A620" s="72" t="s">
        <v>159</v>
      </c>
      <c r="B620" s="73" t="n">
        <v>76</v>
      </c>
      <c r="C620" s="73" t="n">
        <v>92</v>
      </c>
      <c r="D620" s="73" t="n">
        <v>48</v>
      </c>
      <c r="E620" s="73" t="n">
        <v>-84</v>
      </c>
      <c r="F620" s="73" t="n">
        <v>46</v>
      </c>
      <c r="G620" s="73" t="n">
        <v>81</v>
      </c>
      <c r="H620" s="73" t="n">
        <v>102.33</v>
      </c>
      <c r="I620" s="73" t="n">
        <v>100</v>
      </c>
      <c r="J620" s="73" t="n">
        <v>67.0831</v>
      </c>
      <c r="K620" s="73" t="n">
        <v>2.4692</v>
      </c>
      <c r="L620" s="73" t="n">
        <v>-83.8487</v>
      </c>
      <c r="M620" s="73" t="n">
        <v>0.0103</v>
      </c>
      <c r="N620" s="73" t="n">
        <v>0.7499</v>
      </c>
      <c r="O620" s="73" t="n">
        <v>0.0246</v>
      </c>
      <c r="P620" s="73" t="n">
        <v>6.3522</v>
      </c>
      <c r="Q620" s="73" t="n">
        <v>0.5712</v>
      </c>
      <c r="R620" s="73" t="n">
        <v>1.2113</v>
      </c>
      <c r="T620" s="57" t="s">
        <v>156</v>
      </c>
      <c r="U620" s="53" t="s">
        <v>152</v>
      </c>
      <c r="V620" s="53" t="s">
        <v>166</v>
      </c>
      <c r="W620" s="52" t="n">
        <v>15</v>
      </c>
      <c r="X620" s="52" t="n">
        <v>1</v>
      </c>
      <c r="Y620" s="45" t="n">
        <v>1.17051631678403</v>
      </c>
      <c r="Z620" s="45" t="n">
        <v>8.52312783450326E-005</v>
      </c>
      <c r="AA620" s="71" t="n">
        <v>1.1709</v>
      </c>
      <c r="AB620" s="52" t="n">
        <v>0</v>
      </c>
      <c r="AC620" s="52" t="n">
        <v>-327.682309313287</v>
      </c>
      <c r="AD620" s="52" t="n">
        <v>72.7912531770712</v>
      </c>
      <c r="AE620" s="52"/>
      <c r="AF620" s="59" t="n">
        <f aca="false">($AG$1/(1+$AI$1))*AC620+($AG$1*$AI$1)*(SUM(AC619:AC621))/(1+$AI$1)/(1-2*$AI$1)</f>
        <v>18.7417654745204</v>
      </c>
    </row>
    <row r="621" s="73" customFormat="true" ht="13" hidden="false" customHeight="false" outlineLevel="0" collapsed="false">
      <c r="A621" s="72" t="s">
        <v>159</v>
      </c>
      <c r="B621" s="73" t="n">
        <v>77</v>
      </c>
      <c r="C621" s="73" t="n">
        <v>92</v>
      </c>
      <c r="D621" s="73" t="n">
        <v>48</v>
      </c>
      <c r="E621" s="73" t="n">
        <v>-84</v>
      </c>
      <c r="F621" s="73" t="n">
        <v>46</v>
      </c>
      <c r="G621" s="73" t="n">
        <v>82</v>
      </c>
      <c r="H621" s="73" t="n">
        <v>102.33</v>
      </c>
      <c r="I621" s="73" t="n">
        <v>100</v>
      </c>
      <c r="J621" s="73" t="n">
        <v>65.3238</v>
      </c>
      <c r="K621" s="73" t="n">
        <v>2.105</v>
      </c>
      <c r="L621" s="73" t="n">
        <v>-83.8607</v>
      </c>
      <c r="M621" s="73" t="n">
        <v>0.009</v>
      </c>
      <c r="N621" s="73" t="n">
        <v>0.7456</v>
      </c>
      <c r="O621" s="73" t="n">
        <v>0.0216</v>
      </c>
      <c r="P621" s="73" t="n">
        <v>6.2637</v>
      </c>
      <c r="Q621" s="73" t="n">
        <v>0.4834</v>
      </c>
      <c r="R621" s="73" t="n">
        <v>1.0424</v>
      </c>
      <c r="T621" s="57" t="s">
        <v>156</v>
      </c>
      <c r="U621" s="53" t="s">
        <v>154</v>
      </c>
      <c r="V621" s="53" t="s">
        <v>166</v>
      </c>
      <c r="W621" s="52" t="n">
        <v>15</v>
      </c>
      <c r="X621" s="52" t="n">
        <v>1</v>
      </c>
      <c r="Y621" s="45" t="n">
        <v>1.17066747220116</v>
      </c>
      <c r="Z621" s="45" t="n">
        <v>7.50298046809927E-005</v>
      </c>
      <c r="AA621" s="73" t="n">
        <v>1.1709</v>
      </c>
      <c r="AB621" s="52" t="n">
        <v>0</v>
      </c>
      <c r="AC621" s="52" t="n">
        <v>-198.588947680113</v>
      </c>
      <c r="AD621" s="52" t="n">
        <v>64.0787468451557</v>
      </c>
      <c r="AE621" s="52"/>
      <c r="AF621" s="59" t="n">
        <f aca="false">($AG$1/(1+$AI$1))*AC621+($AG$1*$AI$1)*(SUM(AC619:AC621))/(1+$AI$1)/(1-2*$AI$1)</f>
        <v>41.1839943567168</v>
      </c>
    </row>
    <row r="622" s="73" customFormat="true" ht="13" hidden="false" customHeight="false" outlineLevel="0" collapsed="false">
      <c r="A622" s="72" t="s">
        <v>159</v>
      </c>
      <c r="B622" s="73" t="n">
        <v>9</v>
      </c>
      <c r="C622" s="73" t="n">
        <v>92</v>
      </c>
      <c r="D622" s="73" t="n">
        <v>48</v>
      </c>
      <c r="E622" s="73" t="n">
        <v>-84</v>
      </c>
      <c r="F622" s="73" t="n">
        <v>46</v>
      </c>
      <c r="G622" s="73" t="n">
        <v>83</v>
      </c>
      <c r="H622" s="73" t="n">
        <v>102.37</v>
      </c>
      <c r="I622" s="73" t="n">
        <v>100</v>
      </c>
      <c r="J622" s="73" t="n">
        <v>59.6476</v>
      </c>
      <c r="K622" s="73" t="n">
        <v>2.1173</v>
      </c>
      <c r="L622" s="73" t="n">
        <v>-83.8529</v>
      </c>
      <c r="M622" s="73" t="n">
        <v>0.0095</v>
      </c>
      <c r="N622" s="73" t="n">
        <v>0.717</v>
      </c>
      <c r="O622" s="73" t="n">
        <v>0.0224</v>
      </c>
      <c r="P622" s="73" t="n">
        <v>5.5441</v>
      </c>
      <c r="Q622" s="73" t="n">
        <v>0.4578</v>
      </c>
      <c r="R622" s="73" t="n">
        <v>0.9847</v>
      </c>
      <c r="T622" s="57" t="s">
        <v>156</v>
      </c>
      <c r="U622" s="53" t="s">
        <v>149</v>
      </c>
      <c r="V622" s="53" t="s">
        <v>166</v>
      </c>
      <c r="W622" s="52" t="n">
        <v>15</v>
      </c>
      <c r="X622" s="52" t="n">
        <v>2.5</v>
      </c>
      <c r="Y622" s="45" t="n">
        <v>1.17226419440763</v>
      </c>
      <c r="Z622" s="45" t="n">
        <v>0.000136950626200338</v>
      </c>
      <c r="AA622" s="67" t="n">
        <v>1.17091</v>
      </c>
      <c r="AB622" s="52" t="n">
        <v>0</v>
      </c>
      <c r="AC622" s="52" t="n">
        <v>1156.53159306206</v>
      </c>
      <c r="AD622" s="52" t="n">
        <v>116.960847717022</v>
      </c>
      <c r="AE622" s="52"/>
    </row>
    <row r="623" s="73" customFormat="true" ht="13" hidden="false" customHeight="false" outlineLevel="0" collapsed="false">
      <c r="A623" s="72" t="s">
        <v>159</v>
      </c>
      <c r="B623" s="73" t="n">
        <v>78</v>
      </c>
      <c r="C623" s="73" t="n">
        <v>92</v>
      </c>
      <c r="D623" s="73" t="n">
        <v>48</v>
      </c>
      <c r="E623" s="73" t="n">
        <v>-84</v>
      </c>
      <c r="F623" s="73" t="n">
        <v>46</v>
      </c>
      <c r="G623" s="73" t="n">
        <v>84</v>
      </c>
      <c r="H623" s="73" t="n">
        <v>102.32</v>
      </c>
      <c r="I623" s="73" t="n">
        <v>100</v>
      </c>
      <c r="J623" s="73" t="n">
        <v>63.4251</v>
      </c>
      <c r="K623" s="73" t="n">
        <v>1.9469</v>
      </c>
      <c r="L623" s="73" t="n">
        <v>-83.8584</v>
      </c>
      <c r="M623" s="73" t="n">
        <v>0.0085</v>
      </c>
      <c r="N623" s="73" t="n">
        <v>0.7433</v>
      </c>
      <c r="O623" s="73" t="n">
        <v>0.0202</v>
      </c>
      <c r="P623" s="73" t="n">
        <v>5.9165</v>
      </c>
      <c r="Q623" s="73" t="n">
        <v>0.4362</v>
      </c>
      <c r="R623" s="73" t="n">
        <v>0.979</v>
      </c>
      <c r="T623" s="57" t="s">
        <v>156</v>
      </c>
      <c r="U623" s="53" t="s">
        <v>152</v>
      </c>
      <c r="V623" s="53" t="s">
        <v>166</v>
      </c>
      <c r="W623" s="52" t="n">
        <v>15</v>
      </c>
      <c r="X623" s="52" t="n">
        <v>2.5</v>
      </c>
      <c r="Y623" s="45" t="n">
        <v>1.17042542262528</v>
      </c>
      <c r="Z623" s="45" t="n">
        <v>6.47600578889129E-005</v>
      </c>
      <c r="AA623" s="71" t="n">
        <v>1.17091</v>
      </c>
      <c r="AB623" s="52" t="n">
        <v>0</v>
      </c>
      <c r="AC623" s="52" t="n">
        <v>-413.846815483464</v>
      </c>
      <c r="AD623" s="52" t="n">
        <v>55.3074599148636</v>
      </c>
      <c r="AE623" s="52"/>
    </row>
    <row r="624" customFormat="false" ht="13" hidden="false" customHeight="false" outlineLevel="0" collapsed="false">
      <c r="A624" s="53" t="s">
        <v>160</v>
      </c>
      <c r="B624" s="52" t="n">
        <v>6</v>
      </c>
      <c r="C624" s="52" t="n">
        <v>92</v>
      </c>
      <c r="D624" s="52" t="n">
        <v>48</v>
      </c>
      <c r="E624" s="52" t="n">
        <v>-84</v>
      </c>
      <c r="F624" s="52" t="n">
        <v>46</v>
      </c>
      <c r="G624" s="52" t="n">
        <v>100</v>
      </c>
      <c r="H624" s="52" t="n">
        <v>102.36</v>
      </c>
      <c r="I624" s="52" t="n">
        <v>85</v>
      </c>
      <c r="J624" s="52" t="n">
        <v>67.3312</v>
      </c>
      <c r="K624" s="52" t="n">
        <v>2.7467</v>
      </c>
      <c r="L624" s="52" t="n">
        <v>-83.9182</v>
      </c>
      <c r="M624" s="52" t="n">
        <v>0.0119</v>
      </c>
      <c r="N624" s="52" t="n">
        <v>0.7773</v>
      </c>
      <c r="O624" s="52" t="n">
        <v>0.0298</v>
      </c>
      <c r="P624" s="52" t="n">
        <v>6.8303</v>
      </c>
      <c r="Q624" s="52" t="n">
        <v>0.7022</v>
      </c>
      <c r="R624" s="52" t="n">
        <v>1.1948</v>
      </c>
      <c r="T624" s="57" t="s">
        <v>156</v>
      </c>
      <c r="U624" s="53" t="s">
        <v>154</v>
      </c>
      <c r="V624" s="53" t="s">
        <v>166</v>
      </c>
      <c r="W624" s="52" t="n">
        <v>15</v>
      </c>
      <c r="X624" s="52" t="n">
        <v>2.5</v>
      </c>
      <c r="Y624" s="45" t="n">
        <v>1.17081413396049</v>
      </c>
      <c r="Z624" s="45" t="n">
        <v>7.50561985067844E-005</v>
      </c>
      <c r="AA624" s="52" t="n">
        <v>1.17091</v>
      </c>
      <c r="AB624" s="52" t="n">
        <v>0</v>
      </c>
      <c r="AC624" s="52" t="n">
        <v>-81.8731068250373</v>
      </c>
      <c r="AD624" s="52" t="n">
        <v>64.1007408825481</v>
      </c>
    </row>
    <row r="625" s="73" customFormat="true" ht="13" hidden="false" customHeight="false" outlineLevel="0" collapsed="false">
      <c r="A625" s="72" t="s">
        <v>159</v>
      </c>
      <c r="B625" s="73" t="n">
        <v>10</v>
      </c>
      <c r="C625" s="73" t="n">
        <v>92</v>
      </c>
      <c r="D625" s="73" t="n">
        <v>48</v>
      </c>
      <c r="E625" s="73" t="n">
        <v>-84</v>
      </c>
      <c r="F625" s="73" t="n">
        <v>46</v>
      </c>
      <c r="G625" s="73" t="n">
        <v>86</v>
      </c>
      <c r="H625" s="73" t="n">
        <v>102.36</v>
      </c>
      <c r="I625" s="73" t="n">
        <v>100</v>
      </c>
      <c r="J625" s="73" t="n">
        <v>64.1835</v>
      </c>
      <c r="K625" s="73" t="n">
        <v>2.903</v>
      </c>
      <c r="L625" s="73" t="n">
        <v>-83.8992</v>
      </c>
      <c r="M625" s="73" t="n">
        <v>0.0143</v>
      </c>
      <c r="N625" s="73" t="n">
        <v>0.8352</v>
      </c>
      <c r="O625" s="73" t="n">
        <v>0.0377</v>
      </c>
      <c r="P625" s="73" t="n">
        <v>8.2733</v>
      </c>
      <c r="Q625" s="73" t="n">
        <v>0.909</v>
      </c>
      <c r="R625" s="73" t="n">
        <v>1.2624</v>
      </c>
      <c r="T625" s="57" t="s">
        <v>156</v>
      </c>
      <c r="U625" s="53" t="s">
        <v>154</v>
      </c>
      <c r="V625" s="53" t="s">
        <v>166</v>
      </c>
      <c r="W625" s="52" t="n">
        <v>15</v>
      </c>
      <c r="X625" s="52" t="n">
        <v>2.5</v>
      </c>
      <c r="Y625" s="45" t="n">
        <v>1.17086416992538</v>
      </c>
      <c r="Z625" s="45" t="n">
        <v>8.30274571588241E-005</v>
      </c>
      <c r="AA625" s="73" t="n">
        <v>1.17091</v>
      </c>
      <c r="AB625" s="52" t="n">
        <v>0</v>
      </c>
      <c r="AC625" s="52" t="n">
        <v>-39.1405612905069</v>
      </c>
      <c r="AD625" s="52" t="n">
        <v>70.9084875514122</v>
      </c>
      <c r="AE625" s="52"/>
    </row>
    <row r="626" s="73" customFormat="true" ht="13" hidden="false" customHeight="false" outlineLevel="0" collapsed="false">
      <c r="A626" s="72" t="s">
        <v>159</v>
      </c>
      <c r="B626" s="73" t="n">
        <v>79</v>
      </c>
      <c r="C626" s="73" t="n">
        <v>92</v>
      </c>
      <c r="D626" s="73" t="n">
        <v>48</v>
      </c>
      <c r="E626" s="73" t="n">
        <v>-84</v>
      </c>
      <c r="F626" s="73" t="n">
        <v>46</v>
      </c>
      <c r="G626" s="73" t="n">
        <v>88</v>
      </c>
      <c r="H626" s="73" t="n">
        <v>102.31</v>
      </c>
      <c r="I626" s="73" t="n">
        <v>100</v>
      </c>
      <c r="J626" s="73" t="n">
        <v>79.6038</v>
      </c>
      <c r="K626" s="73" t="n">
        <v>2.4202</v>
      </c>
      <c r="L626" s="73" t="n">
        <v>-83.9161</v>
      </c>
      <c r="M626" s="73" t="n">
        <v>0.0093</v>
      </c>
      <c r="N626" s="73" t="n">
        <v>0.8083</v>
      </c>
      <c r="O626" s="73" t="n">
        <v>0.0233</v>
      </c>
      <c r="P626" s="73" t="n">
        <v>7.8214</v>
      </c>
      <c r="Q626" s="73" t="n">
        <v>0.6584</v>
      </c>
      <c r="R626" s="73" t="n">
        <v>1.0905</v>
      </c>
      <c r="T626" s="57" t="s">
        <v>156</v>
      </c>
      <c r="U626" s="53" t="n">
        <v>29</v>
      </c>
      <c r="V626" s="53" t="s">
        <v>166</v>
      </c>
      <c r="W626" s="52" t="n">
        <v>15</v>
      </c>
      <c r="X626" s="52" t="n">
        <v>4</v>
      </c>
      <c r="Y626" s="45" t="n">
        <v>1.17082095669314</v>
      </c>
      <c r="Z626" s="45" t="n">
        <v>0.000155816104096429</v>
      </c>
      <c r="AA626" s="56" t="n">
        <v>1.17093</v>
      </c>
      <c r="AB626" s="52" t="n">
        <v>0</v>
      </c>
      <c r="AC626" s="52" t="n">
        <v>-93.1253848270792</v>
      </c>
      <c r="AD626" s="52" t="n">
        <v>133.070383452836</v>
      </c>
      <c r="AE626" s="52"/>
    </row>
    <row r="627" customFormat="false" ht="13" hidden="false" customHeight="false" outlineLevel="0" collapsed="false">
      <c r="A627" s="53" t="s">
        <v>160</v>
      </c>
      <c r="B627" s="52" t="n">
        <v>7</v>
      </c>
      <c r="C627" s="52" t="n">
        <v>92</v>
      </c>
      <c r="D627" s="52" t="n">
        <v>48</v>
      </c>
      <c r="E627" s="52" t="n">
        <v>-84</v>
      </c>
      <c r="F627" s="52" t="n">
        <v>46</v>
      </c>
      <c r="G627" s="52" t="n">
        <v>100</v>
      </c>
      <c r="H627" s="52" t="n">
        <v>102.34</v>
      </c>
      <c r="I627" s="52" t="n">
        <v>90</v>
      </c>
      <c r="J627" s="52" t="n">
        <v>76.1088</v>
      </c>
      <c r="K627" s="52" t="n">
        <v>2.5344</v>
      </c>
      <c r="L627" s="52" t="n">
        <v>-83.9662</v>
      </c>
      <c r="M627" s="52" t="n">
        <v>0.0085</v>
      </c>
      <c r="N627" s="52" t="n">
        <v>0.6856</v>
      </c>
      <c r="O627" s="52" t="n">
        <v>0.0196</v>
      </c>
      <c r="P627" s="52" t="n">
        <v>6.7834</v>
      </c>
      <c r="Q627" s="52" t="n">
        <v>0.5</v>
      </c>
      <c r="R627" s="52" t="n">
        <v>1.051</v>
      </c>
      <c r="T627" s="57" t="s">
        <v>156</v>
      </c>
      <c r="U627" s="53" t="s">
        <v>149</v>
      </c>
      <c r="V627" s="53" t="s">
        <v>166</v>
      </c>
      <c r="W627" s="52" t="n">
        <v>15</v>
      </c>
      <c r="X627" s="52" t="n">
        <v>4</v>
      </c>
      <c r="Y627" s="45" t="n">
        <v>1.17215694774003</v>
      </c>
      <c r="Z627" s="45" t="n">
        <v>0.000100400313592264</v>
      </c>
      <c r="AA627" s="67" t="n">
        <v>1.17093</v>
      </c>
      <c r="AB627" s="52" t="n">
        <v>0</v>
      </c>
      <c r="AC627" s="52" t="n">
        <v>1047.84038330953</v>
      </c>
      <c r="AD627" s="52" t="n">
        <v>85.7440782901316</v>
      </c>
    </row>
    <row r="628" s="73" customFormat="true" ht="13" hidden="false" customHeight="false" outlineLevel="0" collapsed="false">
      <c r="A628" s="72" t="s">
        <v>159</v>
      </c>
      <c r="B628" s="73" t="n">
        <v>11</v>
      </c>
      <c r="C628" s="73" t="n">
        <v>92</v>
      </c>
      <c r="D628" s="73" t="n">
        <v>48</v>
      </c>
      <c r="E628" s="73" t="n">
        <v>-84</v>
      </c>
      <c r="F628" s="73" t="n">
        <v>46</v>
      </c>
      <c r="G628" s="73" t="n">
        <v>90</v>
      </c>
      <c r="H628" s="73" t="n">
        <v>102.34</v>
      </c>
      <c r="I628" s="73" t="n">
        <v>100</v>
      </c>
      <c r="J628" s="73" t="n">
        <v>78.9164</v>
      </c>
      <c r="K628" s="73" t="n">
        <v>2.6506</v>
      </c>
      <c r="L628" s="73" t="n">
        <v>-83.9526</v>
      </c>
      <c r="M628" s="73" t="n">
        <v>0.009</v>
      </c>
      <c r="N628" s="73" t="n">
        <v>0.7219</v>
      </c>
      <c r="O628" s="73" t="n">
        <v>0.0209</v>
      </c>
      <c r="P628" s="73" t="n">
        <v>5.7684</v>
      </c>
      <c r="Q628" s="73" t="n">
        <v>0.5301</v>
      </c>
      <c r="R628" s="73" t="n">
        <v>1.0952</v>
      </c>
      <c r="T628" s="57" t="s">
        <v>156</v>
      </c>
      <c r="U628" s="53" t="s">
        <v>152</v>
      </c>
      <c r="V628" s="53" t="s">
        <v>166</v>
      </c>
      <c r="W628" s="52" t="n">
        <v>15</v>
      </c>
      <c r="X628" s="52" t="n">
        <v>4</v>
      </c>
      <c r="Y628" s="45" t="n">
        <v>1.17040497417106</v>
      </c>
      <c r="Z628" s="45" t="n">
        <v>7.49825708425966E-005</v>
      </c>
      <c r="AA628" s="71" t="n">
        <v>1.17093</v>
      </c>
      <c r="AB628" s="52" t="n">
        <v>0</v>
      </c>
      <c r="AC628" s="52" t="n">
        <v>-448.383617244779</v>
      </c>
      <c r="AD628" s="52" t="n">
        <v>64.0367663674145</v>
      </c>
      <c r="AE628" s="52"/>
    </row>
    <row r="629" s="73" customFormat="true" ht="13" hidden="false" customHeight="false" outlineLevel="0" collapsed="false">
      <c r="A629" s="72" t="s">
        <v>159</v>
      </c>
      <c r="B629" s="73" t="n">
        <v>80</v>
      </c>
      <c r="C629" s="73" t="n">
        <v>92</v>
      </c>
      <c r="D629" s="73" t="n">
        <v>48</v>
      </c>
      <c r="E629" s="73" t="n">
        <v>-84</v>
      </c>
      <c r="F629" s="73" t="n">
        <v>46</v>
      </c>
      <c r="G629" s="73" t="n">
        <v>92.5</v>
      </c>
      <c r="H629" s="73" t="n">
        <v>102.3</v>
      </c>
      <c r="I629" s="73" t="n">
        <v>100</v>
      </c>
      <c r="J629" s="73" t="n">
        <v>83.5421</v>
      </c>
      <c r="K629" s="73" t="n">
        <v>2.1139</v>
      </c>
      <c r="L629" s="73" t="n">
        <v>-83.998</v>
      </c>
      <c r="M629" s="73" t="n">
        <v>0.0057</v>
      </c>
      <c r="N629" s="73" t="n">
        <v>0.6029</v>
      </c>
      <c r="O629" s="73" t="n">
        <v>0.0123</v>
      </c>
      <c r="P629" s="73" t="n">
        <v>5.7126</v>
      </c>
      <c r="Q629" s="73" t="n">
        <v>0.3192</v>
      </c>
      <c r="R629" s="73" t="n">
        <v>0.9566</v>
      </c>
      <c r="T629" s="57" t="s">
        <v>156</v>
      </c>
      <c r="U629" s="53" t="s">
        <v>154</v>
      </c>
      <c r="V629" s="53" t="s">
        <v>166</v>
      </c>
      <c r="W629" s="52" t="n">
        <v>15</v>
      </c>
      <c r="X629" s="52" t="n">
        <v>4</v>
      </c>
      <c r="Y629" s="45" t="n">
        <v>1.17086644443005</v>
      </c>
      <c r="Z629" s="45" t="n">
        <v>8.53028798084576E-005</v>
      </c>
      <c r="AA629" s="73" t="n">
        <v>1.17093</v>
      </c>
      <c r="AB629" s="52" t="n">
        <v>0</v>
      </c>
      <c r="AC629" s="52" t="n">
        <v>-54.2778560181262</v>
      </c>
      <c r="AD629" s="52" t="n">
        <v>72.8505374432781</v>
      </c>
      <c r="AE629" s="52"/>
    </row>
    <row r="630" customFormat="false" ht="13" hidden="false" customHeight="false" outlineLevel="0" collapsed="false">
      <c r="A630" s="53" t="s">
        <v>160</v>
      </c>
      <c r="B630" s="52" t="n">
        <v>8</v>
      </c>
      <c r="C630" s="52" t="n">
        <v>92</v>
      </c>
      <c r="D630" s="52" t="n">
        <v>48</v>
      </c>
      <c r="E630" s="52" t="n">
        <v>-84</v>
      </c>
      <c r="F630" s="52" t="n">
        <v>46</v>
      </c>
      <c r="G630" s="52" t="n">
        <v>100</v>
      </c>
      <c r="H630" s="52" t="n">
        <v>102.33</v>
      </c>
      <c r="I630" s="52" t="n">
        <v>95</v>
      </c>
      <c r="J630" s="52" t="n">
        <v>83.211</v>
      </c>
      <c r="K630" s="52" t="n">
        <v>2.5843</v>
      </c>
      <c r="L630" s="52" t="n">
        <v>-83.9364</v>
      </c>
      <c r="M630" s="52" t="n">
        <v>0.0066</v>
      </c>
      <c r="N630" s="52" t="n">
        <v>0.5802</v>
      </c>
      <c r="O630" s="52" t="n">
        <v>0.0143</v>
      </c>
      <c r="P630" s="52" t="n">
        <v>5.1239</v>
      </c>
      <c r="Q630" s="52" t="n">
        <v>0.3582</v>
      </c>
      <c r="R630" s="52" t="n">
        <v>1.0482</v>
      </c>
      <c r="T630" s="57" t="s">
        <v>156</v>
      </c>
      <c r="U630" s="53" t="n">
        <v>29</v>
      </c>
      <c r="V630" s="53" t="s">
        <v>166</v>
      </c>
      <c r="W630" s="52" t="n">
        <v>15</v>
      </c>
      <c r="X630" s="52" t="n">
        <v>6</v>
      </c>
      <c r="Y630" s="45" t="n">
        <v>1.17088122901277</v>
      </c>
      <c r="Z630" s="45" t="n">
        <v>0.000123983660702098</v>
      </c>
      <c r="AA630" s="56" t="n">
        <v>1.171</v>
      </c>
      <c r="AB630" s="52" t="n">
        <v>0</v>
      </c>
      <c r="AC630" s="52" t="n">
        <v>-101.426974578146</v>
      </c>
      <c r="AD630" s="52" t="n">
        <v>105.878446372415</v>
      </c>
    </row>
    <row r="631" s="73" customFormat="true" ht="13" hidden="false" customHeight="false" outlineLevel="0" collapsed="false">
      <c r="A631" s="72" t="s">
        <v>159</v>
      </c>
      <c r="B631" s="73" t="n">
        <v>12</v>
      </c>
      <c r="C631" s="73" t="n">
        <v>92</v>
      </c>
      <c r="D631" s="73" t="n">
        <v>48</v>
      </c>
      <c r="E631" s="73" t="n">
        <v>-84</v>
      </c>
      <c r="F631" s="73" t="n">
        <v>46</v>
      </c>
      <c r="G631" s="73" t="n">
        <v>95</v>
      </c>
      <c r="H631" s="73" t="n">
        <v>102.33</v>
      </c>
      <c r="I631" s="73" t="n">
        <v>100</v>
      </c>
      <c r="J631" s="73" t="n">
        <v>81.7975</v>
      </c>
      <c r="K631" s="73" t="n">
        <v>2.6536</v>
      </c>
      <c r="L631" s="73" t="n">
        <v>-83.932</v>
      </c>
      <c r="M631" s="73" t="n">
        <v>0.0073</v>
      </c>
      <c r="N631" s="73" t="n">
        <v>0.6126</v>
      </c>
      <c r="O631" s="73" t="n">
        <v>0.0162</v>
      </c>
      <c r="P631" s="73" t="n">
        <v>5.9122</v>
      </c>
      <c r="Q631" s="73" t="n">
        <v>0.4127</v>
      </c>
      <c r="R631" s="73" t="n">
        <v>1.0691</v>
      </c>
      <c r="T631" s="57" t="s">
        <v>156</v>
      </c>
      <c r="U631" s="53" t="s">
        <v>149</v>
      </c>
      <c r="V631" s="53" t="s">
        <v>166</v>
      </c>
      <c r="W631" s="52" t="n">
        <v>15</v>
      </c>
      <c r="X631" s="52" t="n">
        <v>6</v>
      </c>
      <c r="Y631" s="45" t="n">
        <v>1.17182625366027</v>
      </c>
      <c r="Z631" s="45" t="n">
        <v>0.000123124457612978</v>
      </c>
      <c r="AA631" s="67" t="n">
        <v>1.171</v>
      </c>
      <c r="AB631" s="52" t="n">
        <v>0</v>
      </c>
      <c r="AC631" s="52" t="n">
        <v>705.596635586586</v>
      </c>
      <c r="AD631" s="52" t="n">
        <v>105.144711881279</v>
      </c>
      <c r="AE631" s="52"/>
    </row>
    <row r="632" customFormat="false" ht="13" hidden="false" customHeight="false" outlineLevel="0" collapsed="false">
      <c r="A632" s="53" t="s">
        <v>160</v>
      </c>
      <c r="B632" s="52" t="n">
        <v>9</v>
      </c>
      <c r="C632" s="52" t="n">
        <v>92</v>
      </c>
      <c r="D632" s="52" t="n">
        <v>48</v>
      </c>
      <c r="E632" s="52" t="n">
        <v>-84</v>
      </c>
      <c r="F632" s="52" t="n">
        <v>46</v>
      </c>
      <c r="G632" s="52" t="n">
        <v>100</v>
      </c>
      <c r="H632" s="52" t="n">
        <v>102.31</v>
      </c>
      <c r="I632" s="52" t="n">
        <v>100</v>
      </c>
      <c r="J632" s="52" t="n">
        <v>79.325</v>
      </c>
      <c r="K632" s="52" t="n">
        <v>2.885</v>
      </c>
      <c r="L632" s="52" t="n">
        <v>-83.8929</v>
      </c>
      <c r="M632" s="52" t="n">
        <v>0.0083</v>
      </c>
      <c r="N632" s="52" t="n">
        <v>0.6185</v>
      </c>
      <c r="O632" s="52" t="n">
        <v>0.0185</v>
      </c>
      <c r="P632" s="52" t="n">
        <v>6.0086</v>
      </c>
      <c r="Q632" s="52" t="n">
        <v>0.4626</v>
      </c>
      <c r="R632" s="52" t="n">
        <v>1.1745</v>
      </c>
      <c r="T632" s="57" t="s">
        <v>156</v>
      </c>
      <c r="U632" s="53" t="s">
        <v>152</v>
      </c>
      <c r="V632" s="53" t="s">
        <v>166</v>
      </c>
      <c r="W632" s="52" t="n">
        <v>15</v>
      </c>
      <c r="X632" s="52" t="n">
        <v>6</v>
      </c>
      <c r="Y632" s="45" t="n">
        <v>1.17045155266579</v>
      </c>
      <c r="Z632" s="45" t="n">
        <v>0.000102263733827046</v>
      </c>
      <c r="AA632" s="71" t="n">
        <v>1.171</v>
      </c>
      <c r="AB632" s="52" t="n">
        <v>0</v>
      </c>
      <c r="AC632" s="52" t="n">
        <v>-468.358099244043</v>
      </c>
      <c r="AD632" s="52" t="n">
        <v>87.3302594594757</v>
      </c>
    </row>
    <row r="633" customFormat="false" ht="13" hidden="false" customHeight="false" outlineLevel="0" collapsed="false">
      <c r="A633" s="53" t="s">
        <v>160</v>
      </c>
      <c r="B633" s="52" t="n">
        <v>23</v>
      </c>
      <c r="C633" s="52" t="n">
        <v>92</v>
      </c>
      <c r="D633" s="52" t="n">
        <v>48</v>
      </c>
      <c r="E633" s="52" t="n">
        <v>-84</v>
      </c>
      <c r="F633" s="52" t="n">
        <v>46</v>
      </c>
      <c r="G633" s="52" t="n">
        <v>100</v>
      </c>
      <c r="H633" s="52" t="n">
        <v>102.29</v>
      </c>
      <c r="I633" s="52" t="n">
        <v>105</v>
      </c>
      <c r="J633" s="52" t="n">
        <v>78.1874</v>
      </c>
      <c r="K633" s="52" t="n">
        <v>3.396</v>
      </c>
      <c r="L633" s="52" t="n">
        <v>-83.8942</v>
      </c>
      <c r="M633" s="52" t="n">
        <v>0.0091</v>
      </c>
      <c r="N633" s="52" t="n">
        <v>0.5778</v>
      </c>
      <c r="O633" s="52" t="n">
        <v>0.0197</v>
      </c>
      <c r="P633" s="52" t="n">
        <v>5.4006</v>
      </c>
      <c r="Q633" s="52" t="n">
        <v>0.4769</v>
      </c>
      <c r="R633" s="52" t="n">
        <v>1.397</v>
      </c>
      <c r="T633" s="57" t="s">
        <v>156</v>
      </c>
      <c r="U633" s="53" t="s">
        <v>154</v>
      </c>
      <c r="V633" s="53" t="s">
        <v>166</v>
      </c>
      <c r="W633" s="52" t="n">
        <v>15</v>
      </c>
      <c r="X633" s="52" t="n">
        <v>6</v>
      </c>
      <c r="Y633" s="45" t="n">
        <v>1.17095174730986</v>
      </c>
      <c r="Z633" s="45" t="n">
        <v>8.19071787137027E-005</v>
      </c>
      <c r="AA633" s="73" t="n">
        <v>1.171</v>
      </c>
      <c r="AB633" s="52" t="n">
        <v>0</v>
      </c>
      <c r="AC633" s="52" t="n">
        <v>-41.2063963611113</v>
      </c>
      <c r="AD633" s="52" t="n">
        <v>69.9463524455189</v>
      </c>
    </row>
    <row r="634" customFormat="false" ht="13" hidden="false" customHeight="false" outlineLevel="0" collapsed="false">
      <c r="A634" s="53" t="s">
        <v>160</v>
      </c>
      <c r="B634" s="52" t="n">
        <v>24</v>
      </c>
      <c r="C634" s="52" t="n">
        <v>92</v>
      </c>
      <c r="D634" s="52" t="n">
        <v>48</v>
      </c>
      <c r="E634" s="52" t="n">
        <v>-84</v>
      </c>
      <c r="F634" s="52" t="n">
        <v>46</v>
      </c>
      <c r="G634" s="52" t="n">
        <v>100</v>
      </c>
      <c r="H634" s="52" t="n">
        <v>102.27</v>
      </c>
      <c r="I634" s="52" t="n">
        <v>110</v>
      </c>
      <c r="J634" s="52" t="n">
        <v>86.9224</v>
      </c>
      <c r="K634" s="52" t="n">
        <v>2.9492</v>
      </c>
      <c r="L634" s="52" t="n">
        <v>-83.904</v>
      </c>
      <c r="M634" s="52" t="n">
        <v>0.0079</v>
      </c>
      <c r="N634" s="52" t="n">
        <v>0.6324</v>
      </c>
      <c r="O634" s="52" t="n">
        <v>0.0175</v>
      </c>
      <c r="P634" s="52" t="n">
        <v>6.3431</v>
      </c>
      <c r="Q634" s="52" t="n">
        <v>0.4798</v>
      </c>
      <c r="R634" s="52" t="n">
        <v>1.1557</v>
      </c>
      <c r="T634" s="57" t="s">
        <v>156</v>
      </c>
      <c r="U634" s="53" t="s">
        <v>149</v>
      </c>
      <c r="V634" s="53" t="s">
        <v>166</v>
      </c>
      <c r="W634" s="52" t="n">
        <v>15</v>
      </c>
      <c r="X634" s="52" t="n">
        <v>8.5</v>
      </c>
      <c r="Y634" s="45" t="n">
        <v>1.1718627311987</v>
      </c>
      <c r="Z634" s="45" t="n">
        <v>9.91894092217116E-005</v>
      </c>
      <c r="AA634" s="67" t="n">
        <v>1.17099</v>
      </c>
      <c r="AB634" s="52" t="n">
        <v>0</v>
      </c>
      <c r="AC634" s="52" t="n">
        <v>745.293468515261</v>
      </c>
      <c r="AD634" s="52" t="n">
        <v>84.7055988707945</v>
      </c>
      <c r="AF634" s="59" t="n">
        <f aca="false">($AG$1/(1+$AI$1))*AC634+($AG$1*$AI$1)*(SUM(AC634:AC636))/(1+$AI$1)/(1-2*$AI$1)</f>
        <v>164.096160354755</v>
      </c>
    </row>
    <row r="635" customFormat="false" ht="13" hidden="false" customHeight="false" outlineLevel="0" collapsed="false">
      <c r="A635" s="53" t="s">
        <v>160</v>
      </c>
      <c r="B635" s="52" t="n">
        <v>25</v>
      </c>
      <c r="C635" s="52" t="n">
        <v>92</v>
      </c>
      <c r="D635" s="52" t="n">
        <v>48</v>
      </c>
      <c r="E635" s="52" t="n">
        <v>-84</v>
      </c>
      <c r="F635" s="52" t="n">
        <v>46</v>
      </c>
      <c r="G635" s="52" t="n">
        <v>100</v>
      </c>
      <c r="H635" s="52" t="n">
        <v>102.25</v>
      </c>
      <c r="I635" s="52" t="n">
        <v>115</v>
      </c>
      <c r="J635" s="52" t="n">
        <v>80.861</v>
      </c>
      <c r="K635" s="52" t="n">
        <v>2.0336</v>
      </c>
      <c r="L635" s="52" t="n">
        <v>-83.9149</v>
      </c>
      <c r="M635" s="52" t="n">
        <v>0.0057</v>
      </c>
      <c r="N635" s="52" t="n">
        <v>0.6084</v>
      </c>
      <c r="O635" s="52" t="n">
        <v>0.0124</v>
      </c>
      <c r="P635" s="52" t="n">
        <v>6.0792</v>
      </c>
      <c r="Q635" s="52" t="n">
        <v>0.3213</v>
      </c>
      <c r="R635" s="52" t="n">
        <v>0.827</v>
      </c>
      <c r="T635" s="57" t="s">
        <v>156</v>
      </c>
      <c r="U635" s="53" t="s">
        <v>152</v>
      </c>
      <c r="V635" s="53" t="s">
        <v>166</v>
      </c>
      <c r="W635" s="52" t="n">
        <v>15</v>
      </c>
      <c r="X635" s="52" t="n">
        <v>8.5</v>
      </c>
      <c r="Y635" s="45" t="n">
        <v>1.17047086722694</v>
      </c>
      <c r="Z635" s="45" t="n">
        <v>0.000111360218333134</v>
      </c>
      <c r="AA635" s="71" t="n">
        <v>1.17099</v>
      </c>
      <c r="AB635" s="52" t="n">
        <v>0</v>
      </c>
      <c r="AC635" s="52" t="n">
        <v>-443.328101058492</v>
      </c>
      <c r="AD635" s="52" t="n">
        <v>95.0992052307314</v>
      </c>
      <c r="AF635" s="59" t="n">
        <f aca="false">($AG$1/(1+$AI$1))*AC635+($AG$1*$AI$1)*(SUM(AC634:AC636))/(1+$AI$1)/(1-2*$AI$1)</f>
        <v>-42.5396959063044</v>
      </c>
    </row>
    <row r="636" customFormat="false" ht="13" hidden="false" customHeight="false" outlineLevel="0" collapsed="false">
      <c r="A636" s="53" t="s">
        <v>160</v>
      </c>
      <c r="B636" s="52" t="n">
        <v>26</v>
      </c>
      <c r="C636" s="52" t="n">
        <v>92</v>
      </c>
      <c r="D636" s="52" t="n">
        <v>48</v>
      </c>
      <c r="E636" s="52" t="n">
        <v>-84</v>
      </c>
      <c r="F636" s="52" t="n">
        <v>46</v>
      </c>
      <c r="G636" s="52" t="n">
        <v>100</v>
      </c>
      <c r="H636" s="52" t="n">
        <v>102.24</v>
      </c>
      <c r="I636" s="52" t="n">
        <v>120</v>
      </c>
      <c r="J636" s="52" t="n">
        <v>81.7742</v>
      </c>
      <c r="K636" s="52" t="n">
        <v>2.9674</v>
      </c>
      <c r="L636" s="52" t="n">
        <v>-83.8994</v>
      </c>
      <c r="M636" s="52" t="n">
        <v>0.0083</v>
      </c>
      <c r="N636" s="52" t="n">
        <v>0.6293</v>
      </c>
      <c r="O636" s="52" t="n">
        <v>0.0184</v>
      </c>
      <c r="P636" s="52" t="n">
        <v>5.7144</v>
      </c>
      <c r="Q636" s="52" t="n">
        <v>0.4664</v>
      </c>
      <c r="R636" s="52" t="n">
        <v>1.1964</v>
      </c>
      <c r="T636" s="57" t="s">
        <v>156</v>
      </c>
      <c r="U636" s="53" t="s">
        <v>154</v>
      </c>
      <c r="V636" s="53" t="s">
        <v>166</v>
      </c>
      <c r="W636" s="52" t="n">
        <v>15</v>
      </c>
      <c r="X636" s="52" t="n">
        <v>8.5</v>
      </c>
      <c r="Y636" s="45" t="n">
        <v>1.17101090088138</v>
      </c>
      <c r="Z636" s="45" t="n">
        <v>8.98839790619554E-005</v>
      </c>
      <c r="AA636" s="73" t="n">
        <v>1.17099</v>
      </c>
      <c r="AB636" s="52" t="n">
        <v>0</v>
      </c>
      <c r="AC636" s="52" t="n">
        <v>17.8488982624067</v>
      </c>
      <c r="AD636" s="52" t="n">
        <v>76.7589638356907</v>
      </c>
      <c r="AF636" s="59" t="n">
        <f aca="false">($AG$1/(1+$AI$1))*AC636+($AG$1*$AI$1)*(SUM(AC634:AC636))/(1+$AI$1)/(1-2*$AI$1)</f>
        <v>37.6335960664752</v>
      </c>
    </row>
    <row r="637" customFormat="false" ht="13" hidden="false" customHeight="false" outlineLevel="0" collapsed="false">
      <c r="A637" s="53" t="s">
        <v>160</v>
      </c>
      <c r="B637" s="52" t="n">
        <v>27</v>
      </c>
      <c r="C637" s="52" t="n">
        <v>92</v>
      </c>
      <c r="D637" s="52" t="n">
        <v>48</v>
      </c>
      <c r="E637" s="52" t="n">
        <v>-84</v>
      </c>
      <c r="F637" s="52" t="n">
        <v>46</v>
      </c>
      <c r="G637" s="52" t="n">
        <v>100</v>
      </c>
      <c r="H637" s="52" t="n">
        <v>102.22</v>
      </c>
      <c r="I637" s="52" t="n">
        <v>125</v>
      </c>
      <c r="J637" s="52" t="n">
        <v>86.3147</v>
      </c>
      <c r="K637" s="52" t="n">
        <v>2.6943</v>
      </c>
      <c r="L637" s="52" t="n">
        <v>-83.9085</v>
      </c>
      <c r="M637" s="52" t="n">
        <v>0.007</v>
      </c>
      <c r="N637" s="52" t="n">
        <v>0.6041</v>
      </c>
      <c r="O637" s="52" t="n">
        <v>0.0153</v>
      </c>
      <c r="P637" s="52" t="n">
        <v>6.4951</v>
      </c>
      <c r="Q637" s="52" t="n">
        <v>0.4198</v>
      </c>
      <c r="R637" s="52" t="n">
        <v>1.0571</v>
      </c>
      <c r="T637" s="57" t="s">
        <v>156</v>
      </c>
      <c r="U637" s="53" t="s">
        <v>149</v>
      </c>
      <c r="V637" s="53" t="s">
        <v>166</v>
      </c>
      <c r="W637" s="52" t="n">
        <v>15</v>
      </c>
      <c r="X637" s="52" t="n">
        <v>11</v>
      </c>
      <c r="Y637" s="45" t="n">
        <v>1.17150151602807</v>
      </c>
      <c r="Z637" s="45" t="n">
        <v>9.68251545347965E-005</v>
      </c>
      <c r="AA637" s="67" t="n">
        <v>1.17109</v>
      </c>
      <c r="AB637" s="52" t="n">
        <v>0</v>
      </c>
      <c r="AC637" s="52" t="n">
        <v>351.395732245068</v>
      </c>
      <c r="AD637" s="52" t="n">
        <v>82.679516121559</v>
      </c>
      <c r="AF637" s="59" t="n">
        <f aca="false">($AG$1/(1+$AI$1))*AC637+($AG$1*$AI$1)*(SUM(AC637:AC639))/(1+$AI$1)/(1-2*$AI$1)</f>
        <v>29.9225630940714</v>
      </c>
    </row>
    <row r="638" s="73" customFormat="true" ht="13" hidden="false" customHeight="false" outlineLevel="0" collapsed="false">
      <c r="A638" s="72" t="s">
        <v>159</v>
      </c>
      <c r="B638" s="73" t="n">
        <v>81</v>
      </c>
      <c r="C638" s="73" t="n">
        <v>92</v>
      </c>
      <c r="D638" s="73" t="n">
        <v>48</v>
      </c>
      <c r="E638" s="73" t="n">
        <v>-84</v>
      </c>
      <c r="F638" s="73" t="n">
        <v>46</v>
      </c>
      <c r="G638" s="73" t="n">
        <v>140</v>
      </c>
      <c r="H638" s="73" t="n">
        <v>102.15</v>
      </c>
      <c r="I638" s="73" t="n">
        <v>100</v>
      </c>
      <c r="J638" s="73" t="n">
        <v>82.611</v>
      </c>
      <c r="K638" s="73" t="n">
        <v>2.6092</v>
      </c>
      <c r="L638" s="73" t="n">
        <v>-83.9133</v>
      </c>
      <c r="M638" s="73" t="n">
        <v>0.007</v>
      </c>
      <c r="N638" s="73" t="n">
        <v>0.6067</v>
      </c>
      <c r="O638" s="73" t="n">
        <v>0.0154</v>
      </c>
      <c r="P638" s="73" t="n">
        <v>5.7261</v>
      </c>
      <c r="Q638" s="73" t="n">
        <v>0.3929</v>
      </c>
      <c r="R638" s="73" t="n">
        <v>1.1752</v>
      </c>
      <c r="T638" s="57" t="s">
        <v>156</v>
      </c>
      <c r="U638" s="53" t="s">
        <v>152</v>
      </c>
      <c r="V638" s="53" t="s">
        <v>166</v>
      </c>
      <c r="W638" s="52" t="n">
        <v>15</v>
      </c>
      <c r="X638" s="52" t="n">
        <v>11</v>
      </c>
      <c r="Y638" s="45" t="n">
        <v>1.1706356454534</v>
      </c>
      <c r="Z638" s="45" t="n">
        <v>0.000142102484566919</v>
      </c>
      <c r="AA638" s="71" t="n">
        <v>1.17109</v>
      </c>
      <c r="AB638" s="52" t="n">
        <v>0</v>
      </c>
      <c r="AC638" s="52" t="n">
        <v>-387.975771804452</v>
      </c>
      <c r="AD638" s="52" t="n">
        <v>121.342069838287</v>
      </c>
      <c r="AE638" s="52"/>
      <c r="AF638" s="59" t="n">
        <f aca="false">($AG$1/(1+$AI$1))*AC638+($AG$1*$AI$1)*(SUM(AC637:AC639))/(1+$AI$1)/(1-2*$AI$1)</f>
        <v>-98.6134383930026</v>
      </c>
    </row>
    <row r="639" s="73" customFormat="true" ht="13" hidden="false" customHeight="false" outlineLevel="0" collapsed="false">
      <c r="A639" s="72" t="s">
        <v>159</v>
      </c>
      <c r="B639" s="73" t="n">
        <v>82</v>
      </c>
      <c r="C639" s="73" t="n">
        <v>92</v>
      </c>
      <c r="D639" s="73" t="n">
        <v>48</v>
      </c>
      <c r="E639" s="73" t="n">
        <v>-84</v>
      </c>
      <c r="F639" s="73" t="n">
        <v>46</v>
      </c>
      <c r="G639" s="73" t="n">
        <v>170</v>
      </c>
      <c r="H639" s="73" t="n">
        <v>102.05</v>
      </c>
      <c r="I639" s="73" t="n">
        <v>100</v>
      </c>
      <c r="J639" s="73" t="n">
        <v>83.7127</v>
      </c>
      <c r="K639" s="73" t="n">
        <v>3.0091</v>
      </c>
      <c r="L639" s="73" t="n">
        <v>-83.9056</v>
      </c>
      <c r="M639" s="73" t="n">
        <v>0.008</v>
      </c>
      <c r="N639" s="73" t="n">
        <v>0.6215</v>
      </c>
      <c r="O639" s="73" t="n">
        <v>0.0181</v>
      </c>
      <c r="P639" s="73" t="n">
        <v>5.8785</v>
      </c>
      <c r="Q639" s="73" t="n">
        <v>0.458</v>
      </c>
      <c r="R639" s="73" t="n">
        <v>1.3275</v>
      </c>
      <c r="T639" s="57" t="s">
        <v>156</v>
      </c>
      <c r="U639" s="53" t="s">
        <v>154</v>
      </c>
      <c r="V639" s="53" t="s">
        <v>166</v>
      </c>
      <c r="W639" s="52" t="n">
        <v>15</v>
      </c>
      <c r="X639" s="52" t="n">
        <v>11</v>
      </c>
      <c r="Y639" s="45" t="n">
        <v>1.17079480349075</v>
      </c>
      <c r="Z639" s="45" t="n">
        <v>8.3013648728647E-005</v>
      </c>
      <c r="AA639" s="73" t="n">
        <v>1.17109</v>
      </c>
      <c r="AB639" s="52" t="n">
        <v>0</v>
      </c>
      <c r="AC639" s="52" t="n">
        <v>-252.069874437511</v>
      </c>
      <c r="AD639" s="52" t="n">
        <v>70.885797614741</v>
      </c>
      <c r="AE639" s="52"/>
      <c r="AF639" s="59" t="n">
        <f aca="false">($AG$1/(1+$AI$1))*AC639+($AG$1*$AI$1)*(SUM(AC637:AC639))/(1+$AI$1)/(1-2*$AI$1)</f>
        <v>-74.9868845829314</v>
      </c>
    </row>
    <row r="640" s="73" customFormat="true" ht="13" hidden="false" customHeight="false" outlineLevel="0" collapsed="false">
      <c r="A640" s="72" t="s">
        <v>159</v>
      </c>
      <c r="B640" s="73" t="n">
        <v>131</v>
      </c>
      <c r="C640" s="73" t="n">
        <v>92</v>
      </c>
      <c r="D640" s="73" t="n">
        <v>48</v>
      </c>
      <c r="E640" s="73" t="n">
        <v>-84</v>
      </c>
      <c r="F640" s="73" t="n">
        <v>46</v>
      </c>
      <c r="G640" s="73" t="n">
        <v>20</v>
      </c>
      <c r="H640" s="73" t="n">
        <v>104.03</v>
      </c>
      <c r="I640" s="73" t="n">
        <v>100</v>
      </c>
      <c r="J640" s="73" t="n">
        <v>79.4223</v>
      </c>
      <c r="K640" s="73" t="n">
        <v>2.2376</v>
      </c>
      <c r="L640" s="73" t="n">
        <v>-83.8995</v>
      </c>
      <c r="M640" s="73" t="n">
        <v>0.006</v>
      </c>
      <c r="N640" s="73" t="n">
        <v>0.5777</v>
      </c>
      <c r="O640" s="73" t="n">
        <v>0.0132</v>
      </c>
      <c r="P640" s="73" t="n">
        <v>6.8235</v>
      </c>
      <c r="Q640" s="73" t="n">
        <v>0.3454</v>
      </c>
      <c r="R640" s="73" t="n">
        <v>1.0129</v>
      </c>
      <c r="T640" s="57" t="s">
        <v>156</v>
      </c>
      <c r="U640" s="53" t="s">
        <v>152</v>
      </c>
      <c r="V640" s="53" t="s">
        <v>166</v>
      </c>
      <c r="W640" s="52" t="n">
        <v>20</v>
      </c>
      <c r="X640" s="52" t="n">
        <v>2.5</v>
      </c>
      <c r="Y640" s="45" t="n">
        <v>1.17089373945363</v>
      </c>
      <c r="Z640" s="45" t="n">
        <v>7.73456010121354E-005</v>
      </c>
      <c r="AA640" s="71" t="n">
        <v>1.17088</v>
      </c>
      <c r="AB640" s="52" t="n">
        <v>0</v>
      </c>
      <c r="AC640" s="52" t="n">
        <v>11.7342969668869</v>
      </c>
      <c r="AD640" s="52" t="n">
        <v>66.0576668933925</v>
      </c>
      <c r="AE640" s="52"/>
    </row>
    <row r="641" s="73" customFormat="true" ht="13" hidden="false" customHeight="false" outlineLevel="0" collapsed="false">
      <c r="A641" s="72" t="s">
        <v>159</v>
      </c>
      <c r="B641" s="73" t="n">
        <v>130</v>
      </c>
      <c r="C641" s="73" t="n">
        <v>92</v>
      </c>
      <c r="D641" s="73" t="n">
        <v>48</v>
      </c>
      <c r="E641" s="73" t="n">
        <v>-84</v>
      </c>
      <c r="F641" s="73" t="n">
        <v>46</v>
      </c>
      <c r="G641" s="73" t="n">
        <v>40</v>
      </c>
      <c r="H641" s="73" t="n">
        <v>103.96</v>
      </c>
      <c r="I641" s="73" t="n">
        <v>100</v>
      </c>
      <c r="J641" s="73" t="n">
        <v>83.2805</v>
      </c>
      <c r="K641" s="73" t="n">
        <v>2.9849</v>
      </c>
      <c r="L641" s="73" t="n">
        <v>-83.8956</v>
      </c>
      <c r="M641" s="73" t="n">
        <v>0.0079</v>
      </c>
      <c r="N641" s="73" t="n">
        <v>0.6055</v>
      </c>
      <c r="O641" s="73" t="n">
        <v>0.0177</v>
      </c>
      <c r="P641" s="73" t="n">
        <v>6.8659</v>
      </c>
      <c r="Q641" s="73" t="n">
        <v>0.4752</v>
      </c>
      <c r="R641" s="73" t="n">
        <v>1.3172</v>
      </c>
      <c r="T641" s="57" t="s">
        <v>156</v>
      </c>
      <c r="U641" s="53" t="s">
        <v>154</v>
      </c>
      <c r="V641" s="53" t="s">
        <v>166</v>
      </c>
      <c r="W641" s="52" t="n">
        <v>20</v>
      </c>
      <c r="X641" s="52" t="n">
        <v>2.5</v>
      </c>
      <c r="Y641" s="45" t="n">
        <v>1.1713090715154</v>
      </c>
      <c r="Z641" s="45" t="n">
        <v>9.45030836940752E-005</v>
      </c>
      <c r="AA641" s="52" t="n">
        <v>1.17088</v>
      </c>
      <c r="AB641" s="52" t="n">
        <v>0</v>
      </c>
      <c r="AC641" s="52" t="n">
        <v>366.452168792946</v>
      </c>
      <c r="AD641" s="52" t="n">
        <v>80.7111605750164</v>
      </c>
      <c r="AE641" s="52"/>
    </row>
    <row r="642" s="73" customFormat="true" ht="13" hidden="false" customHeight="false" outlineLevel="0" collapsed="false">
      <c r="A642" s="72" t="s">
        <v>159</v>
      </c>
      <c r="B642" s="73" t="n">
        <v>114</v>
      </c>
      <c r="C642" s="73" t="n">
        <v>92</v>
      </c>
      <c r="D642" s="73" t="n">
        <v>48</v>
      </c>
      <c r="E642" s="73" t="n">
        <v>-84</v>
      </c>
      <c r="F642" s="73" t="n">
        <v>46</v>
      </c>
      <c r="G642" s="73" t="n">
        <v>55</v>
      </c>
      <c r="H642" s="73" t="n">
        <v>103.92</v>
      </c>
      <c r="I642" s="73" t="n">
        <v>100</v>
      </c>
      <c r="J642" s="73" t="n">
        <v>78.3504</v>
      </c>
      <c r="K642" s="73" t="n">
        <v>3.535</v>
      </c>
      <c r="L642" s="73" t="n">
        <v>-83.8865</v>
      </c>
      <c r="M642" s="73" t="n">
        <v>0.0094</v>
      </c>
      <c r="N642" s="73" t="n">
        <v>0.573</v>
      </c>
      <c r="O642" s="73" t="n">
        <v>0.0207</v>
      </c>
      <c r="P642" s="73" t="n">
        <v>6.3289</v>
      </c>
      <c r="Q642" s="73" t="n">
        <v>0.5194</v>
      </c>
      <c r="R642" s="73" t="n">
        <v>1.6034</v>
      </c>
      <c r="T642" s="57" t="s">
        <v>156</v>
      </c>
      <c r="U642" s="53" t="s">
        <v>152</v>
      </c>
      <c r="V642" s="53" t="s">
        <v>166</v>
      </c>
      <c r="W642" s="52" t="n">
        <v>25</v>
      </c>
      <c r="X642" s="52" t="n">
        <v>1</v>
      </c>
      <c r="Y642" s="45" t="n">
        <v>1.17095174730986</v>
      </c>
      <c r="Z642" s="45" t="n">
        <v>8.19071787137027E-005</v>
      </c>
      <c r="AA642" s="71" t="n">
        <v>1.17097</v>
      </c>
      <c r="AB642" s="52" t="n">
        <v>0</v>
      </c>
      <c r="AC642" s="52" t="n">
        <v>-15.587666753962</v>
      </c>
      <c r="AD642" s="52" t="n">
        <v>69.9481444560516</v>
      </c>
      <c r="AE642" s="52"/>
    </row>
    <row r="643" s="73" customFormat="true" ht="13" hidden="false" customHeight="false" outlineLevel="0" collapsed="false">
      <c r="A643" s="72" t="s">
        <v>159</v>
      </c>
      <c r="B643" s="73" t="n">
        <v>115</v>
      </c>
      <c r="C643" s="73" t="n">
        <v>92</v>
      </c>
      <c r="D643" s="73" t="n">
        <v>48</v>
      </c>
      <c r="E643" s="73" t="n">
        <v>-84</v>
      </c>
      <c r="F643" s="73" t="n">
        <v>46</v>
      </c>
      <c r="G643" s="73" t="n">
        <v>65</v>
      </c>
      <c r="H643" s="73" t="n">
        <v>103.88</v>
      </c>
      <c r="I643" s="73" t="n">
        <v>100</v>
      </c>
      <c r="J643" s="73" t="n">
        <v>84.2449</v>
      </c>
      <c r="K643" s="73" t="n">
        <v>3.5976</v>
      </c>
      <c r="L643" s="73" t="n">
        <v>-83.9155</v>
      </c>
      <c r="M643" s="73" t="n">
        <v>0.0093</v>
      </c>
      <c r="N643" s="73" t="n">
        <v>0.5874</v>
      </c>
      <c r="O643" s="73" t="n">
        <v>0.0202</v>
      </c>
      <c r="P643" s="73" t="n">
        <v>6.874</v>
      </c>
      <c r="Q643" s="73" t="n">
        <v>0.5556</v>
      </c>
      <c r="R643" s="73" t="n">
        <v>1.5922</v>
      </c>
      <c r="T643" s="57" t="s">
        <v>156</v>
      </c>
      <c r="U643" s="53" t="s">
        <v>154</v>
      </c>
      <c r="V643" s="53" t="s">
        <v>166</v>
      </c>
      <c r="W643" s="52" t="n">
        <v>25</v>
      </c>
      <c r="X643" s="52" t="n">
        <v>1</v>
      </c>
      <c r="Y643" s="45" t="n">
        <v>1.17116223568525</v>
      </c>
      <c r="Z643" s="45" t="n">
        <v>8.30867987728912E-005</v>
      </c>
      <c r="AA643" s="73" t="n">
        <v>1.17097</v>
      </c>
      <c r="AB643" s="52" t="n">
        <v>0</v>
      </c>
      <c r="AC643" s="52" t="n">
        <v>164.16789947741</v>
      </c>
      <c r="AD643" s="52" t="n">
        <v>70.9555315446947</v>
      </c>
      <c r="AE643" s="52"/>
    </row>
    <row r="644" s="73" customFormat="true" ht="13" hidden="false" customHeight="false" outlineLevel="0" collapsed="false">
      <c r="A644" s="72" t="s">
        <v>159</v>
      </c>
      <c r="B644" s="73" t="n">
        <v>116</v>
      </c>
      <c r="C644" s="73" t="n">
        <v>92</v>
      </c>
      <c r="D644" s="73" t="n">
        <v>48</v>
      </c>
      <c r="E644" s="73" t="n">
        <v>-84</v>
      </c>
      <c r="F644" s="73" t="n">
        <v>46</v>
      </c>
      <c r="G644" s="73" t="n">
        <v>70</v>
      </c>
      <c r="H644" s="73" t="n">
        <v>103.87</v>
      </c>
      <c r="I644" s="73" t="n">
        <v>100</v>
      </c>
      <c r="J644" s="73" t="n">
        <v>84.1876</v>
      </c>
      <c r="K644" s="73" t="n">
        <v>2.7653</v>
      </c>
      <c r="L644" s="73" t="n">
        <v>-84.0371</v>
      </c>
      <c r="M644" s="73" t="n">
        <v>0.0069</v>
      </c>
      <c r="N644" s="73" t="n">
        <v>0.5716</v>
      </c>
      <c r="O644" s="73" t="n">
        <v>0.0153</v>
      </c>
      <c r="P644" s="73" t="n">
        <v>5.7875</v>
      </c>
      <c r="Q644" s="73" t="n">
        <v>0.3925</v>
      </c>
      <c r="R644" s="73" t="n">
        <v>1.2381</v>
      </c>
      <c r="T644" s="57" t="s">
        <v>156</v>
      </c>
      <c r="U644" s="53" t="s">
        <v>152</v>
      </c>
      <c r="V644" s="53" t="s">
        <v>166</v>
      </c>
      <c r="W644" s="52" t="n">
        <v>25</v>
      </c>
      <c r="X644" s="52" t="n">
        <v>2.5</v>
      </c>
      <c r="Y644" s="45" t="n">
        <v>1.17102000217534</v>
      </c>
      <c r="Z644" s="45" t="n">
        <v>6.14389278650318E-005</v>
      </c>
      <c r="AA644" s="71" t="n">
        <v>1.17093</v>
      </c>
      <c r="AB644" s="52" t="n">
        <v>0</v>
      </c>
      <c r="AC644" s="52" t="n">
        <v>76.8638392924584</v>
      </c>
      <c r="AD644" s="52" t="n">
        <v>52.4701970784178</v>
      </c>
      <c r="AE644" s="52"/>
    </row>
    <row r="645" s="73" customFormat="true" ht="13" hidden="false" customHeight="false" outlineLevel="0" collapsed="false">
      <c r="A645" s="72" t="s">
        <v>159</v>
      </c>
      <c r="B645" s="73" t="n">
        <v>117</v>
      </c>
      <c r="C645" s="73" t="n">
        <v>92</v>
      </c>
      <c r="D645" s="73" t="n">
        <v>48</v>
      </c>
      <c r="E645" s="73" t="n">
        <v>-84</v>
      </c>
      <c r="F645" s="73" t="n">
        <v>46</v>
      </c>
      <c r="G645" s="73" t="n">
        <v>74</v>
      </c>
      <c r="H645" s="73" t="n">
        <v>103.86</v>
      </c>
      <c r="I645" s="73" t="n">
        <v>100</v>
      </c>
      <c r="J645" s="73" t="n">
        <v>83.5579</v>
      </c>
      <c r="K645" s="73" t="n">
        <v>2.0305</v>
      </c>
      <c r="L645" s="73" t="n">
        <v>-83.9144</v>
      </c>
      <c r="M645" s="73" t="n">
        <v>0.0082</v>
      </c>
      <c r="N645" s="73" t="n">
        <v>0.8989</v>
      </c>
      <c r="O645" s="73" t="n">
        <v>0.0225</v>
      </c>
      <c r="P645" s="73" t="n">
        <v>7.9103</v>
      </c>
      <c r="Q645" s="73" t="n">
        <v>0.7019</v>
      </c>
      <c r="R645" s="73" t="n">
        <v>0.8976</v>
      </c>
      <c r="T645" s="57" t="s">
        <v>156</v>
      </c>
      <c r="U645" s="53" t="s">
        <v>154</v>
      </c>
      <c r="V645" s="53" t="s">
        <v>166</v>
      </c>
      <c r="W645" s="52" t="n">
        <v>25</v>
      </c>
      <c r="X645" s="52" t="n">
        <v>2.5</v>
      </c>
      <c r="Y645" s="45" t="n">
        <v>1.17129427176531</v>
      </c>
      <c r="Z645" s="45" t="n">
        <v>0.000103609271324911</v>
      </c>
      <c r="AA645" s="52" t="n">
        <v>1.17093</v>
      </c>
      <c r="AB645" s="52" t="n">
        <v>0</v>
      </c>
      <c r="AC645" s="52" t="n">
        <v>311.096107635294</v>
      </c>
      <c r="AD645" s="52" t="n">
        <v>88.4845988444326</v>
      </c>
      <c r="AE645" s="52"/>
    </row>
    <row r="646" s="73" customFormat="true" ht="13" hidden="false" customHeight="false" outlineLevel="0" collapsed="false">
      <c r="A646" s="72" t="s">
        <v>159</v>
      </c>
      <c r="B646" s="73" t="n">
        <v>118</v>
      </c>
      <c r="C646" s="73" t="n">
        <v>92</v>
      </c>
      <c r="D646" s="73" t="n">
        <v>48</v>
      </c>
      <c r="E646" s="73" t="n">
        <v>-84</v>
      </c>
      <c r="F646" s="73" t="n">
        <v>46</v>
      </c>
      <c r="G646" s="73" t="n">
        <v>77</v>
      </c>
      <c r="H646" s="73" t="n">
        <v>103.85</v>
      </c>
      <c r="I646" s="73" t="n">
        <v>100</v>
      </c>
      <c r="J646" s="73" t="n">
        <v>80.2832</v>
      </c>
      <c r="K646" s="73" t="n">
        <v>2.0518</v>
      </c>
      <c r="L646" s="73" t="n">
        <v>-83.887</v>
      </c>
      <c r="M646" s="73" t="n">
        <v>0.0073</v>
      </c>
      <c r="N646" s="73" t="n">
        <v>0.7636</v>
      </c>
      <c r="O646" s="73" t="n">
        <v>0.0174</v>
      </c>
      <c r="P646" s="73" t="n">
        <v>6.8783</v>
      </c>
      <c r="Q646" s="73" t="n">
        <v>0.471</v>
      </c>
      <c r="R646" s="73" t="n">
        <v>0.9269</v>
      </c>
      <c r="T646" s="57" t="s">
        <v>156</v>
      </c>
      <c r="U646" s="53" t="n">
        <v>29</v>
      </c>
      <c r="V646" s="53" t="s">
        <v>166</v>
      </c>
      <c r="W646" s="52" t="n">
        <v>25</v>
      </c>
      <c r="X646" s="52" t="n">
        <v>4</v>
      </c>
      <c r="Y646" s="45" t="n">
        <v>1.17123166324399</v>
      </c>
      <c r="Z646" s="45" t="n">
        <v>0.000127503627128878</v>
      </c>
      <c r="AA646" s="56" t="n">
        <v>1.17092</v>
      </c>
      <c r="AB646" s="52" t="n">
        <v>0</v>
      </c>
      <c r="AC646" s="52" t="n">
        <v>266.169545307119</v>
      </c>
      <c r="AD646" s="52" t="n">
        <v>108.89183473583</v>
      </c>
      <c r="AE646" s="52"/>
      <c r="AF646" s="59"/>
    </row>
    <row r="647" s="73" customFormat="true" ht="13" hidden="false" customHeight="false" outlineLevel="0" collapsed="false">
      <c r="A647" s="72" t="s">
        <v>159</v>
      </c>
      <c r="B647" s="73" t="n">
        <v>119</v>
      </c>
      <c r="C647" s="73" t="n">
        <v>92</v>
      </c>
      <c r="D647" s="73" t="n">
        <v>48</v>
      </c>
      <c r="E647" s="73" t="n">
        <v>-84</v>
      </c>
      <c r="F647" s="73" t="n">
        <v>46</v>
      </c>
      <c r="G647" s="73" t="n">
        <v>80</v>
      </c>
      <c r="H647" s="73" t="n">
        <v>103.84</v>
      </c>
      <c r="I647" s="73" t="n">
        <v>100</v>
      </c>
      <c r="J647" s="73" t="n">
        <v>73.8005</v>
      </c>
      <c r="K647" s="73" t="n">
        <v>2.3712</v>
      </c>
      <c r="L647" s="73" t="n">
        <v>-83.8465</v>
      </c>
      <c r="M647" s="73" t="n">
        <v>0.0087</v>
      </c>
      <c r="N647" s="73" t="n">
        <v>0.7306</v>
      </c>
      <c r="O647" s="73" t="n">
        <v>0.0208</v>
      </c>
      <c r="P647" s="73" t="n">
        <v>6.9674</v>
      </c>
      <c r="Q647" s="73" t="n">
        <v>0.5187</v>
      </c>
      <c r="R647" s="73" t="n">
        <v>1.1021</v>
      </c>
      <c r="T647" s="57" t="s">
        <v>156</v>
      </c>
      <c r="U647" s="53" t="s">
        <v>152</v>
      </c>
      <c r="V647" s="53" t="s">
        <v>166</v>
      </c>
      <c r="W647" s="52" t="n">
        <v>25</v>
      </c>
      <c r="X647" s="52" t="n">
        <v>4</v>
      </c>
      <c r="Y647" s="45" t="n">
        <v>1.17095515978792</v>
      </c>
      <c r="Z647" s="45" t="n">
        <v>8.6458756352048E-005</v>
      </c>
      <c r="AA647" s="71" t="n">
        <v>1.17092</v>
      </c>
      <c r="AB647" s="52" t="n">
        <v>0</v>
      </c>
      <c r="AC647" s="52" t="n">
        <v>30.0274894280771</v>
      </c>
      <c r="AD647" s="52" t="n">
        <v>73.8383120555188</v>
      </c>
      <c r="AE647" s="52"/>
      <c r="AF647" s="59"/>
    </row>
    <row r="648" s="73" customFormat="true" ht="13" hidden="false" customHeight="false" outlineLevel="0" collapsed="false">
      <c r="A648" s="72" t="s">
        <v>159</v>
      </c>
      <c r="B648" s="73" t="n">
        <v>120</v>
      </c>
      <c r="C648" s="73" t="n">
        <v>92</v>
      </c>
      <c r="D648" s="73" t="n">
        <v>48</v>
      </c>
      <c r="E648" s="73" t="n">
        <v>-84</v>
      </c>
      <c r="F648" s="73" t="n">
        <v>46</v>
      </c>
      <c r="G648" s="73" t="n">
        <v>83</v>
      </c>
      <c r="H648" s="73" t="n">
        <v>103.83</v>
      </c>
      <c r="I648" s="73" t="n">
        <v>100</v>
      </c>
      <c r="J648" s="73" t="n">
        <v>64.0094</v>
      </c>
      <c r="K648" s="73" t="n">
        <v>2.3815</v>
      </c>
      <c r="L648" s="73" t="n">
        <v>-83.8696</v>
      </c>
      <c r="M648" s="73" t="n">
        <v>0.0105</v>
      </c>
      <c r="N648" s="73" t="n">
        <v>0.7572</v>
      </c>
      <c r="O648" s="73" t="n">
        <v>0.0251</v>
      </c>
      <c r="P648" s="73" t="n">
        <v>6.0789</v>
      </c>
      <c r="Q648" s="73" t="n">
        <v>0.555</v>
      </c>
      <c r="R648" s="73" t="n">
        <v>1.1924</v>
      </c>
      <c r="T648" s="57" t="s">
        <v>156</v>
      </c>
      <c r="U648" s="53" t="s">
        <v>154</v>
      </c>
      <c r="V648" s="53" t="s">
        <v>166</v>
      </c>
      <c r="W648" s="52" t="n">
        <v>25</v>
      </c>
      <c r="X648" s="52" t="n">
        <v>4</v>
      </c>
      <c r="Y648" s="45" t="n">
        <v>1.17128402609188</v>
      </c>
      <c r="Z648" s="45" t="n">
        <v>9.56360667021539E-005</v>
      </c>
      <c r="AA648" s="73" t="n">
        <v>1.17092</v>
      </c>
      <c r="AB648" s="52" t="n">
        <v>0</v>
      </c>
      <c r="AC648" s="52" t="n">
        <v>310.888952172101</v>
      </c>
      <c r="AD648" s="52" t="n">
        <v>81.6760040840996</v>
      </c>
      <c r="AE648" s="52"/>
      <c r="AF648" s="59"/>
    </row>
    <row r="649" s="73" customFormat="true" ht="13" hidden="false" customHeight="false" outlineLevel="0" collapsed="false">
      <c r="A649" s="72" t="s">
        <v>159</v>
      </c>
      <c r="B649" s="73" t="n">
        <v>121</v>
      </c>
      <c r="C649" s="73" t="n">
        <v>92</v>
      </c>
      <c r="D649" s="73" t="n">
        <v>48</v>
      </c>
      <c r="E649" s="73" t="n">
        <v>-84</v>
      </c>
      <c r="F649" s="73" t="n">
        <v>46</v>
      </c>
      <c r="G649" s="73" t="n">
        <v>86</v>
      </c>
      <c r="H649" s="73" t="n">
        <v>103.82</v>
      </c>
      <c r="I649" s="73" t="n">
        <v>100</v>
      </c>
      <c r="J649" s="73" t="n">
        <v>68.4271</v>
      </c>
      <c r="K649" s="73" t="n">
        <v>2.3087</v>
      </c>
      <c r="L649" s="73" t="n">
        <v>-83.9159</v>
      </c>
      <c r="M649" s="73" t="n">
        <v>0.0113</v>
      </c>
      <c r="N649" s="73" t="n">
        <v>0.8877</v>
      </c>
      <c r="O649" s="73" t="n">
        <v>0.0304</v>
      </c>
      <c r="P649" s="73" t="n">
        <v>7.319</v>
      </c>
      <c r="Q649" s="73" t="n">
        <v>0.787</v>
      </c>
      <c r="R649" s="73" t="n">
        <v>1.1137</v>
      </c>
      <c r="T649" s="57" t="s">
        <v>156</v>
      </c>
      <c r="U649" s="53" t="n">
        <v>29</v>
      </c>
      <c r="V649" s="53" t="s">
        <v>166</v>
      </c>
      <c r="W649" s="52" t="n">
        <v>25</v>
      </c>
      <c r="X649" s="52" t="n">
        <v>6</v>
      </c>
      <c r="Y649" s="45" t="n">
        <v>1.17140129716479</v>
      </c>
      <c r="Z649" s="45" t="n">
        <v>0.000129833586076877</v>
      </c>
      <c r="AA649" s="56" t="n">
        <v>1.17098</v>
      </c>
      <c r="AB649" s="52" t="n">
        <v>0</v>
      </c>
      <c r="AC649" s="52" t="n">
        <v>359.781691225869</v>
      </c>
      <c r="AD649" s="52" t="n">
        <v>110.876006487623</v>
      </c>
      <c r="AE649" s="52"/>
      <c r="AF649" s="59"/>
    </row>
    <row r="650" s="73" customFormat="true" ht="13" hidden="false" customHeight="false" outlineLevel="0" collapsed="false">
      <c r="A650" s="72" t="s">
        <v>159</v>
      </c>
      <c r="B650" s="73" t="n">
        <v>122</v>
      </c>
      <c r="C650" s="73" t="n">
        <v>92</v>
      </c>
      <c r="D650" s="73" t="n">
        <v>48</v>
      </c>
      <c r="E650" s="73" t="n">
        <v>-84</v>
      </c>
      <c r="F650" s="73" t="n">
        <v>46</v>
      </c>
      <c r="G650" s="73" t="n">
        <v>90</v>
      </c>
      <c r="H650" s="73" t="n">
        <v>103.8</v>
      </c>
      <c r="I650" s="73" t="n">
        <v>100</v>
      </c>
      <c r="J650" s="73" t="n">
        <v>76.001</v>
      </c>
      <c r="K650" s="73" t="n">
        <v>2.6952</v>
      </c>
      <c r="L650" s="73" t="n">
        <v>-84.0019</v>
      </c>
      <c r="M650" s="73" t="n">
        <v>0.0082</v>
      </c>
      <c r="N650" s="73" t="n">
        <v>0.6215</v>
      </c>
      <c r="O650" s="73" t="n">
        <v>0.0187</v>
      </c>
      <c r="P650" s="73" t="n">
        <v>7.4423</v>
      </c>
      <c r="Q650" s="73" t="n">
        <v>0.4786</v>
      </c>
      <c r="R650" s="73" t="n">
        <v>1.2388</v>
      </c>
      <c r="T650" s="57" t="s">
        <v>156</v>
      </c>
      <c r="U650" s="53" t="s">
        <v>152</v>
      </c>
      <c r="V650" s="53" t="s">
        <v>166</v>
      </c>
      <c r="W650" s="52" t="n">
        <v>25</v>
      </c>
      <c r="X650" s="52" t="n">
        <v>6</v>
      </c>
      <c r="Y650" s="45" t="n">
        <v>1.17093696022751</v>
      </c>
      <c r="Z650" s="45" t="n">
        <v>9.44188445055616E-005</v>
      </c>
      <c r="AA650" s="71" t="n">
        <v>1.17098</v>
      </c>
      <c r="AB650" s="52" t="n">
        <v>0</v>
      </c>
      <c r="AC650" s="52" t="n">
        <v>-36.7553438090626</v>
      </c>
      <c r="AD650" s="52" t="n">
        <v>80.6323289087445</v>
      </c>
      <c r="AE650" s="52"/>
      <c r="AF650" s="59"/>
    </row>
    <row r="651" s="73" customFormat="true" ht="13" hidden="false" customHeight="false" outlineLevel="0" collapsed="false">
      <c r="A651" s="72" t="s">
        <v>159</v>
      </c>
      <c r="B651" s="73" t="n">
        <v>123</v>
      </c>
      <c r="C651" s="73" t="n">
        <v>92</v>
      </c>
      <c r="D651" s="73" t="n">
        <v>48</v>
      </c>
      <c r="E651" s="73" t="n">
        <v>-84</v>
      </c>
      <c r="F651" s="73" t="n">
        <v>46</v>
      </c>
      <c r="G651" s="73" t="n">
        <v>95</v>
      </c>
      <c r="H651" s="73" t="n">
        <v>103.79</v>
      </c>
      <c r="I651" s="73" t="n">
        <v>100</v>
      </c>
      <c r="J651" s="73" t="n">
        <v>78.6369</v>
      </c>
      <c r="K651" s="73" t="n">
        <v>2.6681</v>
      </c>
      <c r="L651" s="73" t="n">
        <v>-83.9318</v>
      </c>
      <c r="M651" s="73" t="n">
        <v>0.0075</v>
      </c>
      <c r="N651" s="73" t="n">
        <v>0.5946</v>
      </c>
      <c r="O651" s="73" t="n">
        <v>0.0164</v>
      </c>
      <c r="P651" s="73" t="n">
        <v>6.5631</v>
      </c>
      <c r="Q651" s="73" t="n">
        <v>0.4231</v>
      </c>
      <c r="R651" s="73" t="n">
        <v>1.221</v>
      </c>
      <c r="T651" s="57" t="s">
        <v>156</v>
      </c>
      <c r="U651" s="53" t="s">
        <v>154</v>
      </c>
      <c r="V651" s="53" t="s">
        <v>166</v>
      </c>
      <c r="W651" s="52" t="n">
        <v>25</v>
      </c>
      <c r="X651" s="52" t="n">
        <v>6</v>
      </c>
      <c r="Y651" s="45" t="n">
        <v>1.17157100004081</v>
      </c>
      <c r="Z651" s="45" t="n">
        <v>8.31681981332544E-005</v>
      </c>
      <c r="AA651" s="73" t="n">
        <v>1.17098</v>
      </c>
      <c r="AB651" s="52" t="n">
        <v>0</v>
      </c>
      <c r="AC651" s="52" t="n">
        <v>504.705495235545</v>
      </c>
      <c r="AD651" s="52" t="n">
        <v>71.0244394722834</v>
      </c>
      <c r="AE651" s="52"/>
      <c r="AF651" s="59"/>
    </row>
    <row r="652" s="73" customFormat="true" ht="13" hidden="false" customHeight="false" outlineLevel="0" collapsed="false">
      <c r="A652" s="72" t="s">
        <v>159</v>
      </c>
      <c r="B652" s="73" t="n">
        <v>124</v>
      </c>
      <c r="C652" s="73" t="n">
        <v>92</v>
      </c>
      <c r="D652" s="73" t="n">
        <v>48</v>
      </c>
      <c r="E652" s="73" t="n">
        <v>-84</v>
      </c>
      <c r="F652" s="73" t="n">
        <v>46</v>
      </c>
      <c r="G652" s="73" t="n">
        <v>105</v>
      </c>
      <c r="H652" s="73" t="n">
        <v>103.76</v>
      </c>
      <c r="I652" s="73" t="n">
        <v>100</v>
      </c>
      <c r="J652" s="73" t="n">
        <v>81.9257</v>
      </c>
      <c r="K652" s="73" t="n">
        <v>3.1709</v>
      </c>
      <c r="L652" s="73" t="n">
        <v>-83.8951</v>
      </c>
      <c r="M652" s="73" t="n">
        <v>0.0084</v>
      </c>
      <c r="N652" s="73" t="n">
        <v>0.5946</v>
      </c>
      <c r="O652" s="73" t="n">
        <v>0.0187</v>
      </c>
      <c r="P652" s="73" t="n">
        <v>6.4059</v>
      </c>
      <c r="Q652" s="73" t="n">
        <v>0.481</v>
      </c>
      <c r="R652" s="73" t="n">
        <v>1.4096</v>
      </c>
      <c r="T652" s="57" t="s">
        <v>156</v>
      </c>
      <c r="U652" s="53" t="s">
        <v>152</v>
      </c>
      <c r="V652" s="53" t="s">
        <v>166</v>
      </c>
      <c r="W652" s="52" t="n">
        <v>25</v>
      </c>
      <c r="X652" s="52" t="n">
        <v>8.5</v>
      </c>
      <c r="Y652" s="45" t="n">
        <v>1.17102227752986</v>
      </c>
      <c r="Z652" s="45" t="n">
        <v>7.62315478901599E-005</v>
      </c>
      <c r="AA652" s="71" t="n">
        <v>1.17109</v>
      </c>
      <c r="AB652" s="52" t="n">
        <v>0</v>
      </c>
      <c r="AC652" s="52" t="n">
        <v>-57.8285786252083</v>
      </c>
      <c r="AD652" s="52" t="n">
        <v>65.0945255190975</v>
      </c>
      <c r="AE652" s="52"/>
    </row>
    <row r="653" s="73" customFormat="true" ht="13" hidden="false" customHeight="false" outlineLevel="0" collapsed="false">
      <c r="A653" s="72" t="s">
        <v>159</v>
      </c>
      <c r="B653" s="73" t="n">
        <v>125</v>
      </c>
      <c r="C653" s="73" t="n">
        <v>92</v>
      </c>
      <c r="D653" s="73" t="n">
        <v>48</v>
      </c>
      <c r="E653" s="73" t="n">
        <v>-84</v>
      </c>
      <c r="F653" s="73" t="n">
        <v>46</v>
      </c>
      <c r="G653" s="73" t="n">
        <v>120</v>
      </c>
      <c r="H653" s="73" t="n">
        <v>103.71</v>
      </c>
      <c r="I653" s="73" t="n">
        <v>100</v>
      </c>
      <c r="J653" s="73" t="n">
        <v>81.5096</v>
      </c>
      <c r="K653" s="73" t="n">
        <v>3.1276</v>
      </c>
      <c r="L653" s="73" t="n">
        <v>-83.8898</v>
      </c>
      <c r="M653" s="73" t="n">
        <v>0.0087</v>
      </c>
      <c r="N653" s="73" t="n">
        <v>0.6146</v>
      </c>
      <c r="O653" s="73" t="n">
        <v>0.0194</v>
      </c>
      <c r="P653" s="73" t="n">
        <v>6.741</v>
      </c>
      <c r="Q653" s="73" t="n">
        <v>0.5163</v>
      </c>
      <c r="R653" s="73" t="n">
        <v>1.4063</v>
      </c>
      <c r="T653" s="57" t="s">
        <v>156</v>
      </c>
      <c r="U653" s="53" t="s">
        <v>154</v>
      </c>
      <c r="V653" s="53" t="s">
        <v>166</v>
      </c>
      <c r="W653" s="52" t="n">
        <v>25</v>
      </c>
      <c r="X653" s="52" t="n">
        <v>8.5</v>
      </c>
      <c r="Y653" s="45" t="n">
        <v>1.17131362539022</v>
      </c>
      <c r="Z653" s="45" t="n">
        <v>8.88104901644038E-005</v>
      </c>
      <c r="AA653" s="73" t="n">
        <v>1.17109</v>
      </c>
      <c r="AB653" s="52" t="n">
        <v>0</v>
      </c>
      <c r="AC653" s="52" t="n">
        <v>190.954913989268</v>
      </c>
      <c r="AD653" s="52" t="n">
        <v>75.8357514489952</v>
      </c>
      <c r="AE653" s="52"/>
    </row>
    <row r="654" s="73" customFormat="true" ht="13" hidden="false" customHeight="false" outlineLevel="0" collapsed="false">
      <c r="A654" s="72" t="s">
        <v>159</v>
      </c>
      <c r="B654" s="73" t="n">
        <v>126</v>
      </c>
      <c r="C654" s="73" t="n">
        <v>92</v>
      </c>
      <c r="D654" s="73" t="n">
        <v>48</v>
      </c>
      <c r="E654" s="73" t="n">
        <v>-84</v>
      </c>
      <c r="F654" s="73" t="n">
        <v>46</v>
      </c>
      <c r="G654" s="73" t="n">
        <v>140</v>
      </c>
      <c r="H654" s="73" t="n">
        <v>103.65</v>
      </c>
      <c r="I654" s="73" t="n">
        <v>100</v>
      </c>
      <c r="J654" s="73" t="n">
        <v>83.5897</v>
      </c>
      <c r="K654" s="73" t="n">
        <v>3.0741</v>
      </c>
      <c r="L654" s="73" t="n">
        <v>-83.8999</v>
      </c>
      <c r="M654" s="73" t="n">
        <v>0.0079</v>
      </c>
      <c r="N654" s="73" t="n">
        <v>0.59</v>
      </c>
      <c r="O654" s="73" t="n">
        <v>0.0173</v>
      </c>
      <c r="P654" s="73" t="n">
        <v>6.111</v>
      </c>
      <c r="Q654" s="73" t="n">
        <v>0.4532</v>
      </c>
      <c r="R654" s="73" t="n">
        <v>1.3678</v>
      </c>
      <c r="T654" s="57" t="s">
        <v>156</v>
      </c>
      <c r="U654" s="53" t="s">
        <v>152</v>
      </c>
      <c r="V654" s="53" t="s">
        <v>166</v>
      </c>
      <c r="W654" s="52" t="n">
        <v>25</v>
      </c>
      <c r="X654" s="52" t="n">
        <v>11</v>
      </c>
      <c r="Y654" s="45" t="n">
        <v>1.17082550524359</v>
      </c>
      <c r="Z654" s="45" t="n">
        <v>0.000112592433179293</v>
      </c>
      <c r="AA654" s="71" t="n">
        <v>1.1711</v>
      </c>
      <c r="AB654" s="52" t="n">
        <v>0</v>
      </c>
      <c r="AC654" s="52" t="n">
        <v>-234.39053574337</v>
      </c>
      <c r="AD654" s="52" t="n">
        <v>96.142458525568</v>
      </c>
      <c r="AE654" s="52"/>
    </row>
    <row r="655" s="73" customFormat="true" ht="13" hidden="false" customHeight="false" outlineLevel="0" collapsed="false">
      <c r="A655" s="72" t="s">
        <v>159</v>
      </c>
      <c r="B655" s="73" t="n">
        <v>127</v>
      </c>
      <c r="C655" s="73" t="n">
        <v>92</v>
      </c>
      <c r="D655" s="73" t="n">
        <v>48</v>
      </c>
      <c r="E655" s="73" t="n">
        <v>-84</v>
      </c>
      <c r="F655" s="73" t="n">
        <v>46</v>
      </c>
      <c r="G655" s="73" t="n">
        <v>170</v>
      </c>
      <c r="H655" s="73" t="n">
        <v>103.55</v>
      </c>
      <c r="I655" s="73" t="n">
        <v>100</v>
      </c>
      <c r="J655" s="73" t="n">
        <v>82.457</v>
      </c>
      <c r="K655" s="73" t="n">
        <v>2.4964</v>
      </c>
      <c r="L655" s="73" t="n">
        <v>-83.9023</v>
      </c>
      <c r="M655" s="73" t="n">
        <v>0.0069</v>
      </c>
      <c r="N655" s="73" t="n">
        <v>0.627</v>
      </c>
      <c r="O655" s="73" t="n">
        <v>0.0155</v>
      </c>
      <c r="P655" s="73" t="n">
        <v>6.0576</v>
      </c>
      <c r="Q655" s="73" t="n">
        <v>0.397</v>
      </c>
      <c r="R655" s="73" t="n">
        <v>1.1162</v>
      </c>
      <c r="T655" s="57" t="s">
        <v>156</v>
      </c>
      <c r="U655" s="53" t="s">
        <v>154</v>
      </c>
      <c r="V655" s="53" t="s">
        <v>166</v>
      </c>
      <c r="W655" s="52" t="n">
        <v>25</v>
      </c>
      <c r="X655" s="52" t="n">
        <v>11</v>
      </c>
      <c r="Y655" s="45" t="n">
        <v>1.17103251677874</v>
      </c>
      <c r="Z655" s="45" t="n">
        <v>9.78543862308889E-005</v>
      </c>
      <c r="AA655" s="73" t="n">
        <v>1.1711</v>
      </c>
      <c r="AB655" s="52" t="n">
        <v>0</v>
      </c>
      <c r="AC655" s="52" t="n">
        <v>-57.6237906734811</v>
      </c>
      <c r="AD655" s="52" t="n">
        <v>83.5576690554939</v>
      </c>
      <c r="AE655" s="52"/>
    </row>
    <row r="656" s="73" customFormat="true" ht="13" hidden="false" customHeight="false" outlineLevel="0" collapsed="false">
      <c r="A656" s="72" t="s">
        <v>159</v>
      </c>
      <c r="B656" s="73" t="n">
        <v>133</v>
      </c>
      <c r="C656" s="73" t="n">
        <v>92</v>
      </c>
      <c r="D656" s="73" t="n">
        <v>48</v>
      </c>
      <c r="E656" s="73" t="n">
        <v>-84</v>
      </c>
      <c r="F656" s="73" t="n">
        <v>46</v>
      </c>
      <c r="G656" s="73" t="n">
        <v>20</v>
      </c>
      <c r="H656" s="73" t="n">
        <v>106.03</v>
      </c>
      <c r="I656" s="73" t="n">
        <v>100</v>
      </c>
      <c r="J656" s="73" t="n">
        <v>84.7892</v>
      </c>
      <c r="K656" s="73" t="n">
        <v>3.2309</v>
      </c>
      <c r="L656" s="73" t="n">
        <v>-83.8934</v>
      </c>
      <c r="M656" s="73" t="n">
        <v>0.0088</v>
      </c>
      <c r="N656" s="73" t="n">
        <v>0.6232</v>
      </c>
      <c r="O656" s="73" t="n">
        <v>0.0194</v>
      </c>
      <c r="P656" s="73" t="n">
        <v>6.482</v>
      </c>
      <c r="Q656" s="73" t="n">
        <v>0.5239</v>
      </c>
      <c r="R656" s="73" t="n">
        <v>1.4283</v>
      </c>
      <c r="T656" s="57" t="s">
        <v>156</v>
      </c>
      <c r="U656" s="53" t="s">
        <v>152</v>
      </c>
      <c r="V656" s="53" t="s">
        <v>166</v>
      </c>
      <c r="W656" s="52" t="n">
        <v>30</v>
      </c>
      <c r="X656" s="52" t="n">
        <v>2.5</v>
      </c>
      <c r="Y656" s="45" t="n">
        <v>1.17099952454312</v>
      </c>
      <c r="Z656" s="45" t="n">
        <v>7.85030489591776E-005</v>
      </c>
      <c r="AA656" s="71" t="n">
        <v>1.17102</v>
      </c>
      <c r="AB656" s="52" t="n">
        <v>0</v>
      </c>
      <c r="AC656" s="52" t="n">
        <v>-17.4851470338286</v>
      </c>
      <c r="AD656" s="52" t="n">
        <v>67.0381795009288</v>
      </c>
      <c r="AE656" s="52"/>
    </row>
    <row r="657" s="73" customFormat="true" ht="13" hidden="false" customHeight="false" outlineLevel="0" collapsed="false">
      <c r="A657" s="72" t="s">
        <v>159</v>
      </c>
      <c r="B657" s="73" t="n">
        <v>132</v>
      </c>
      <c r="C657" s="73" t="n">
        <v>92</v>
      </c>
      <c r="D657" s="73" t="n">
        <v>48</v>
      </c>
      <c r="E657" s="73" t="n">
        <v>-84</v>
      </c>
      <c r="F657" s="73" t="n">
        <v>46</v>
      </c>
      <c r="G657" s="73" t="n">
        <v>40</v>
      </c>
      <c r="H657" s="73" t="n">
        <v>105.96</v>
      </c>
      <c r="I657" s="73" t="n">
        <v>100</v>
      </c>
      <c r="J657" s="73" t="n">
        <v>81.7746</v>
      </c>
      <c r="K657" s="73" t="n">
        <v>2.3721</v>
      </c>
      <c r="L657" s="73" t="n">
        <v>-83.8955</v>
      </c>
      <c r="M657" s="73" t="n">
        <v>0.0064</v>
      </c>
      <c r="N657" s="73" t="n">
        <v>0.5973</v>
      </c>
      <c r="O657" s="73" t="n">
        <v>0.0142</v>
      </c>
      <c r="P657" s="73" t="n">
        <v>6.8808</v>
      </c>
      <c r="Q657" s="73" t="n">
        <v>0.3759</v>
      </c>
      <c r="R657" s="73" t="n">
        <v>1.0548</v>
      </c>
      <c r="T657" s="57" t="s">
        <v>156</v>
      </c>
      <c r="U657" s="53" t="s">
        <v>154</v>
      </c>
      <c r="V657" s="53" t="s">
        <v>166</v>
      </c>
      <c r="W657" s="52" t="n">
        <v>30</v>
      </c>
      <c r="X657" s="52" t="n">
        <v>2.5</v>
      </c>
      <c r="Y657" s="45" t="n">
        <v>1.17118272130463</v>
      </c>
      <c r="Z657" s="45" t="n">
        <v>8.99210006144458E-005</v>
      </c>
      <c r="AA657" s="52" t="n">
        <v>1.17102</v>
      </c>
      <c r="AB657" s="52" t="n">
        <v>0</v>
      </c>
      <c r="AC657" s="52" t="n">
        <v>138.956896232933</v>
      </c>
      <c r="AD657" s="52" t="n">
        <v>76.7886121624274</v>
      </c>
      <c r="AE657" s="52"/>
    </row>
    <row r="658" s="73" customFormat="true" ht="13" hidden="false" customHeight="false" outlineLevel="0" collapsed="false">
      <c r="A658" s="72" t="s">
        <v>159</v>
      </c>
      <c r="B658" s="73" t="n">
        <v>103</v>
      </c>
      <c r="C658" s="73" t="n">
        <v>92</v>
      </c>
      <c r="D658" s="73" t="n">
        <v>48</v>
      </c>
      <c r="E658" s="73" t="n">
        <v>-84</v>
      </c>
      <c r="F658" s="73" t="n">
        <v>46</v>
      </c>
      <c r="G658" s="73" t="n">
        <v>55</v>
      </c>
      <c r="H658" s="73" t="n">
        <v>105.92</v>
      </c>
      <c r="I658" s="73" t="n">
        <v>100</v>
      </c>
      <c r="J658" s="73" t="n">
        <v>81.1556</v>
      </c>
      <c r="K658" s="73" t="n">
        <v>2.705</v>
      </c>
      <c r="L658" s="73" t="n">
        <v>-83.8926</v>
      </c>
      <c r="M658" s="73" t="n">
        <v>0.0076</v>
      </c>
      <c r="N658" s="73" t="n">
        <v>0.6162</v>
      </c>
      <c r="O658" s="73" t="n">
        <v>0.0169</v>
      </c>
      <c r="P658" s="73" t="n">
        <v>6.9057</v>
      </c>
      <c r="Q658" s="73" t="n">
        <v>0.4472</v>
      </c>
      <c r="R658" s="73" t="n">
        <v>1.2086</v>
      </c>
      <c r="T658" s="57" t="s">
        <v>156</v>
      </c>
      <c r="U658" s="53" t="s">
        <v>152</v>
      </c>
      <c r="V658" s="53" t="s">
        <v>166</v>
      </c>
      <c r="W658" s="52" t="n">
        <v>35</v>
      </c>
      <c r="X658" s="52" t="n">
        <v>2.5</v>
      </c>
      <c r="Y658" s="45" t="n">
        <v>1.17089146480011</v>
      </c>
      <c r="Z658" s="45" t="n">
        <v>7.16575451777946E-005</v>
      </c>
      <c r="AA658" s="71" t="n">
        <v>1.17102</v>
      </c>
      <c r="AB658" s="52" t="n">
        <v>0</v>
      </c>
      <c r="AC658" s="52" t="n">
        <v>-109.763453987769</v>
      </c>
      <c r="AD658" s="52" t="n">
        <v>61.1924178731316</v>
      </c>
      <c r="AE658" s="52"/>
    </row>
    <row r="659" s="73" customFormat="true" ht="13" hidden="false" customHeight="false" outlineLevel="0" collapsed="false">
      <c r="A659" s="72" t="s">
        <v>159</v>
      </c>
      <c r="B659" s="73" t="n">
        <v>102</v>
      </c>
      <c r="C659" s="73" t="n">
        <v>92</v>
      </c>
      <c r="D659" s="73" t="n">
        <v>48</v>
      </c>
      <c r="E659" s="73" t="n">
        <v>-84</v>
      </c>
      <c r="F659" s="73" t="n">
        <v>46</v>
      </c>
      <c r="G659" s="73" t="n">
        <v>65</v>
      </c>
      <c r="H659" s="73" t="n">
        <v>105.88</v>
      </c>
      <c r="I659" s="73" t="n">
        <v>100</v>
      </c>
      <c r="J659" s="73" t="n">
        <v>80.1334</v>
      </c>
      <c r="K659" s="73" t="n">
        <v>2.3489</v>
      </c>
      <c r="L659" s="73" t="n">
        <v>-83.9122</v>
      </c>
      <c r="M659" s="73" t="n">
        <v>0.0066</v>
      </c>
      <c r="N659" s="73" t="n">
        <v>0.6102</v>
      </c>
      <c r="O659" s="73" t="n">
        <v>0.0147</v>
      </c>
      <c r="P659" s="73" t="n">
        <v>6.6286</v>
      </c>
      <c r="Q659" s="73" t="n">
        <v>0.3825</v>
      </c>
      <c r="R659" s="73" t="n">
        <v>1.0619</v>
      </c>
      <c r="T659" s="57" t="s">
        <v>156</v>
      </c>
      <c r="U659" s="53" t="s">
        <v>154</v>
      </c>
      <c r="V659" s="53" t="s">
        <v>166</v>
      </c>
      <c r="W659" s="52" t="n">
        <v>35</v>
      </c>
      <c r="X659" s="52" t="n">
        <v>2.5</v>
      </c>
      <c r="Y659" s="45" t="n">
        <v>1.17105868488984</v>
      </c>
      <c r="Z659" s="45" t="n">
        <v>6.48584802016572E-005</v>
      </c>
      <c r="AA659" s="52" t="n">
        <v>1.17102</v>
      </c>
      <c r="AB659" s="52" t="n">
        <v>0</v>
      </c>
      <c r="AC659" s="52" t="n">
        <v>33.0352084820108</v>
      </c>
      <c r="AD659" s="52" t="n">
        <v>55.3863129593493</v>
      </c>
      <c r="AE659" s="52"/>
    </row>
    <row r="660" s="73" customFormat="true" ht="13" hidden="false" customHeight="false" outlineLevel="0" collapsed="false">
      <c r="A660" s="72" t="s">
        <v>159</v>
      </c>
      <c r="B660" s="73" t="n">
        <v>101</v>
      </c>
      <c r="C660" s="73" t="n">
        <v>92</v>
      </c>
      <c r="D660" s="73" t="n">
        <v>48</v>
      </c>
      <c r="E660" s="73" t="n">
        <v>-84</v>
      </c>
      <c r="F660" s="73" t="n">
        <v>46</v>
      </c>
      <c r="G660" s="73" t="n">
        <v>70</v>
      </c>
      <c r="H660" s="73" t="n">
        <v>105.87</v>
      </c>
      <c r="I660" s="73" t="n">
        <v>100</v>
      </c>
      <c r="J660" s="73" t="n">
        <v>80.1186</v>
      </c>
      <c r="K660" s="73" t="n">
        <v>3.5101</v>
      </c>
      <c r="L660" s="73" t="n">
        <v>-84.0195</v>
      </c>
      <c r="M660" s="73" t="n">
        <v>0.0093</v>
      </c>
      <c r="N660" s="73" t="n">
        <v>0.5777</v>
      </c>
      <c r="O660" s="73" t="n">
        <v>0.0206</v>
      </c>
      <c r="P660" s="73" t="n">
        <v>6.1467</v>
      </c>
      <c r="Q660" s="73" t="n">
        <v>0.5161</v>
      </c>
      <c r="R660" s="73" t="n">
        <v>1.5909</v>
      </c>
      <c r="T660" s="57" t="s">
        <v>156</v>
      </c>
      <c r="U660" s="53" t="s">
        <v>152</v>
      </c>
      <c r="V660" s="53" t="s">
        <v>166</v>
      </c>
      <c r="W660" s="52" t="n">
        <v>40</v>
      </c>
      <c r="X660" s="52" t="n">
        <v>1</v>
      </c>
      <c r="Y660" s="45" t="n">
        <v>1.17103820535893</v>
      </c>
      <c r="Z660" s="45" t="n">
        <v>0.00010013170800427</v>
      </c>
      <c r="AA660" s="71" t="n">
        <v>1.17102</v>
      </c>
      <c r="AB660" s="52" t="n">
        <v>0</v>
      </c>
      <c r="AC660" s="52" t="n">
        <v>15.5465824069245</v>
      </c>
      <c r="AD660" s="52" t="n">
        <v>85.5081108813425</v>
      </c>
      <c r="AE660" s="52"/>
    </row>
    <row r="661" s="73" customFormat="true" ht="13" hidden="false" customHeight="false" outlineLevel="0" collapsed="false">
      <c r="A661" s="72" t="s">
        <v>159</v>
      </c>
      <c r="B661" s="73" t="n">
        <v>100</v>
      </c>
      <c r="C661" s="73" t="n">
        <v>92</v>
      </c>
      <c r="D661" s="73" t="n">
        <v>48</v>
      </c>
      <c r="E661" s="73" t="n">
        <v>-84</v>
      </c>
      <c r="F661" s="73" t="n">
        <v>46</v>
      </c>
      <c r="G661" s="73" t="n">
        <v>74</v>
      </c>
      <c r="H661" s="73" t="n">
        <v>105.86</v>
      </c>
      <c r="I661" s="73" t="n">
        <v>100</v>
      </c>
      <c r="J661" s="73" t="n">
        <v>81.0254</v>
      </c>
      <c r="K661" s="73" t="n">
        <v>2.6724</v>
      </c>
      <c r="L661" s="73" t="n">
        <v>-83.8884</v>
      </c>
      <c r="M661" s="73" t="n">
        <v>0.0092</v>
      </c>
      <c r="N661" s="73" t="n">
        <v>0.7472</v>
      </c>
      <c r="O661" s="73" t="n">
        <v>0.0219</v>
      </c>
      <c r="P661" s="73" t="n">
        <v>7.7309</v>
      </c>
      <c r="Q661" s="73" t="n">
        <v>0.6101</v>
      </c>
      <c r="R661" s="73" t="n">
        <v>1.1914</v>
      </c>
      <c r="T661" s="57" t="s">
        <v>156</v>
      </c>
      <c r="U661" s="53" t="s">
        <v>154</v>
      </c>
      <c r="V661" s="53" t="s">
        <v>166</v>
      </c>
      <c r="W661" s="52" t="n">
        <v>40</v>
      </c>
      <c r="X661" s="52" t="n">
        <v>1</v>
      </c>
      <c r="Y661" s="45" t="n">
        <v>1.17114630312097</v>
      </c>
      <c r="Z661" s="45" t="n">
        <v>8.76366319866317E-005</v>
      </c>
      <c r="AA661" s="73" t="n">
        <v>1.17102</v>
      </c>
      <c r="AB661" s="52" t="n">
        <v>0</v>
      </c>
      <c r="AC661" s="52" t="n">
        <v>107.857355950993</v>
      </c>
      <c r="AD661" s="52" t="n">
        <v>74.8378609986437</v>
      </c>
      <c r="AE661" s="52"/>
    </row>
    <row r="662" s="73" customFormat="true" ht="13" hidden="false" customHeight="false" outlineLevel="0" collapsed="false">
      <c r="A662" s="72" t="s">
        <v>159</v>
      </c>
      <c r="B662" s="73" t="n">
        <v>99</v>
      </c>
      <c r="C662" s="73" t="n">
        <v>92</v>
      </c>
      <c r="D662" s="73" t="n">
        <v>48</v>
      </c>
      <c r="E662" s="73" t="n">
        <v>-84</v>
      </c>
      <c r="F662" s="73" t="n">
        <v>46</v>
      </c>
      <c r="G662" s="73" t="n">
        <v>77</v>
      </c>
      <c r="H662" s="73" t="n">
        <v>105.85</v>
      </c>
      <c r="I662" s="73" t="n">
        <v>100</v>
      </c>
      <c r="J662" s="73" t="n">
        <v>83.9859</v>
      </c>
      <c r="K662" s="73" t="n">
        <v>2.5318</v>
      </c>
      <c r="L662" s="73" t="n">
        <v>-83.8977</v>
      </c>
      <c r="M662" s="73" t="n">
        <v>0.0096</v>
      </c>
      <c r="N662" s="73" t="n">
        <v>0.8414</v>
      </c>
      <c r="O662" s="73" t="n">
        <v>0.0249</v>
      </c>
      <c r="P662" s="73" t="n">
        <v>8.6688</v>
      </c>
      <c r="Q662" s="73" t="n">
        <v>0.757</v>
      </c>
      <c r="R662" s="73" t="n">
        <v>1.1051</v>
      </c>
      <c r="T662" s="57" t="s">
        <v>156</v>
      </c>
      <c r="U662" s="53" t="s">
        <v>152</v>
      </c>
      <c r="V662" s="53" t="s">
        <v>166</v>
      </c>
      <c r="W662" s="52" t="n">
        <v>40</v>
      </c>
      <c r="X662" s="52" t="n">
        <v>2.5</v>
      </c>
      <c r="Y662" s="45" t="n">
        <v>1.17100066216299</v>
      </c>
      <c r="Z662" s="45" t="n">
        <v>7.28141243633296E-005</v>
      </c>
      <c r="AA662" s="71" t="n">
        <v>1.17096</v>
      </c>
      <c r="AB662" s="52" t="n">
        <v>0</v>
      </c>
      <c r="AC662" s="52" t="n">
        <v>34.7254927461555</v>
      </c>
      <c r="AD662" s="52" t="n">
        <v>62.183272155607</v>
      </c>
      <c r="AE662" s="52"/>
    </row>
    <row r="663" s="73" customFormat="true" ht="13" hidden="false" customHeight="false" outlineLevel="0" collapsed="false">
      <c r="A663" s="72" t="s">
        <v>159</v>
      </c>
      <c r="B663" s="73" t="n">
        <v>73</v>
      </c>
      <c r="C663" s="73" t="n">
        <v>92</v>
      </c>
      <c r="D663" s="73" t="n">
        <v>48</v>
      </c>
      <c r="E663" s="73" t="n">
        <v>-84</v>
      </c>
      <c r="F663" s="73" t="n">
        <v>46</v>
      </c>
      <c r="G663" s="73" t="n">
        <v>80</v>
      </c>
      <c r="H663" s="73" t="n">
        <v>105.84</v>
      </c>
      <c r="I663" s="73" t="n">
        <v>100</v>
      </c>
      <c r="J663" s="73" t="n">
        <v>80.6945</v>
      </c>
      <c r="K663" s="73" t="n">
        <v>2.2911</v>
      </c>
      <c r="L663" s="73" t="n">
        <v>-83.9083</v>
      </c>
      <c r="M663" s="73" t="n">
        <v>0.0082</v>
      </c>
      <c r="N663" s="73" t="n">
        <v>0.7735</v>
      </c>
      <c r="O663" s="73" t="n">
        <v>0.0201</v>
      </c>
      <c r="P663" s="73" t="n">
        <v>7.7955</v>
      </c>
      <c r="Q663" s="73" t="n">
        <v>0.5622</v>
      </c>
      <c r="R663" s="73" t="n">
        <v>1.0236</v>
      </c>
      <c r="T663" s="57" t="s">
        <v>156</v>
      </c>
      <c r="U663" s="53" t="s">
        <v>154</v>
      </c>
      <c r="V663" s="53" t="s">
        <v>166</v>
      </c>
      <c r="W663" s="52" t="n">
        <v>40</v>
      </c>
      <c r="X663" s="52" t="n">
        <v>2.5</v>
      </c>
      <c r="Y663" s="45" t="n">
        <v>1.17123507801209</v>
      </c>
      <c r="Z663" s="45" t="n">
        <v>9.44863312801747E-005</v>
      </c>
      <c r="AA663" s="52" t="n">
        <v>1.17096</v>
      </c>
      <c r="AB663" s="52" t="n">
        <v>0</v>
      </c>
      <c r="AC663" s="52" t="n">
        <v>234.916659911271</v>
      </c>
      <c r="AD663" s="52" t="n">
        <v>80.6913398238836</v>
      </c>
      <c r="AE663" s="52"/>
    </row>
    <row r="664" s="73" customFormat="true" ht="13" hidden="false" customHeight="false" outlineLevel="0" collapsed="false">
      <c r="A664" s="72" t="s">
        <v>159</v>
      </c>
      <c r="B664" s="73" t="n">
        <v>13</v>
      </c>
      <c r="C664" s="73" t="n">
        <v>92</v>
      </c>
      <c r="D664" s="73" t="n">
        <v>48</v>
      </c>
      <c r="E664" s="73" t="n">
        <v>-84</v>
      </c>
      <c r="F664" s="73" t="n">
        <v>46</v>
      </c>
      <c r="G664" s="73" t="n">
        <v>83</v>
      </c>
      <c r="H664" s="73" t="n">
        <v>105.87</v>
      </c>
      <c r="I664" s="73" t="n">
        <v>100</v>
      </c>
      <c r="J664" s="73" t="n">
        <v>66.8788</v>
      </c>
      <c r="K664" s="73" t="n">
        <v>2.6747</v>
      </c>
      <c r="L664" s="73" t="n">
        <v>-83.954</v>
      </c>
      <c r="M664" s="73" t="n">
        <v>0.0122</v>
      </c>
      <c r="N664" s="73" t="n">
        <v>0.7943</v>
      </c>
      <c r="O664" s="73" t="n">
        <v>0.031</v>
      </c>
      <c r="P664" s="73" t="n">
        <v>8.6996</v>
      </c>
      <c r="Q664" s="73" t="n">
        <v>0.7822</v>
      </c>
      <c r="R664" s="73" t="n">
        <v>1.1519</v>
      </c>
      <c r="T664" s="57" t="s">
        <v>156</v>
      </c>
      <c r="U664" s="53" t="n">
        <v>29</v>
      </c>
      <c r="V664" s="53" t="s">
        <v>166</v>
      </c>
      <c r="W664" s="52" t="n">
        <v>40</v>
      </c>
      <c r="X664" s="52" t="n">
        <v>4</v>
      </c>
      <c r="Y664" s="45" t="n">
        <v>1.17105185826784</v>
      </c>
      <c r="Z664" s="45" t="n">
        <v>0.000128586807194742</v>
      </c>
      <c r="AA664" s="56" t="n">
        <v>1.17093</v>
      </c>
      <c r="AB664" s="52" t="n">
        <v>0</v>
      </c>
      <c r="AC664" s="52" t="n">
        <v>104.069643651107</v>
      </c>
      <c r="AD664" s="52" t="n">
        <v>109.815964399872</v>
      </c>
      <c r="AE664" s="52"/>
      <c r="AF664" s="59"/>
    </row>
    <row r="665" s="73" customFormat="true" ht="13" hidden="false" customHeight="false" outlineLevel="0" collapsed="false">
      <c r="A665" s="72" t="s">
        <v>159</v>
      </c>
      <c r="B665" s="73" t="n">
        <v>14</v>
      </c>
      <c r="C665" s="73" t="n">
        <v>92</v>
      </c>
      <c r="D665" s="73" t="n">
        <v>48</v>
      </c>
      <c r="E665" s="73" t="n">
        <v>-84</v>
      </c>
      <c r="F665" s="73" t="n">
        <v>46</v>
      </c>
      <c r="G665" s="73" t="n">
        <v>86</v>
      </c>
      <c r="H665" s="73" t="n">
        <v>105.86</v>
      </c>
      <c r="I665" s="73" t="n">
        <v>100</v>
      </c>
      <c r="J665" s="73" t="n">
        <v>58.5784</v>
      </c>
      <c r="K665" s="73" t="n">
        <v>2.3505</v>
      </c>
      <c r="L665" s="73" t="n">
        <v>-83.9058</v>
      </c>
      <c r="M665" s="73" t="n">
        <v>0.0114</v>
      </c>
      <c r="N665" s="73" t="n">
        <v>0.7573</v>
      </c>
      <c r="O665" s="73" t="n">
        <v>0.0276</v>
      </c>
      <c r="P665" s="73" t="n">
        <v>5.8279</v>
      </c>
      <c r="Q665" s="73" t="n">
        <v>0.5636</v>
      </c>
      <c r="R665" s="73" t="n">
        <v>1.0953</v>
      </c>
      <c r="T665" s="57" t="s">
        <v>156</v>
      </c>
      <c r="U665" s="53" t="s">
        <v>152</v>
      </c>
      <c r="V665" s="53" t="s">
        <v>166</v>
      </c>
      <c r="W665" s="52" t="n">
        <v>40</v>
      </c>
      <c r="X665" s="52" t="n">
        <v>4</v>
      </c>
      <c r="Y665" s="45" t="n">
        <v>1.17103706763669</v>
      </c>
      <c r="Z665" s="45" t="n">
        <v>6.03035543698116E-005</v>
      </c>
      <c r="AA665" s="71" t="n">
        <v>1.17093</v>
      </c>
      <c r="AB665" s="52" t="n">
        <v>0</v>
      </c>
      <c r="AC665" s="52" t="n">
        <v>91.4381190059724</v>
      </c>
      <c r="AD665" s="52" t="n">
        <v>51.5005631163363</v>
      </c>
      <c r="AE665" s="52"/>
      <c r="AF665" s="59"/>
    </row>
    <row r="666" s="73" customFormat="true" ht="13" hidden="false" customHeight="false" outlineLevel="0" collapsed="false">
      <c r="A666" s="72" t="s">
        <v>159</v>
      </c>
      <c r="B666" s="73" t="n">
        <v>15</v>
      </c>
      <c r="C666" s="73" t="n">
        <v>92</v>
      </c>
      <c r="D666" s="73" t="n">
        <v>48</v>
      </c>
      <c r="E666" s="73" t="n">
        <v>-84</v>
      </c>
      <c r="F666" s="73" t="n">
        <v>46</v>
      </c>
      <c r="G666" s="73" t="n">
        <v>90</v>
      </c>
      <c r="H666" s="73" t="n">
        <v>105.84</v>
      </c>
      <c r="I666" s="73" t="n">
        <v>100</v>
      </c>
      <c r="J666" s="73" t="n">
        <v>73.5964</v>
      </c>
      <c r="K666" s="73" t="n">
        <v>3.0534</v>
      </c>
      <c r="L666" s="73" t="n">
        <v>-84.0234</v>
      </c>
      <c r="M666" s="73" t="n">
        <v>0.0092</v>
      </c>
      <c r="N666" s="73" t="n">
        <v>0.6013</v>
      </c>
      <c r="O666" s="73" t="n">
        <v>0.0205</v>
      </c>
      <c r="P666" s="73" t="n">
        <v>5.7276</v>
      </c>
      <c r="Q666" s="73" t="n">
        <v>0.4788</v>
      </c>
      <c r="R666" s="73" t="n">
        <v>1.2942</v>
      </c>
      <c r="T666" s="57" t="s">
        <v>156</v>
      </c>
      <c r="U666" s="53" t="s">
        <v>154</v>
      </c>
      <c r="V666" s="53" t="s">
        <v>166</v>
      </c>
      <c r="W666" s="52" t="n">
        <v>40</v>
      </c>
      <c r="X666" s="52" t="n">
        <v>4</v>
      </c>
      <c r="Y666" s="45" t="n">
        <v>1.17134436534484</v>
      </c>
      <c r="Z666" s="45" t="n">
        <v>9.90663656728064E-005</v>
      </c>
      <c r="AA666" s="73" t="n">
        <v>1.17093</v>
      </c>
      <c r="AB666" s="52" t="n">
        <v>0</v>
      </c>
      <c r="AC666" s="52" t="n">
        <v>353.877127443682</v>
      </c>
      <c r="AD666" s="52" t="n">
        <v>84.6048573978003</v>
      </c>
      <c r="AE666" s="52"/>
      <c r="AF666" s="59"/>
    </row>
    <row r="667" s="73" customFormat="true" ht="13" hidden="false" customHeight="false" outlineLevel="0" collapsed="false">
      <c r="A667" s="72" t="s">
        <v>159</v>
      </c>
      <c r="B667" s="73" t="n">
        <v>16</v>
      </c>
      <c r="C667" s="73" t="n">
        <v>92</v>
      </c>
      <c r="D667" s="73" t="n">
        <v>48</v>
      </c>
      <c r="E667" s="73" t="n">
        <v>-84</v>
      </c>
      <c r="F667" s="73" t="n">
        <v>46</v>
      </c>
      <c r="G667" s="73" t="n">
        <v>95</v>
      </c>
      <c r="H667" s="73" t="n">
        <v>105.83</v>
      </c>
      <c r="I667" s="73" t="n">
        <v>100</v>
      </c>
      <c r="J667" s="73" t="n">
        <v>77.8366</v>
      </c>
      <c r="K667" s="73" t="n">
        <v>2.4476</v>
      </c>
      <c r="L667" s="73" t="n">
        <v>-83.9243</v>
      </c>
      <c r="M667" s="73" t="n">
        <v>0.0072</v>
      </c>
      <c r="N667" s="73" t="n">
        <v>0.612</v>
      </c>
      <c r="O667" s="73" t="n">
        <v>0.0161</v>
      </c>
      <c r="P667" s="73" t="n">
        <v>7.1482</v>
      </c>
      <c r="Q667" s="73" t="n">
        <v>0.4196</v>
      </c>
      <c r="R667" s="73" t="n">
        <v>0.9987</v>
      </c>
      <c r="T667" s="57" t="s">
        <v>156</v>
      </c>
      <c r="U667" s="53" t="n">
        <v>29</v>
      </c>
      <c r="V667" s="53" t="s">
        <v>166</v>
      </c>
      <c r="W667" s="52" t="n">
        <v>40</v>
      </c>
      <c r="X667" s="52" t="n">
        <v>6</v>
      </c>
      <c r="Y667" s="45" t="n">
        <v>1.17111443981724</v>
      </c>
      <c r="Z667" s="45" t="n">
        <v>8.08009720660863E-005</v>
      </c>
      <c r="AA667" s="56" t="n">
        <v>1.17095</v>
      </c>
      <c r="AB667" s="52" t="n">
        <v>0</v>
      </c>
      <c r="AC667" s="52" t="n">
        <v>140.43282569159</v>
      </c>
      <c r="AD667" s="52" t="n">
        <v>69.0046304847229</v>
      </c>
      <c r="AE667" s="52"/>
      <c r="AF667" s="59"/>
    </row>
    <row r="668" s="73" customFormat="true" ht="13" hidden="false" customHeight="false" outlineLevel="0" collapsed="false">
      <c r="A668" s="72" t="s">
        <v>159</v>
      </c>
      <c r="B668" s="73" t="n">
        <v>17</v>
      </c>
      <c r="C668" s="73" t="n">
        <v>92</v>
      </c>
      <c r="D668" s="73" t="n">
        <v>48</v>
      </c>
      <c r="E668" s="73" t="n">
        <v>-84</v>
      </c>
      <c r="F668" s="73" t="n">
        <v>46</v>
      </c>
      <c r="G668" s="73" t="n">
        <v>105</v>
      </c>
      <c r="H668" s="73" t="n">
        <v>105.79</v>
      </c>
      <c r="I668" s="73" t="n">
        <v>100</v>
      </c>
      <c r="J668" s="73" t="n">
        <v>77.5704</v>
      </c>
      <c r="K668" s="73" t="n">
        <v>2.646</v>
      </c>
      <c r="L668" s="73" t="n">
        <v>-83.8699</v>
      </c>
      <c r="M668" s="73" t="n">
        <v>0.0073</v>
      </c>
      <c r="N668" s="73" t="n">
        <v>0.5788</v>
      </c>
      <c r="O668" s="73" t="n">
        <v>0.0159</v>
      </c>
      <c r="P668" s="73" t="n">
        <v>6.2283</v>
      </c>
      <c r="Q668" s="73" t="n">
        <v>0.4034</v>
      </c>
      <c r="R668" s="73" t="n">
        <v>1.0908</v>
      </c>
      <c r="T668" s="57" t="s">
        <v>156</v>
      </c>
      <c r="U668" s="53" t="s">
        <v>152</v>
      </c>
      <c r="V668" s="53" t="s">
        <v>166</v>
      </c>
      <c r="W668" s="52" t="n">
        <v>40</v>
      </c>
      <c r="X668" s="52" t="n">
        <v>6</v>
      </c>
      <c r="Y668" s="45" t="n">
        <v>1.17108826820924</v>
      </c>
      <c r="Z668" s="45" t="n">
        <v>0.000100143723680501</v>
      </c>
      <c r="AA668" s="71" t="n">
        <v>1.17095</v>
      </c>
      <c r="AB668" s="52" t="n">
        <v>0</v>
      </c>
      <c r="AC668" s="52" t="n">
        <v>118.082078007608</v>
      </c>
      <c r="AD668" s="52" t="n">
        <v>85.5234840774597</v>
      </c>
      <c r="AE668" s="52"/>
      <c r="AF668" s="59"/>
    </row>
    <row r="669" s="73" customFormat="true" ht="13" hidden="false" customHeight="false" outlineLevel="0" collapsed="false">
      <c r="A669" s="72" t="s">
        <v>159</v>
      </c>
      <c r="B669" s="73" t="n">
        <v>18</v>
      </c>
      <c r="C669" s="73" t="n">
        <v>92</v>
      </c>
      <c r="D669" s="73" t="n">
        <v>48</v>
      </c>
      <c r="E669" s="73" t="n">
        <v>-84</v>
      </c>
      <c r="F669" s="73" t="n">
        <v>46</v>
      </c>
      <c r="G669" s="73" t="n">
        <v>120</v>
      </c>
      <c r="H669" s="73" t="n">
        <v>105.74</v>
      </c>
      <c r="I669" s="73" t="n">
        <v>100</v>
      </c>
      <c r="J669" s="73" t="n">
        <v>78.8545</v>
      </c>
      <c r="K669" s="73" t="n">
        <v>2.4851</v>
      </c>
      <c r="L669" s="73" t="n">
        <v>-83.9008</v>
      </c>
      <c r="M669" s="73" t="n">
        <v>0.0069</v>
      </c>
      <c r="N669" s="73" t="n">
        <v>0.5958</v>
      </c>
      <c r="O669" s="73" t="n">
        <v>0.0154</v>
      </c>
      <c r="P669" s="73" t="n">
        <v>6.5688</v>
      </c>
      <c r="Q669" s="73" t="n">
        <v>0.3952</v>
      </c>
      <c r="R669" s="73" t="n">
        <v>1.0106</v>
      </c>
      <c r="T669" s="57" t="s">
        <v>156</v>
      </c>
      <c r="U669" s="53" t="s">
        <v>154</v>
      </c>
      <c r="V669" s="53" t="s">
        <v>166</v>
      </c>
      <c r="W669" s="52" t="n">
        <v>40</v>
      </c>
      <c r="X669" s="52" t="n">
        <v>6</v>
      </c>
      <c r="Y669" s="45" t="n">
        <v>1.17121914266666</v>
      </c>
      <c r="Z669" s="45" t="n">
        <v>7.85443790205509E-005</v>
      </c>
      <c r="AA669" s="73" t="n">
        <v>1.17095</v>
      </c>
      <c r="AB669" s="52" t="n">
        <v>0</v>
      </c>
      <c r="AC669" s="52" t="n">
        <v>229.849837021511</v>
      </c>
      <c r="AD669" s="52" t="n">
        <v>67.0774832576548</v>
      </c>
      <c r="AE669" s="52"/>
      <c r="AF669" s="59"/>
    </row>
    <row r="670" s="73" customFormat="true" ht="13" hidden="false" customHeight="false" outlineLevel="0" collapsed="false">
      <c r="A670" s="72" t="s">
        <v>159</v>
      </c>
      <c r="B670" s="73" t="n">
        <v>19</v>
      </c>
      <c r="C670" s="73" t="n">
        <v>92</v>
      </c>
      <c r="D670" s="73" t="n">
        <v>48</v>
      </c>
      <c r="E670" s="73" t="n">
        <v>-84</v>
      </c>
      <c r="F670" s="73" t="n">
        <v>46</v>
      </c>
      <c r="G670" s="73" t="n">
        <v>140</v>
      </c>
      <c r="H670" s="73" t="n">
        <v>105.67</v>
      </c>
      <c r="I670" s="73" t="n">
        <v>100</v>
      </c>
      <c r="J670" s="73" t="n">
        <v>77.8599</v>
      </c>
      <c r="K670" s="73" t="n">
        <v>2.9382</v>
      </c>
      <c r="L670" s="73" t="n">
        <v>-83.8976</v>
      </c>
      <c r="M670" s="73" t="n">
        <v>0.0084</v>
      </c>
      <c r="N670" s="73" t="n">
        <v>0.6043</v>
      </c>
      <c r="O670" s="73" t="n">
        <v>0.0191</v>
      </c>
      <c r="P670" s="73" t="n">
        <v>6.9486</v>
      </c>
      <c r="Q670" s="73" t="n">
        <v>0.4873</v>
      </c>
      <c r="R670" s="73" t="n">
        <v>1.1928</v>
      </c>
      <c r="T670" s="57" t="s">
        <v>156</v>
      </c>
      <c r="U670" s="53" t="s">
        <v>152</v>
      </c>
      <c r="V670" s="53" t="s">
        <v>166</v>
      </c>
      <c r="W670" s="52" t="n">
        <v>40</v>
      </c>
      <c r="X670" s="52" t="n">
        <v>8.5</v>
      </c>
      <c r="Y670" s="45" t="n">
        <v>1.17103024136838</v>
      </c>
      <c r="Z670" s="45" t="n">
        <v>8.53363820971786E-005</v>
      </c>
      <c r="AA670" s="71" t="n">
        <v>1.17088</v>
      </c>
      <c r="AB670" s="52" t="n">
        <v>0</v>
      </c>
      <c r="AC670" s="52" t="n">
        <v>128.314915605581</v>
      </c>
      <c r="AD670" s="52" t="n">
        <v>72.8822612882436</v>
      </c>
      <c r="AE670" s="52"/>
    </row>
    <row r="671" s="73" customFormat="true" ht="13" hidden="false" customHeight="false" outlineLevel="0" collapsed="false">
      <c r="A671" s="72" t="s">
        <v>159</v>
      </c>
      <c r="B671" s="73" t="n">
        <v>20</v>
      </c>
      <c r="C671" s="73" t="n">
        <v>92</v>
      </c>
      <c r="D671" s="73" t="n">
        <v>48</v>
      </c>
      <c r="E671" s="73" t="n">
        <v>-84</v>
      </c>
      <c r="F671" s="73" t="n">
        <v>46</v>
      </c>
      <c r="G671" s="73" t="n">
        <v>170</v>
      </c>
      <c r="H671" s="73" t="n">
        <v>105.56</v>
      </c>
      <c r="I671" s="73" t="n">
        <v>100</v>
      </c>
      <c r="J671" s="73" t="n">
        <v>81.291</v>
      </c>
      <c r="K671" s="73" t="n">
        <v>3.0606</v>
      </c>
      <c r="L671" s="73" t="n">
        <v>-83.895</v>
      </c>
      <c r="M671" s="73" t="n">
        <v>0.0079</v>
      </c>
      <c r="N671" s="73" t="n">
        <v>0.5662</v>
      </c>
      <c r="O671" s="73" t="n">
        <v>0.0171</v>
      </c>
      <c r="P671" s="73" t="n">
        <v>6.2475</v>
      </c>
      <c r="Q671" s="73" t="n">
        <v>0.4511</v>
      </c>
      <c r="R671" s="73" t="n">
        <v>1.2416</v>
      </c>
      <c r="T671" s="57" t="s">
        <v>156</v>
      </c>
      <c r="U671" s="53" t="s">
        <v>154</v>
      </c>
      <c r="V671" s="53" t="s">
        <v>166</v>
      </c>
      <c r="W671" s="52" t="n">
        <v>40</v>
      </c>
      <c r="X671" s="52" t="n">
        <v>8.5</v>
      </c>
      <c r="Y671" s="45" t="n">
        <v>1.17131931780362</v>
      </c>
      <c r="Z671" s="45" t="n">
        <v>0.000113864571954503</v>
      </c>
      <c r="AA671" s="73" t="n">
        <v>1.17088</v>
      </c>
      <c r="AB671" s="52" t="n">
        <v>0</v>
      </c>
      <c r="AC671" s="52" t="n">
        <v>375.20309820282</v>
      </c>
      <c r="AD671" s="52" t="n">
        <v>97.2470039239742</v>
      </c>
      <c r="AE671" s="52"/>
    </row>
    <row r="672" s="73" customFormat="true" ht="13" hidden="false" customHeight="false" outlineLevel="0" collapsed="false">
      <c r="A672" s="72" t="s">
        <v>159</v>
      </c>
      <c r="B672" s="73" t="n">
        <v>74</v>
      </c>
      <c r="C672" s="73" t="n">
        <v>92</v>
      </c>
      <c r="D672" s="73" t="n">
        <v>48</v>
      </c>
      <c r="E672" s="73" t="n">
        <v>-84</v>
      </c>
      <c r="F672" s="73" t="n">
        <v>46</v>
      </c>
      <c r="G672" s="73" t="n">
        <v>80</v>
      </c>
      <c r="H672" s="73" t="n">
        <v>108.34</v>
      </c>
      <c r="I672" s="73" t="n">
        <v>100</v>
      </c>
      <c r="J672" s="73" t="n">
        <v>82.3899</v>
      </c>
      <c r="K672" s="73" t="n">
        <v>3.294</v>
      </c>
      <c r="L672" s="73" t="n">
        <v>-83.9226</v>
      </c>
      <c r="M672" s="73" t="n">
        <v>0.0134</v>
      </c>
      <c r="N672" s="73" t="n">
        <v>0.8817</v>
      </c>
      <c r="O672" s="73" t="n">
        <v>0.0363</v>
      </c>
      <c r="P672" s="73" t="n">
        <v>8.4649</v>
      </c>
      <c r="Q672" s="73" t="n">
        <v>1.1161</v>
      </c>
      <c r="R672" s="73" t="n">
        <v>1.4573</v>
      </c>
      <c r="T672" s="57" t="s">
        <v>156</v>
      </c>
      <c r="U672" s="53" t="s">
        <v>152</v>
      </c>
      <c r="V672" s="53" t="s">
        <v>166</v>
      </c>
      <c r="W672" s="52" t="n">
        <v>40</v>
      </c>
      <c r="X672" s="52" t="n">
        <v>11</v>
      </c>
      <c r="Y672" s="45" t="n">
        <v>1.17118841193292</v>
      </c>
      <c r="Z672" s="45" t="n">
        <v>0.000100167760543446</v>
      </c>
      <c r="AA672" s="71" t="n">
        <v>1.17107</v>
      </c>
      <c r="AB672" s="52" t="n">
        <v>0</v>
      </c>
      <c r="AC672" s="52" t="n">
        <v>101.114308216751</v>
      </c>
      <c r="AD672" s="52" t="n">
        <v>85.5352460087321</v>
      </c>
      <c r="AE672" s="52"/>
    </row>
    <row r="673" s="73" customFormat="true" ht="13" hidden="false" customHeight="false" outlineLevel="0" collapsed="false">
      <c r="A673" s="72" t="s">
        <v>159</v>
      </c>
      <c r="B673" s="73" t="n">
        <v>135</v>
      </c>
      <c r="C673" s="73" t="n">
        <v>92</v>
      </c>
      <c r="D673" s="73" t="n">
        <v>48</v>
      </c>
      <c r="E673" s="73" t="n">
        <v>-84</v>
      </c>
      <c r="F673" s="73" t="n">
        <v>46</v>
      </c>
      <c r="G673" s="73" t="n">
        <v>20</v>
      </c>
      <c r="H673" s="73" t="n">
        <v>108.53</v>
      </c>
      <c r="I673" s="73" t="n">
        <v>100</v>
      </c>
      <c r="J673" s="73" t="n">
        <v>82.2198</v>
      </c>
      <c r="K673" s="73" t="n">
        <v>2.8265</v>
      </c>
      <c r="L673" s="73" t="n">
        <v>-83.8972</v>
      </c>
      <c r="M673" s="73" t="n">
        <v>0.0078</v>
      </c>
      <c r="N673" s="73" t="n">
        <v>0.6145</v>
      </c>
      <c r="O673" s="73" t="n">
        <v>0.0171</v>
      </c>
      <c r="P673" s="73" t="n">
        <v>6.4584</v>
      </c>
      <c r="Q673" s="73" t="n">
        <v>0.4543</v>
      </c>
      <c r="R673" s="73" t="n">
        <v>1.2687</v>
      </c>
      <c r="T673" s="57" t="s">
        <v>156</v>
      </c>
      <c r="U673" s="53" t="s">
        <v>154</v>
      </c>
      <c r="V673" s="53" t="s">
        <v>166</v>
      </c>
      <c r="W673" s="52" t="n">
        <v>40</v>
      </c>
      <c r="X673" s="52" t="n">
        <v>11</v>
      </c>
      <c r="Y673" s="45" t="n">
        <v>1.17110988811532</v>
      </c>
      <c r="Z673" s="45" t="n">
        <v>8.19382318244522E-005</v>
      </c>
      <c r="AA673" s="73" t="n">
        <v>1.17107</v>
      </c>
      <c r="AB673" s="52" t="n">
        <v>0</v>
      </c>
      <c r="AC673" s="52" t="n">
        <v>34.0612562223382</v>
      </c>
      <c r="AD673" s="52" t="n">
        <v>69.968688314492</v>
      </c>
      <c r="AE673" s="52"/>
    </row>
    <row r="674" s="73" customFormat="true" ht="13" hidden="false" customHeight="false" outlineLevel="0" collapsed="false">
      <c r="A674" s="72" t="s">
        <v>159</v>
      </c>
      <c r="B674" s="73" t="n">
        <v>134</v>
      </c>
      <c r="C674" s="73" t="n">
        <v>92</v>
      </c>
      <c r="D674" s="73" t="n">
        <v>48</v>
      </c>
      <c r="E674" s="73" t="n">
        <v>-84</v>
      </c>
      <c r="F674" s="73" t="n">
        <v>46</v>
      </c>
      <c r="G674" s="73" t="n">
        <v>40</v>
      </c>
      <c r="H674" s="73" t="n">
        <v>108.46</v>
      </c>
      <c r="I674" s="73" t="n">
        <v>100</v>
      </c>
      <c r="J674" s="73" t="n">
        <v>83.4736</v>
      </c>
      <c r="K674" s="73" t="n">
        <v>2.7206</v>
      </c>
      <c r="L674" s="73" t="n">
        <v>-83.891</v>
      </c>
      <c r="M674" s="73" t="n">
        <v>0.0073</v>
      </c>
      <c r="N674" s="73" t="n">
        <v>0.6126</v>
      </c>
      <c r="O674" s="73" t="n">
        <v>0.0162</v>
      </c>
      <c r="P674" s="73" t="n">
        <v>6.5502</v>
      </c>
      <c r="Q674" s="73" t="n">
        <v>0.4333</v>
      </c>
      <c r="R674" s="73" t="n">
        <v>1.2073</v>
      </c>
      <c r="T674" s="57" t="s">
        <v>156</v>
      </c>
      <c r="U674" s="53" t="s">
        <v>154</v>
      </c>
      <c r="V674" s="53" t="s">
        <v>166</v>
      </c>
      <c r="W674" s="52" t="n">
        <v>45</v>
      </c>
      <c r="X674" s="52" t="n">
        <v>2.5</v>
      </c>
      <c r="Y674" s="45" t="n">
        <v>1.17113150914166</v>
      </c>
      <c r="Z674" s="45" t="n">
        <v>7.96660804507354E-005</v>
      </c>
      <c r="AA674" s="52" t="n">
        <v>1.17095</v>
      </c>
      <c r="AB674" s="52" t="n">
        <v>0</v>
      </c>
      <c r="AC674" s="52" t="n">
        <v>155.010155563658</v>
      </c>
      <c r="AD674" s="52" t="n">
        <v>68.0354246131222</v>
      </c>
      <c r="AE674" s="52"/>
    </row>
    <row r="675" s="73" customFormat="true" ht="13" hidden="false" customHeight="false" outlineLevel="0" collapsed="false">
      <c r="A675" s="72" t="s">
        <v>159</v>
      </c>
      <c r="B675" s="73" t="n">
        <v>108</v>
      </c>
      <c r="C675" s="73" t="n">
        <v>92</v>
      </c>
      <c r="D675" s="73" t="n">
        <v>48</v>
      </c>
      <c r="E675" s="73" t="n">
        <v>-84</v>
      </c>
      <c r="F675" s="73" t="n">
        <v>46</v>
      </c>
      <c r="G675" s="73" t="n">
        <v>55</v>
      </c>
      <c r="H675" s="73" t="n">
        <v>108.42</v>
      </c>
      <c r="I675" s="73" t="n">
        <v>100</v>
      </c>
      <c r="J675" s="73" t="n">
        <v>83.4631</v>
      </c>
      <c r="K675" s="73" t="n">
        <v>3.313</v>
      </c>
      <c r="L675" s="73" t="n">
        <v>-83.8926</v>
      </c>
      <c r="M675" s="73" t="n">
        <v>0.009</v>
      </c>
      <c r="N675" s="73" t="n">
        <v>0.6223</v>
      </c>
      <c r="O675" s="73" t="n">
        <v>0.0201</v>
      </c>
      <c r="P675" s="73" t="n">
        <v>6.4557</v>
      </c>
      <c r="Q675" s="73" t="n">
        <v>0.527</v>
      </c>
      <c r="R675" s="73" t="n">
        <v>1.4614</v>
      </c>
      <c r="T675" s="57" t="s">
        <v>156</v>
      </c>
      <c r="U675" s="53" t="s">
        <v>152</v>
      </c>
      <c r="V675" s="53" t="s">
        <v>166</v>
      </c>
      <c r="W675" s="52" t="n">
        <v>60</v>
      </c>
      <c r="X675" s="52" t="n">
        <v>1</v>
      </c>
      <c r="Y675" s="45" t="n">
        <v>1.17113264712145</v>
      </c>
      <c r="Z675" s="45" t="n">
        <v>8.19427011318208E-005</v>
      </c>
      <c r="AA675" s="71" t="n">
        <v>1.17092</v>
      </c>
      <c r="AB675" s="52" t="n">
        <v>0</v>
      </c>
      <c r="AC675" s="52" t="n">
        <v>181.60687446213</v>
      </c>
      <c r="AD675" s="52" t="n">
        <v>69.9814685305749</v>
      </c>
      <c r="AE675" s="52"/>
    </row>
    <row r="676" s="73" customFormat="true" ht="13" hidden="false" customHeight="false" outlineLevel="0" collapsed="false">
      <c r="A676" s="72" t="s">
        <v>159</v>
      </c>
      <c r="B676" s="73" t="n">
        <v>107</v>
      </c>
      <c r="C676" s="73" t="n">
        <v>92</v>
      </c>
      <c r="D676" s="73" t="n">
        <v>48</v>
      </c>
      <c r="E676" s="73" t="n">
        <v>-84</v>
      </c>
      <c r="F676" s="73" t="n">
        <v>46</v>
      </c>
      <c r="G676" s="73" t="n">
        <v>65</v>
      </c>
      <c r="H676" s="73" t="n">
        <v>108.38</v>
      </c>
      <c r="I676" s="73" t="n">
        <v>100</v>
      </c>
      <c r="J676" s="73" t="n">
        <v>85.4289</v>
      </c>
      <c r="K676" s="73" t="n">
        <v>2.6662</v>
      </c>
      <c r="L676" s="73" t="n">
        <v>-83.9021</v>
      </c>
      <c r="M676" s="73" t="n">
        <v>0.007</v>
      </c>
      <c r="N676" s="73" t="n">
        <v>0.6145</v>
      </c>
      <c r="O676" s="73" t="n">
        <v>0.0155</v>
      </c>
      <c r="P676" s="73" t="n">
        <v>6.3263</v>
      </c>
      <c r="Q676" s="73" t="n">
        <v>0.4151</v>
      </c>
      <c r="R676" s="73" t="n">
        <v>1.1716</v>
      </c>
      <c r="T676" s="57" t="s">
        <v>156</v>
      </c>
      <c r="U676" s="53" t="s">
        <v>154</v>
      </c>
      <c r="V676" s="53" t="s">
        <v>166</v>
      </c>
      <c r="W676" s="52" t="n">
        <v>60</v>
      </c>
      <c r="X676" s="52" t="n">
        <v>1</v>
      </c>
      <c r="Y676" s="45" t="n">
        <v>1.17097791035507</v>
      </c>
      <c r="Z676" s="45" t="n">
        <v>8.19123159632174E-005</v>
      </c>
      <c r="AA676" s="73" t="n">
        <v>1.17092</v>
      </c>
      <c r="AB676" s="52" t="n">
        <v>0</v>
      </c>
      <c r="AC676" s="52" t="n">
        <v>49.4571405952148</v>
      </c>
      <c r="AD676" s="52" t="n">
        <v>69.9555187059896</v>
      </c>
      <c r="AE676" s="52"/>
    </row>
    <row r="677" s="73" customFormat="true" ht="13" hidden="false" customHeight="false" outlineLevel="0" collapsed="false">
      <c r="A677" s="72" t="s">
        <v>159</v>
      </c>
      <c r="B677" s="73" t="n">
        <v>106</v>
      </c>
      <c r="C677" s="73" t="n">
        <v>92</v>
      </c>
      <c r="D677" s="73" t="n">
        <v>48</v>
      </c>
      <c r="E677" s="73" t="n">
        <v>-84</v>
      </c>
      <c r="F677" s="73" t="n">
        <v>46</v>
      </c>
      <c r="G677" s="73" t="n">
        <v>70</v>
      </c>
      <c r="H677" s="73" t="n">
        <v>108.37</v>
      </c>
      <c r="I677" s="73" t="n">
        <v>100</v>
      </c>
      <c r="J677" s="73" t="n">
        <v>81.2151</v>
      </c>
      <c r="K677" s="73" t="n">
        <v>2.5432</v>
      </c>
      <c r="L677" s="73" t="n">
        <v>-84.0022</v>
      </c>
      <c r="M677" s="73" t="n">
        <v>0.007</v>
      </c>
      <c r="N677" s="73" t="n">
        <v>0.5932</v>
      </c>
      <c r="O677" s="73" t="n">
        <v>0.0153</v>
      </c>
      <c r="P677" s="73" t="n">
        <v>6.3939</v>
      </c>
      <c r="Q677" s="73" t="n">
        <v>0.3992</v>
      </c>
      <c r="R677" s="73" t="n">
        <v>1.1549</v>
      </c>
      <c r="T677" s="57" t="s">
        <v>156</v>
      </c>
      <c r="U677" s="53" t="s">
        <v>152</v>
      </c>
      <c r="V677" s="53" t="s">
        <v>166</v>
      </c>
      <c r="W677" s="52" t="n">
        <v>60</v>
      </c>
      <c r="X677" s="52" t="n">
        <v>2.5</v>
      </c>
      <c r="Y677" s="45" t="n">
        <v>1.17105185826784</v>
      </c>
      <c r="Z677" s="45" t="n">
        <v>8.07888536047408E-005</v>
      </c>
      <c r="AA677" s="71" t="n">
        <v>1.17092</v>
      </c>
      <c r="AB677" s="52" t="n">
        <v>0</v>
      </c>
      <c r="AC677" s="52" t="n">
        <v>112.610825539283</v>
      </c>
      <c r="AD677" s="52" t="n">
        <v>68.9960489228476</v>
      </c>
      <c r="AE677" s="52"/>
    </row>
    <row r="678" s="73" customFormat="true" ht="13" hidden="false" customHeight="false" outlineLevel="0" collapsed="false">
      <c r="A678" s="72" t="s">
        <v>159</v>
      </c>
      <c r="B678" s="73" t="n">
        <v>105</v>
      </c>
      <c r="C678" s="73" t="n">
        <v>92</v>
      </c>
      <c r="D678" s="73" t="n">
        <v>48</v>
      </c>
      <c r="E678" s="73" t="n">
        <v>-84</v>
      </c>
      <c r="F678" s="73" t="n">
        <v>46</v>
      </c>
      <c r="G678" s="73" t="n">
        <v>74</v>
      </c>
      <c r="H678" s="73" t="n">
        <v>108.36</v>
      </c>
      <c r="I678" s="73" t="n">
        <v>100</v>
      </c>
      <c r="J678" s="73" t="n">
        <v>74.5832</v>
      </c>
      <c r="K678" s="73" t="n">
        <v>2.6811</v>
      </c>
      <c r="L678" s="73" t="n">
        <v>-83.8669</v>
      </c>
      <c r="M678" s="73" t="n">
        <v>0.0093</v>
      </c>
      <c r="N678" s="73" t="n">
        <v>0.6983</v>
      </c>
      <c r="O678" s="73" t="n">
        <v>0.0221</v>
      </c>
      <c r="P678" s="73" t="n">
        <v>7.8743</v>
      </c>
      <c r="Q678" s="73" t="n">
        <v>0.5686</v>
      </c>
      <c r="R678" s="73" t="n">
        <v>1.2288</v>
      </c>
      <c r="T678" s="57" t="s">
        <v>156</v>
      </c>
      <c r="U678" s="53" t="s">
        <v>154</v>
      </c>
      <c r="V678" s="53" t="s">
        <v>166</v>
      </c>
      <c r="W678" s="52" t="n">
        <v>60</v>
      </c>
      <c r="X678" s="52" t="n">
        <v>2.5</v>
      </c>
      <c r="Y678" s="45" t="n">
        <v>1.17107688976124</v>
      </c>
      <c r="Z678" s="45" t="n">
        <v>7.96556526463377E-005</v>
      </c>
      <c r="AA678" s="73" t="n">
        <v>1.17092</v>
      </c>
      <c r="AB678" s="52" t="n">
        <v>0</v>
      </c>
      <c r="AC678" s="52" t="n">
        <v>133.988454585052</v>
      </c>
      <c r="AD678" s="52" t="n">
        <v>68.0282620899273</v>
      </c>
      <c r="AE678" s="52"/>
    </row>
    <row r="679" s="73" customFormat="true" ht="13" hidden="false" customHeight="false" outlineLevel="0" collapsed="false">
      <c r="A679" s="72" t="s">
        <v>159</v>
      </c>
      <c r="B679" s="73" t="n">
        <v>104</v>
      </c>
      <c r="C679" s="73" t="n">
        <v>92</v>
      </c>
      <c r="D679" s="73" t="n">
        <v>48</v>
      </c>
      <c r="E679" s="73" t="n">
        <v>-84</v>
      </c>
      <c r="F679" s="73" t="n">
        <v>46</v>
      </c>
      <c r="G679" s="73" t="n">
        <v>77</v>
      </c>
      <c r="H679" s="73" t="n">
        <v>108.35</v>
      </c>
      <c r="I679" s="73" t="n">
        <v>100</v>
      </c>
      <c r="J679" s="73" t="n">
        <v>86.6242</v>
      </c>
      <c r="K679" s="73" t="n">
        <v>3.0584</v>
      </c>
      <c r="L679" s="73" t="n">
        <v>-83.9005</v>
      </c>
      <c r="M679" s="73" t="n">
        <v>0.0108</v>
      </c>
      <c r="N679" s="73" t="n">
        <v>0.8157</v>
      </c>
      <c r="O679" s="73" t="n">
        <v>0.0268</v>
      </c>
      <c r="P679" s="73" t="n">
        <v>7.2765</v>
      </c>
      <c r="Q679" s="73" t="n">
        <v>0.801</v>
      </c>
      <c r="R679" s="73" t="n">
        <v>1.3372</v>
      </c>
      <c r="T679" s="57" t="s">
        <v>156</v>
      </c>
      <c r="U679" s="53" t="n">
        <v>29</v>
      </c>
      <c r="V679" s="53" t="s">
        <v>166</v>
      </c>
      <c r="W679" s="52" t="n">
        <v>60</v>
      </c>
      <c r="X679" s="52" t="n">
        <v>4</v>
      </c>
      <c r="Y679" s="45" t="n">
        <v>1.17112354337004</v>
      </c>
      <c r="Z679" s="45" t="n">
        <v>0.000122917404167255</v>
      </c>
      <c r="AA679" s="56" t="n">
        <v>1.17095</v>
      </c>
      <c r="AB679" s="52" t="n">
        <v>0</v>
      </c>
      <c r="AC679" s="52" t="n">
        <v>148.207327416436</v>
      </c>
      <c r="AD679" s="52" t="n">
        <v>104.972376418511</v>
      </c>
      <c r="AE679" s="52"/>
      <c r="AF679" s="59"/>
    </row>
    <row r="680" s="73" customFormat="true" ht="13" hidden="false" customHeight="false" outlineLevel="0" collapsed="false">
      <c r="A680" s="72" t="s">
        <v>159</v>
      </c>
      <c r="B680" s="73" t="n">
        <v>21</v>
      </c>
      <c r="C680" s="73" t="n">
        <v>92</v>
      </c>
      <c r="D680" s="73" t="n">
        <v>48</v>
      </c>
      <c r="E680" s="73" t="n">
        <v>-84</v>
      </c>
      <c r="F680" s="73" t="n">
        <v>46</v>
      </c>
      <c r="G680" s="73" t="n">
        <v>83</v>
      </c>
      <c r="H680" s="73" t="n">
        <v>108.37</v>
      </c>
      <c r="I680" s="73" t="n">
        <v>100</v>
      </c>
      <c r="J680" s="73" t="n">
        <v>72.1292</v>
      </c>
      <c r="K680" s="73" t="n">
        <v>2.3423</v>
      </c>
      <c r="L680" s="73" t="n">
        <v>-83.9046</v>
      </c>
      <c r="M680" s="73" t="n">
        <v>0.0091</v>
      </c>
      <c r="N680" s="73" t="n">
        <v>0.7415</v>
      </c>
      <c r="O680" s="73" t="n">
        <v>0.0221</v>
      </c>
      <c r="P680" s="73" t="n">
        <v>7.663</v>
      </c>
      <c r="Q680" s="73" t="n">
        <v>0.5634</v>
      </c>
      <c r="R680" s="73" t="n">
        <v>0.9845</v>
      </c>
      <c r="T680" s="57" t="s">
        <v>156</v>
      </c>
      <c r="U680" s="53" t="s">
        <v>152</v>
      </c>
      <c r="V680" s="53" t="s">
        <v>166</v>
      </c>
      <c r="W680" s="52" t="n">
        <v>60</v>
      </c>
      <c r="X680" s="52" t="n">
        <v>4</v>
      </c>
      <c r="Y680" s="45" t="n">
        <v>1.17108144110321</v>
      </c>
      <c r="Z680" s="45" t="n">
        <v>8.19326456265035E-005</v>
      </c>
      <c r="AA680" s="71" t="n">
        <v>1.17095</v>
      </c>
      <c r="AB680" s="52" t="n">
        <v>0</v>
      </c>
      <c r="AC680" s="52" t="n">
        <v>112.251678729291</v>
      </c>
      <c r="AD680" s="52" t="n">
        <v>69.9710881135006</v>
      </c>
      <c r="AE680" s="52"/>
      <c r="AF680" s="59"/>
    </row>
    <row r="681" s="73" customFormat="true" ht="13" hidden="false" customHeight="false" outlineLevel="0" collapsed="false">
      <c r="A681" s="72" t="s">
        <v>159</v>
      </c>
      <c r="B681" s="73" t="n">
        <v>22</v>
      </c>
      <c r="C681" s="73" t="n">
        <v>92</v>
      </c>
      <c r="D681" s="73" t="n">
        <v>48</v>
      </c>
      <c r="E681" s="73" t="n">
        <v>-84</v>
      </c>
      <c r="F681" s="73" t="n">
        <v>46</v>
      </c>
      <c r="G681" s="73" t="n">
        <v>86</v>
      </c>
      <c r="H681" s="73" t="n">
        <v>108.36</v>
      </c>
      <c r="I681" s="73" t="n">
        <v>100</v>
      </c>
      <c r="J681" s="73" t="n">
        <v>64.8214</v>
      </c>
      <c r="K681" s="73" t="n">
        <v>2.699</v>
      </c>
      <c r="L681" s="73" t="n">
        <v>-83.8876</v>
      </c>
      <c r="M681" s="73" t="n">
        <v>0.0116</v>
      </c>
      <c r="N681" s="73" t="n">
        <v>0.7474</v>
      </c>
      <c r="O681" s="73" t="n">
        <v>0.0277</v>
      </c>
      <c r="P681" s="73" t="n">
        <v>5.6384</v>
      </c>
      <c r="Q681" s="73" t="n">
        <v>0.6053</v>
      </c>
      <c r="R681" s="73" t="n">
        <v>1.2085</v>
      </c>
      <c r="T681" s="57" t="s">
        <v>156</v>
      </c>
      <c r="U681" s="53" t="s">
        <v>154</v>
      </c>
      <c r="V681" s="53" t="s">
        <v>166</v>
      </c>
      <c r="W681" s="52" t="n">
        <v>60</v>
      </c>
      <c r="X681" s="52" t="n">
        <v>4</v>
      </c>
      <c r="Y681" s="45" t="n">
        <v>1.17122938674745</v>
      </c>
      <c r="Z681" s="45" t="n">
        <v>8.99310561770506E-005</v>
      </c>
      <c r="AA681" s="73" t="n">
        <v>1.17095</v>
      </c>
      <c r="AB681" s="52" t="n">
        <v>0</v>
      </c>
      <c r="AC681" s="52" t="n">
        <v>238.598358125157</v>
      </c>
      <c r="AD681" s="52" t="n">
        <v>76.8017901507755</v>
      </c>
      <c r="AE681" s="52"/>
      <c r="AF681" s="59"/>
    </row>
    <row r="682" s="73" customFormat="true" ht="13" hidden="false" customHeight="false" outlineLevel="0" collapsed="false">
      <c r="A682" s="72" t="s">
        <v>159</v>
      </c>
      <c r="B682" s="73" t="n">
        <v>23</v>
      </c>
      <c r="C682" s="73" t="n">
        <v>92</v>
      </c>
      <c r="D682" s="73" t="n">
        <v>48</v>
      </c>
      <c r="E682" s="73" t="n">
        <v>-84</v>
      </c>
      <c r="F682" s="73" t="n">
        <v>46</v>
      </c>
      <c r="G682" s="73" t="n">
        <v>90</v>
      </c>
      <c r="H682" s="73" t="n">
        <v>108.34</v>
      </c>
      <c r="I682" s="73" t="n">
        <v>100</v>
      </c>
      <c r="J682" s="73" t="n">
        <v>65.9844</v>
      </c>
      <c r="K682" s="73" t="n">
        <v>2.7309</v>
      </c>
      <c r="L682" s="73" t="n">
        <v>-84.0039</v>
      </c>
      <c r="M682" s="73" t="n">
        <v>0.0095</v>
      </c>
      <c r="N682" s="73" t="n">
        <v>0.6276</v>
      </c>
      <c r="O682" s="73" t="n">
        <v>0.0212</v>
      </c>
      <c r="P682" s="73" t="n">
        <v>4.8885</v>
      </c>
      <c r="Q682" s="73" t="n">
        <v>0.438</v>
      </c>
      <c r="R682" s="73" t="n">
        <v>1.2212</v>
      </c>
      <c r="T682" s="57" t="s">
        <v>156</v>
      </c>
      <c r="U682" s="53" t="n">
        <v>29</v>
      </c>
      <c r="V682" s="53" t="s">
        <v>166</v>
      </c>
      <c r="W682" s="52" t="n">
        <v>60</v>
      </c>
      <c r="X682" s="52" t="n">
        <v>6</v>
      </c>
      <c r="Y682" s="45" t="n">
        <v>1.17132614880217</v>
      </c>
      <c r="Z682" s="45" t="n">
        <v>0.000120699409227321</v>
      </c>
      <c r="AA682" s="56" t="n">
        <v>1.17103</v>
      </c>
      <c r="AB682" s="52" t="n">
        <v>0</v>
      </c>
      <c r="AC682" s="52" t="n">
        <v>252.895999397293</v>
      </c>
      <c r="AD682" s="52" t="n">
        <v>103.071150378146</v>
      </c>
      <c r="AE682" s="52"/>
      <c r="AF682" s="59"/>
    </row>
    <row r="683" s="73" customFormat="true" ht="13" hidden="false" customHeight="false" outlineLevel="0" collapsed="false">
      <c r="A683" s="72" t="s">
        <v>159</v>
      </c>
      <c r="B683" s="73" t="n">
        <v>24</v>
      </c>
      <c r="C683" s="73" t="n">
        <v>92</v>
      </c>
      <c r="D683" s="73" t="n">
        <v>48</v>
      </c>
      <c r="E683" s="73" t="n">
        <v>-84</v>
      </c>
      <c r="F683" s="73" t="n">
        <v>46</v>
      </c>
      <c r="G683" s="73" t="n">
        <v>95</v>
      </c>
      <c r="H683" s="73" t="n">
        <v>108.33</v>
      </c>
      <c r="I683" s="73" t="n">
        <v>100</v>
      </c>
      <c r="J683" s="73" t="n">
        <v>80.0054</v>
      </c>
      <c r="K683" s="73" t="n">
        <v>2.9607</v>
      </c>
      <c r="L683" s="73" t="n">
        <v>-83.9191</v>
      </c>
      <c r="M683" s="73" t="n">
        <v>0.0079</v>
      </c>
      <c r="N683" s="73" t="n">
        <v>0.5839</v>
      </c>
      <c r="O683" s="73" t="n">
        <v>0.0175</v>
      </c>
      <c r="P683" s="73" t="n">
        <v>6.3021</v>
      </c>
      <c r="Q683" s="73" t="n">
        <v>0.4471</v>
      </c>
      <c r="R683" s="73" t="n">
        <v>1.1974</v>
      </c>
      <c r="T683" s="57" t="s">
        <v>156</v>
      </c>
      <c r="U683" s="53" t="s">
        <v>152</v>
      </c>
      <c r="V683" s="53" t="s">
        <v>166</v>
      </c>
      <c r="W683" s="52" t="n">
        <v>60</v>
      </c>
      <c r="X683" s="52" t="n">
        <v>6</v>
      </c>
      <c r="Y683" s="45" t="n">
        <v>1.17101090088138</v>
      </c>
      <c r="Z683" s="45" t="n">
        <v>9.21597741645464E-005</v>
      </c>
      <c r="AA683" s="71" t="n">
        <v>1.17103</v>
      </c>
      <c r="AB683" s="52" t="n">
        <v>0</v>
      </c>
      <c r="AC683" s="52" t="n">
        <v>-16.3096749218588</v>
      </c>
      <c r="AD683" s="52" t="n">
        <v>78.6997550571261</v>
      </c>
      <c r="AE683" s="52"/>
      <c r="AF683" s="59"/>
    </row>
    <row r="684" s="73" customFormat="true" ht="13" hidden="false" customHeight="false" outlineLevel="0" collapsed="false">
      <c r="A684" s="72" t="s">
        <v>159</v>
      </c>
      <c r="B684" s="73" t="n">
        <v>25</v>
      </c>
      <c r="C684" s="73" t="n">
        <v>92</v>
      </c>
      <c r="D684" s="73" t="n">
        <v>48</v>
      </c>
      <c r="E684" s="73" t="n">
        <v>-84</v>
      </c>
      <c r="F684" s="73" t="n">
        <v>46</v>
      </c>
      <c r="G684" s="73" t="n">
        <v>105</v>
      </c>
      <c r="H684" s="73" t="n">
        <v>108.29</v>
      </c>
      <c r="I684" s="73" t="n">
        <v>100</v>
      </c>
      <c r="J684" s="73" t="n">
        <v>86.5276</v>
      </c>
      <c r="K684" s="73" t="n">
        <v>3.077</v>
      </c>
      <c r="L684" s="73" t="n">
        <v>-83.8925</v>
      </c>
      <c r="M684" s="73" t="n">
        <v>0.0078</v>
      </c>
      <c r="N684" s="73" t="n">
        <v>0.6019</v>
      </c>
      <c r="O684" s="73" t="n">
        <v>0.0171</v>
      </c>
      <c r="P684" s="73" t="n">
        <v>5.7381</v>
      </c>
      <c r="Q684" s="73" t="n">
        <v>0.4538</v>
      </c>
      <c r="R684" s="73" t="n">
        <v>1.2141</v>
      </c>
      <c r="T684" s="57" t="s">
        <v>156</v>
      </c>
      <c r="U684" s="53" t="s">
        <v>154</v>
      </c>
      <c r="V684" s="53" t="s">
        <v>166</v>
      </c>
      <c r="W684" s="52" t="n">
        <v>60</v>
      </c>
      <c r="X684" s="52" t="n">
        <v>6</v>
      </c>
      <c r="Y684" s="45" t="n">
        <v>1.17125556720742</v>
      </c>
      <c r="Z684" s="45" t="n">
        <v>9.56295458709455E-005</v>
      </c>
      <c r="AA684" s="73" t="n">
        <v>1.17103</v>
      </c>
      <c r="AB684" s="52" t="n">
        <v>0</v>
      </c>
      <c r="AC684" s="52" t="n">
        <v>192.622910958972</v>
      </c>
      <c r="AD684" s="52" t="n">
        <v>81.6627634398312</v>
      </c>
      <c r="AE684" s="52"/>
      <c r="AF684" s="59"/>
    </row>
    <row r="685" s="73" customFormat="true" ht="13" hidden="false" customHeight="false" outlineLevel="0" collapsed="false">
      <c r="A685" s="72" t="s">
        <v>159</v>
      </c>
      <c r="B685" s="73" t="n">
        <v>26</v>
      </c>
      <c r="C685" s="73" t="n">
        <v>92</v>
      </c>
      <c r="D685" s="73" t="n">
        <v>48</v>
      </c>
      <c r="E685" s="73" t="n">
        <v>-84</v>
      </c>
      <c r="F685" s="73" t="n">
        <v>46</v>
      </c>
      <c r="G685" s="73" t="n">
        <v>120</v>
      </c>
      <c r="H685" s="73" t="n">
        <v>108.24</v>
      </c>
      <c r="I685" s="73" t="n">
        <v>100</v>
      </c>
      <c r="J685" s="73" t="n">
        <v>82.5534</v>
      </c>
      <c r="K685" s="73" t="n">
        <v>3.8371</v>
      </c>
      <c r="L685" s="73" t="n">
        <v>-83.892</v>
      </c>
      <c r="M685" s="73" t="n">
        <v>0.01</v>
      </c>
      <c r="N685" s="73" t="n">
        <v>0.593</v>
      </c>
      <c r="O685" s="73" t="n">
        <v>0.0215</v>
      </c>
      <c r="P685" s="73" t="n">
        <v>5.306</v>
      </c>
      <c r="Q685" s="73" t="n">
        <v>0.5402</v>
      </c>
      <c r="R685" s="73" t="n">
        <v>1.5455</v>
      </c>
      <c r="T685" s="57" t="s">
        <v>156</v>
      </c>
      <c r="U685" s="53" t="s">
        <v>152</v>
      </c>
      <c r="V685" s="53" t="s">
        <v>166</v>
      </c>
      <c r="W685" s="52" t="n">
        <v>60</v>
      </c>
      <c r="X685" s="52" t="n">
        <v>8.5</v>
      </c>
      <c r="Y685" s="45" t="n">
        <v>1.17109281967533</v>
      </c>
      <c r="Z685" s="45" t="n">
        <v>0.000117217352834098</v>
      </c>
      <c r="AA685" s="71" t="n">
        <v>1.17101</v>
      </c>
      <c r="AB685" s="52" t="n">
        <v>0</v>
      </c>
      <c r="AC685" s="52" t="n">
        <v>70.7249940869433</v>
      </c>
      <c r="AD685" s="52" t="n">
        <v>100.099361093499</v>
      </c>
      <c r="AE685" s="52"/>
    </row>
    <row r="686" s="73" customFormat="true" ht="13" hidden="false" customHeight="false" outlineLevel="0" collapsed="false">
      <c r="A686" s="72" t="s">
        <v>159</v>
      </c>
      <c r="B686" s="73" t="n">
        <v>27</v>
      </c>
      <c r="C686" s="73" t="n">
        <v>92</v>
      </c>
      <c r="D686" s="73" t="n">
        <v>48</v>
      </c>
      <c r="E686" s="73" t="n">
        <v>-84</v>
      </c>
      <c r="F686" s="73" t="n">
        <v>46</v>
      </c>
      <c r="G686" s="73" t="n">
        <v>140</v>
      </c>
      <c r="H686" s="73" t="n">
        <v>108.17</v>
      </c>
      <c r="I686" s="73" t="n">
        <v>100</v>
      </c>
      <c r="J686" s="73" t="n">
        <v>73.6676</v>
      </c>
      <c r="K686" s="73" t="n">
        <v>2.4354</v>
      </c>
      <c r="L686" s="73" t="n">
        <v>-83.8982</v>
      </c>
      <c r="M686" s="73" t="n">
        <v>0.0072</v>
      </c>
      <c r="N686" s="73" t="n">
        <v>0.5886</v>
      </c>
      <c r="O686" s="73" t="n">
        <v>0.016</v>
      </c>
      <c r="P686" s="73" t="n">
        <v>6.803</v>
      </c>
      <c r="Q686" s="73" t="n">
        <v>0.3956</v>
      </c>
      <c r="R686" s="73" t="n">
        <v>1.0161</v>
      </c>
      <c r="T686" s="57" t="s">
        <v>156</v>
      </c>
      <c r="U686" s="53" t="s">
        <v>154</v>
      </c>
      <c r="V686" s="53" t="s">
        <v>166</v>
      </c>
      <c r="W686" s="52" t="n">
        <v>60</v>
      </c>
      <c r="X686" s="52" t="n">
        <v>8.5</v>
      </c>
      <c r="Y686" s="45" t="n">
        <v>1.17124873736388</v>
      </c>
      <c r="Z686" s="45" t="n">
        <v>8.19654994306251E-005</v>
      </c>
      <c r="AA686" s="73" t="n">
        <v>1.17101</v>
      </c>
      <c r="AB686" s="52" t="n">
        <v>0</v>
      </c>
      <c r="AC686" s="52" t="n">
        <v>203.873035996203</v>
      </c>
      <c r="AD686" s="52" t="n">
        <v>69.9955589026782</v>
      </c>
      <c r="AE686" s="52"/>
    </row>
    <row r="687" s="73" customFormat="true" ht="13" hidden="false" customHeight="false" outlineLevel="0" collapsed="false">
      <c r="A687" s="72" t="s">
        <v>159</v>
      </c>
      <c r="B687" s="73" t="n">
        <v>28</v>
      </c>
      <c r="C687" s="73" t="n">
        <v>92</v>
      </c>
      <c r="D687" s="73" t="n">
        <v>48</v>
      </c>
      <c r="E687" s="73" t="n">
        <v>-84</v>
      </c>
      <c r="F687" s="73" t="n">
        <v>46</v>
      </c>
      <c r="G687" s="73" t="n">
        <v>170</v>
      </c>
      <c r="H687" s="73" t="n">
        <v>108.06</v>
      </c>
      <c r="I687" s="73" t="n">
        <v>100</v>
      </c>
      <c r="J687" s="73" t="n">
        <v>80.8296</v>
      </c>
      <c r="K687" s="73" t="n">
        <v>2.6988</v>
      </c>
      <c r="L687" s="73" t="n">
        <v>-83.9084</v>
      </c>
      <c r="M687" s="73" t="n">
        <v>0.0074</v>
      </c>
      <c r="N687" s="73" t="n">
        <v>0.6002</v>
      </c>
      <c r="O687" s="73" t="n">
        <v>0.0162</v>
      </c>
      <c r="P687" s="73" t="n">
        <v>6.1023</v>
      </c>
      <c r="Q687" s="73" t="n">
        <v>0.4149</v>
      </c>
      <c r="R687" s="73" t="n">
        <v>1.222</v>
      </c>
      <c r="T687" s="57" t="s">
        <v>156</v>
      </c>
      <c r="U687" s="53" t="s">
        <v>152</v>
      </c>
      <c r="V687" s="53" t="s">
        <v>166</v>
      </c>
      <c r="W687" s="52" t="n">
        <v>60</v>
      </c>
      <c r="X687" s="52" t="n">
        <v>11</v>
      </c>
      <c r="Y687" s="45" t="n">
        <v>1.1711963789429</v>
      </c>
      <c r="Z687" s="45" t="n">
        <v>0.000130908369896154</v>
      </c>
      <c r="AA687" s="71" t="n">
        <v>1.17103</v>
      </c>
      <c r="AB687" s="52" t="n">
        <v>0</v>
      </c>
      <c r="AC687" s="52" t="n">
        <v>142.079146481919</v>
      </c>
      <c r="AD687" s="52" t="n">
        <v>111.789083026186</v>
      </c>
      <c r="AE687" s="52"/>
    </row>
    <row r="688" s="73" customFormat="true" ht="13" hidden="false" customHeight="false" outlineLevel="0" collapsed="false">
      <c r="A688" s="72" t="s">
        <v>159</v>
      </c>
      <c r="B688" s="73" t="n">
        <v>137</v>
      </c>
      <c r="C688" s="73" t="n">
        <v>92</v>
      </c>
      <c r="D688" s="73" t="n">
        <v>48</v>
      </c>
      <c r="E688" s="73" t="n">
        <v>-84</v>
      </c>
      <c r="F688" s="73" t="n">
        <v>46</v>
      </c>
      <c r="G688" s="73" t="n">
        <v>20</v>
      </c>
      <c r="H688" s="73" t="n">
        <v>111.03</v>
      </c>
      <c r="I688" s="73" t="n">
        <v>100</v>
      </c>
      <c r="J688" s="73" t="n">
        <v>84.1913</v>
      </c>
      <c r="K688" s="73" t="n">
        <v>3.0883</v>
      </c>
      <c r="L688" s="73" t="n">
        <v>-83.9247</v>
      </c>
      <c r="M688" s="73" t="n">
        <v>0.0078</v>
      </c>
      <c r="N688" s="73" t="n">
        <v>0.5876</v>
      </c>
      <c r="O688" s="73" t="n">
        <v>0.0167</v>
      </c>
      <c r="P688" s="73" t="n">
        <v>4.3578</v>
      </c>
      <c r="Q688" s="73" t="n">
        <v>0.3965</v>
      </c>
      <c r="R688" s="73" t="n">
        <v>1.3948</v>
      </c>
      <c r="T688" s="57" t="s">
        <v>156</v>
      </c>
      <c r="U688" s="53" t="s">
        <v>154</v>
      </c>
      <c r="V688" s="53" t="s">
        <v>166</v>
      </c>
      <c r="W688" s="52" t="n">
        <v>60</v>
      </c>
      <c r="X688" s="52" t="n">
        <v>11</v>
      </c>
      <c r="Y688" s="45" t="n">
        <v>1.17109168180415</v>
      </c>
      <c r="Z688" s="45" t="n">
        <v>0.000104697138754162</v>
      </c>
      <c r="AA688" s="73" t="n">
        <v>1.17103</v>
      </c>
      <c r="AB688" s="52" t="n">
        <v>0</v>
      </c>
      <c r="AC688" s="52" t="n">
        <v>52.6731203731412</v>
      </c>
      <c r="AD688" s="52" t="n">
        <v>89.4060261087775</v>
      </c>
      <c r="AE688" s="52"/>
    </row>
    <row r="689" s="73" customFormat="true" ht="13" hidden="false" customHeight="false" outlineLevel="0" collapsed="false">
      <c r="A689" s="72" t="s">
        <v>159</v>
      </c>
      <c r="B689" s="73" t="n">
        <v>136</v>
      </c>
      <c r="C689" s="73" t="n">
        <v>92</v>
      </c>
      <c r="D689" s="73" t="n">
        <v>48</v>
      </c>
      <c r="E689" s="73" t="n">
        <v>-84</v>
      </c>
      <c r="F689" s="73" t="n">
        <v>46</v>
      </c>
      <c r="G689" s="73" t="n">
        <v>40</v>
      </c>
      <c r="H689" s="73" t="n">
        <v>110.96</v>
      </c>
      <c r="I689" s="73" t="n">
        <v>100</v>
      </c>
      <c r="J689" s="73" t="n">
        <v>81.4152</v>
      </c>
      <c r="K689" s="73" t="n">
        <v>2.7459</v>
      </c>
      <c r="L689" s="73" t="n">
        <v>-83.9092</v>
      </c>
      <c r="M689" s="73" t="n">
        <v>0.0071</v>
      </c>
      <c r="N689" s="73" t="n">
        <v>0.5772</v>
      </c>
      <c r="O689" s="73" t="n">
        <v>0.0153</v>
      </c>
      <c r="P689" s="73" t="n">
        <v>5.2638</v>
      </c>
      <c r="Q689" s="73" t="n">
        <v>0.3793</v>
      </c>
      <c r="R689" s="73" t="n">
        <v>1.2493</v>
      </c>
      <c r="T689" s="57" t="s">
        <v>156</v>
      </c>
      <c r="U689" s="53" t="s">
        <v>152</v>
      </c>
      <c r="V689" s="53" t="s">
        <v>166</v>
      </c>
      <c r="W689" s="52" t="n">
        <v>90</v>
      </c>
      <c r="X689" s="52" t="n">
        <v>1</v>
      </c>
      <c r="Y689" s="45" t="n">
        <v>1.17115199325267</v>
      </c>
      <c r="Z689" s="45" t="n">
        <v>5.80437754948981E-005</v>
      </c>
      <c r="AA689" s="71" t="n">
        <v>1.171</v>
      </c>
      <c r="AB689" s="52" t="n">
        <v>0</v>
      </c>
      <c r="AC689" s="52" t="n">
        <v>129.797824649886</v>
      </c>
      <c r="AD689" s="52" t="n">
        <v>49.567698970878</v>
      </c>
      <c r="AE689" s="52"/>
      <c r="AF689" s="59"/>
    </row>
    <row r="690" s="73" customFormat="true" ht="13" hidden="false" customHeight="false" outlineLevel="0" collapsed="false">
      <c r="A690" s="72" t="s">
        <v>159</v>
      </c>
      <c r="B690" s="73" t="n">
        <v>113</v>
      </c>
      <c r="C690" s="73" t="n">
        <v>92</v>
      </c>
      <c r="D690" s="73" t="n">
        <v>48</v>
      </c>
      <c r="E690" s="73" t="n">
        <v>-84</v>
      </c>
      <c r="F690" s="73" t="n">
        <v>46</v>
      </c>
      <c r="G690" s="73" t="n">
        <v>55</v>
      </c>
      <c r="H690" s="73" t="n">
        <v>110.92</v>
      </c>
      <c r="I690" s="73" t="n">
        <v>100</v>
      </c>
      <c r="J690" s="73" t="n">
        <v>81.8996</v>
      </c>
      <c r="K690" s="73" t="n">
        <v>2.7813</v>
      </c>
      <c r="L690" s="73" t="n">
        <v>-83.9035</v>
      </c>
      <c r="M690" s="73" t="n">
        <v>0.0074</v>
      </c>
      <c r="N690" s="73" t="n">
        <v>0.6003</v>
      </c>
      <c r="O690" s="73" t="n">
        <v>0.016</v>
      </c>
      <c r="P690" s="73" t="n">
        <v>4.9872</v>
      </c>
      <c r="Q690" s="73" t="n">
        <v>0.3894</v>
      </c>
      <c r="R690" s="73" t="n">
        <v>1.2629</v>
      </c>
      <c r="T690" s="57" t="s">
        <v>156</v>
      </c>
      <c r="U690" s="53" t="s">
        <v>152</v>
      </c>
      <c r="V690" s="53" t="s">
        <v>166</v>
      </c>
      <c r="W690" s="52" t="n">
        <v>90</v>
      </c>
      <c r="X690" s="52" t="n">
        <v>1</v>
      </c>
      <c r="Y690" s="45" t="n">
        <v>1.17108599249482</v>
      </c>
      <c r="Z690" s="45" t="n">
        <v>8.53477860029983E-005</v>
      </c>
      <c r="AA690" s="71" t="n">
        <v>1.171</v>
      </c>
      <c r="AB690" s="52" t="n">
        <v>0</v>
      </c>
      <c r="AC690" s="52" t="n">
        <v>73.4350937825204</v>
      </c>
      <c r="AD690" s="52" t="n">
        <v>72.8845311725007</v>
      </c>
      <c r="AE690" s="52"/>
      <c r="AF690" s="59"/>
    </row>
    <row r="691" s="73" customFormat="true" ht="13" hidden="false" customHeight="false" outlineLevel="0" collapsed="false">
      <c r="A691" s="72" t="s">
        <v>159</v>
      </c>
      <c r="B691" s="73" t="n">
        <v>112</v>
      </c>
      <c r="C691" s="73" t="n">
        <v>92</v>
      </c>
      <c r="D691" s="73" t="n">
        <v>48</v>
      </c>
      <c r="E691" s="73" t="n">
        <v>-84</v>
      </c>
      <c r="F691" s="73" t="n">
        <v>46</v>
      </c>
      <c r="G691" s="73" t="n">
        <v>65</v>
      </c>
      <c r="H691" s="73" t="n">
        <v>110.88</v>
      </c>
      <c r="I691" s="73" t="n">
        <v>100</v>
      </c>
      <c r="J691" s="73" t="n">
        <v>83.0702</v>
      </c>
      <c r="K691" s="73" t="n">
        <v>2.9478</v>
      </c>
      <c r="L691" s="73" t="n">
        <v>-83.9338</v>
      </c>
      <c r="M691" s="73" t="n">
        <v>0.0077</v>
      </c>
      <c r="N691" s="73" t="n">
        <v>0.6042</v>
      </c>
      <c r="O691" s="73" t="n">
        <v>0.017</v>
      </c>
      <c r="P691" s="73" t="n">
        <v>4.8877</v>
      </c>
      <c r="Q691" s="73" t="n">
        <v>0.408</v>
      </c>
      <c r="R691" s="73" t="n">
        <v>1.3261</v>
      </c>
      <c r="T691" s="57" t="s">
        <v>156</v>
      </c>
      <c r="U691" s="53" t="s">
        <v>154</v>
      </c>
      <c r="V691" s="53" t="s">
        <v>166</v>
      </c>
      <c r="W691" s="52" t="n">
        <v>90</v>
      </c>
      <c r="X691" s="52" t="n">
        <v>1</v>
      </c>
      <c r="Y691" s="45" t="n">
        <v>1.17107916542602</v>
      </c>
      <c r="Z691" s="45" t="n">
        <v>0.000102417762259277</v>
      </c>
      <c r="AA691" s="73" t="n">
        <v>1.171</v>
      </c>
      <c r="AB691" s="52" t="n">
        <v>0</v>
      </c>
      <c r="AC691" s="52" t="n">
        <v>67.6049752514856</v>
      </c>
      <c r="AD691" s="52" t="n">
        <v>87.4617952683834</v>
      </c>
      <c r="AE691" s="52"/>
      <c r="AF691" s="59"/>
    </row>
    <row r="692" s="73" customFormat="true" ht="13" hidden="false" customHeight="false" outlineLevel="0" collapsed="false">
      <c r="A692" s="72" t="s">
        <v>159</v>
      </c>
      <c r="B692" s="73" t="n">
        <v>111</v>
      </c>
      <c r="C692" s="73" t="n">
        <v>92</v>
      </c>
      <c r="D692" s="73" t="n">
        <v>48</v>
      </c>
      <c r="E692" s="73" t="n">
        <v>-84</v>
      </c>
      <c r="F692" s="73" t="n">
        <v>46</v>
      </c>
      <c r="G692" s="73" t="n">
        <v>70</v>
      </c>
      <c r="H692" s="73" t="n">
        <v>110.87</v>
      </c>
      <c r="I692" s="73" t="n">
        <v>100</v>
      </c>
      <c r="J692" s="73" t="n">
        <v>80.5952</v>
      </c>
      <c r="K692" s="73" t="n">
        <v>2.6637</v>
      </c>
      <c r="L692" s="73" t="n">
        <v>-84.0256</v>
      </c>
      <c r="M692" s="73" t="n">
        <v>0.0075</v>
      </c>
      <c r="N692" s="73" t="n">
        <v>0.6196</v>
      </c>
      <c r="O692" s="73" t="n">
        <v>0.0166</v>
      </c>
      <c r="P692" s="73" t="n">
        <v>5.4037</v>
      </c>
      <c r="Q692" s="73" t="n">
        <v>0.4073</v>
      </c>
      <c r="R692" s="73" t="n">
        <v>1.2206</v>
      </c>
      <c r="T692" s="57" t="s">
        <v>156</v>
      </c>
      <c r="U692" s="53" t="s">
        <v>152</v>
      </c>
      <c r="V692" s="53" t="s">
        <v>166</v>
      </c>
      <c r="W692" s="52" t="n">
        <v>90</v>
      </c>
      <c r="X692" s="52" t="n">
        <v>2.5</v>
      </c>
      <c r="Y692" s="45" t="n">
        <v>1.17112923319139</v>
      </c>
      <c r="Z692" s="45" t="n">
        <v>6.14550145776605E-005</v>
      </c>
      <c r="AA692" s="71" t="n">
        <v>1.17102</v>
      </c>
      <c r="AB692" s="52" t="n">
        <v>0</v>
      </c>
      <c r="AC692" s="52" t="n">
        <v>93.2803806870171</v>
      </c>
      <c r="AD692" s="52" t="n">
        <v>52.4799017759393</v>
      </c>
      <c r="AE692" s="52"/>
    </row>
    <row r="693" s="73" customFormat="true" ht="13" hidden="false" customHeight="false" outlineLevel="0" collapsed="false">
      <c r="A693" s="72" t="s">
        <v>159</v>
      </c>
      <c r="B693" s="73" t="n">
        <v>110</v>
      </c>
      <c r="C693" s="73" t="n">
        <v>92</v>
      </c>
      <c r="D693" s="73" t="n">
        <v>48</v>
      </c>
      <c r="E693" s="73" t="n">
        <v>-84</v>
      </c>
      <c r="F693" s="73" t="n">
        <v>46</v>
      </c>
      <c r="G693" s="73" t="n">
        <v>74</v>
      </c>
      <c r="H693" s="73" t="n">
        <v>110.86</v>
      </c>
      <c r="I693" s="73" t="n">
        <v>100</v>
      </c>
      <c r="J693" s="73" t="n">
        <v>72.2266</v>
      </c>
      <c r="K693" s="73" t="n">
        <v>2.78</v>
      </c>
      <c r="L693" s="73" t="n">
        <v>-83.8948</v>
      </c>
      <c r="M693" s="73" t="n">
        <v>0.0093</v>
      </c>
      <c r="N693" s="73" t="n">
        <v>0.6529</v>
      </c>
      <c r="O693" s="73" t="n">
        <v>0.0213</v>
      </c>
      <c r="P693" s="73" t="n">
        <v>6.84</v>
      </c>
      <c r="Q693" s="73" t="n">
        <v>0.5136</v>
      </c>
      <c r="R693" s="73" t="n">
        <v>1.3038</v>
      </c>
      <c r="T693" s="57" t="s">
        <v>156</v>
      </c>
      <c r="U693" s="53" t="s">
        <v>154</v>
      </c>
      <c r="V693" s="53" t="s">
        <v>166</v>
      </c>
      <c r="W693" s="52" t="n">
        <v>90</v>
      </c>
      <c r="X693" s="52" t="n">
        <v>2.5</v>
      </c>
      <c r="Y693" s="45" t="n">
        <v>1.17116451181552</v>
      </c>
      <c r="Z693" s="45" t="n">
        <v>9.10553918986867E-005</v>
      </c>
      <c r="AA693" s="73" t="n">
        <v>1.17102</v>
      </c>
      <c r="AB693" s="52" t="n">
        <v>0</v>
      </c>
      <c r="AC693" s="52" t="n">
        <v>123.40678683664</v>
      </c>
      <c r="AD693" s="52" t="n">
        <v>77.7573328369172</v>
      </c>
      <c r="AE693" s="52"/>
    </row>
    <row r="694" s="73" customFormat="true" ht="13" hidden="false" customHeight="false" outlineLevel="0" collapsed="false">
      <c r="A694" s="72" t="s">
        <v>159</v>
      </c>
      <c r="B694" s="73" t="n">
        <v>109</v>
      </c>
      <c r="C694" s="73" t="n">
        <v>92</v>
      </c>
      <c r="D694" s="73" t="n">
        <v>48</v>
      </c>
      <c r="E694" s="73" t="n">
        <v>-84</v>
      </c>
      <c r="F694" s="73" t="n">
        <v>46</v>
      </c>
      <c r="G694" s="73" t="n">
        <v>77</v>
      </c>
      <c r="H694" s="73" t="n">
        <v>110.85</v>
      </c>
      <c r="I694" s="73" t="n">
        <v>100</v>
      </c>
      <c r="J694" s="73" t="n">
        <v>79.7094</v>
      </c>
      <c r="K694" s="73" t="n">
        <v>3.2913</v>
      </c>
      <c r="L694" s="73" t="n">
        <v>-83.8516</v>
      </c>
      <c r="M694" s="73" t="n">
        <v>0.0109</v>
      </c>
      <c r="N694" s="73" t="n">
        <v>0.731</v>
      </c>
      <c r="O694" s="73" t="n">
        <v>0.0253</v>
      </c>
      <c r="P694" s="73" t="n">
        <v>5.5569</v>
      </c>
      <c r="Q694" s="73" t="n">
        <v>0.6261</v>
      </c>
      <c r="R694" s="73" t="n">
        <v>1.4923</v>
      </c>
      <c r="T694" s="57" t="s">
        <v>156</v>
      </c>
      <c r="U694" s="53" t="n">
        <v>29</v>
      </c>
      <c r="V694" s="53" t="s">
        <v>166</v>
      </c>
      <c r="W694" s="52" t="n">
        <v>90</v>
      </c>
      <c r="X694" s="52" t="n">
        <v>4</v>
      </c>
      <c r="Y694" s="45" t="n">
        <v>1.17094605990846</v>
      </c>
      <c r="Z694" s="45" t="n">
        <v>0.000147897641142869</v>
      </c>
      <c r="AA694" s="56" t="n">
        <v>1.17101</v>
      </c>
      <c r="AB694" s="52" t="n">
        <v>0</v>
      </c>
      <c r="AC694" s="52" t="n">
        <v>-54.6025153830976</v>
      </c>
      <c r="AD694" s="52" t="n">
        <v>126.299212767499</v>
      </c>
      <c r="AE694" s="52"/>
      <c r="AF694" s="59"/>
    </row>
    <row r="695" s="73" customFormat="true" ht="13" hidden="false" customHeight="false" outlineLevel="0" collapsed="false">
      <c r="A695" s="72" t="s">
        <v>159</v>
      </c>
      <c r="B695" s="73" t="n">
        <v>75</v>
      </c>
      <c r="C695" s="73" t="n">
        <v>92</v>
      </c>
      <c r="D695" s="73" t="n">
        <v>48</v>
      </c>
      <c r="E695" s="73" t="n">
        <v>-84</v>
      </c>
      <c r="F695" s="73" t="n">
        <v>46</v>
      </c>
      <c r="G695" s="73" t="n">
        <v>80</v>
      </c>
      <c r="H695" s="73" t="n">
        <v>110.84</v>
      </c>
      <c r="I695" s="73" t="n">
        <v>100</v>
      </c>
      <c r="J695" s="73" t="n">
        <v>82.3186</v>
      </c>
      <c r="K695" s="73" t="n">
        <v>2.7036</v>
      </c>
      <c r="L695" s="73" t="n">
        <v>-83.8374</v>
      </c>
      <c r="M695" s="73" t="n">
        <v>0.0093</v>
      </c>
      <c r="N695" s="73" t="n">
        <v>0.7758</v>
      </c>
      <c r="O695" s="73" t="n">
        <v>0.0223</v>
      </c>
      <c r="P695" s="73" t="n">
        <v>6.2211</v>
      </c>
      <c r="Q695" s="73" t="n">
        <v>0.5908</v>
      </c>
      <c r="R695" s="73" t="n">
        <v>1.2034</v>
      </c>
      <c r="T695" s="57" t="s">
        <v>156</v>
      </c>
      <c r="U695" s="53" t="s">
        <v>152</v>
      </c>
      <c r="V695" s="53" t="s">
        <v>166</v>
      </c>
      <c r="W695" s="52" t="n">
        <v>90</v>
      </c>
      <c r="X695" s="52" t="n">
        <v>4</v>
      </c>
      <c r="Y695" s="45" t="n">
        <v>1.17114288907919</v>
      </c>
      <c r="Z695" s="45" t="n">
        <v>5.12135596300034E-005</v>
      </c>
      <c r="AA695" s="71" t="n">
        <v>1.17101</v>
      </c>
      <c r="AB695" s="52" t="n">
        <v>0</v>
      </c>
      <c r="AC695" s="52" t="n">
        <v>113.482446083735</v>
      </c>
      <c r="AD695" s="52" t="n">
        <v>43.7345194575652</v>
      </c>
      <c r="AE695" s="52"/>
      <c r="AF695" s="59"/>
    </row>
    <row r="696" s="73" customFormat="true" ht="13" hidden="false" customHeight="false" outlineLevel="0" collapsed="false">
      <c r="A696" s="72" t="s">
        <v>159</v>
      </c>
      <c r="B696" s="73" t="n">
        <v>29</v>
      </c>
      <c r="C696" s="73" t="n">
        <v>92</v>
      </c>
      <c r="D696" s="73" t="n">
        <v>48</v>
      </c>
      <c r="E696" s="73" t="n">
        <v>-84</v>
      </c>
      <c r="F696" s="73" t="n">
        <v>46</v>
      </c>
      <c r="G696" s="73" t="n">
        <v>83</v>
      </c>
      <c r="H696" s="73" t="n">
        <v>110.87</v>
      </c>
      <c r="I696" s="73" t="n">
        <v>100</v>
      </c>
      <c r="J696" s="73" t="n">
        <v>75.4299</v>
      </c>
      <c r="K696" s="73" t="n">
        <v>2.599</v>
      </c>
      <c r="L696" s="73" t="n">
        <v>-83.8674</v>
      </c>
      <c r="M696" s="73" t="n">
        <v>0.0092</v>
      </c>
      <c r="N696" s="73" t="n">
        <v>0.7278</v>
      </c>
      <c r="O696" s="73" t="n">
        <v>0.0215</v>
      </c>
      <c r="P696" s="73" t="n">
        <v>6.0592</v>
      </c>
      <c r="Q696" s="73" t="n">
        <v>0.5258</v>
      </c>
      <c r="R696" s="73" t="n">
        <v>1.2062</v>
      </c>
      <c r="T696" s="57" t="s">
        <v>156</v>
      </c>
      <c r="U696" s="53" t="s">
        <v>154</v>
      </c>
      <c r="V696" s="53" t="s">
        <v>166</v>
      </c>
      <c r="W696" s="52" t="n">
        <v>90</v>
      </c>
      <c r="X696" s="52" t="n">
        <v>4</v>
      </c>
      <c r="Y696" s="45" t="n">
        <v>1.17120206975744</v>
      </c>
      <c r="Z696" s="45" t="n">
        <v>7.85411658463797E-005</v>
      </c>
      <c r="AA696" s="73" t="n">
        <v>1.17101</v>
      </c>
      <c r="AB696" s="52" t="n">
        <v>0</v>
      </c>
      <c r="AC696" s="52" t="n">
        <v>164.020595417455</v>
      </c>
      <c r="AD696" s="52" t="n">
        <v>67.0713024196033</v>
      </c>
      <c r="AE696" s="52"/>
      <c r="AF696" s="59"/>
    </row>
    <row r="697" s="73" customFormat="true" ht="13" hidden="false" customHeight="false" outlineLevel="0" collapsed="false">
      <c r="A697" s="72" t="s">
        <v>159</v>
      </c>
      <c r="B697" s="73" t="n">
        <v>30</v>
      </c>
      <c r="C697" s="73" t="n">
        <v>92</v>
      </c>
      <c r="D697" s="73" t="n">
        <v>48</v>
      </c>
      <c r="E697" s="73" t="n">
        <v>-84</v>
      </c>
      <c r="F697" s="73" t="n">
        <v>46</v>
      </c>
      <c r="G697" s="73" t="n">
        <v>86</v>
      </c>
      <c r="H697" s="73" t="n">
        <v>110.86</v>
      </c>
      <c r="I697" s="73" t="n">
        <v>100</v>
      </c>
      <c r="J697" s="73" t="n">
        <v>71.4036</v>
      </c>
      <c r="K697" s="73" t="n">
        <v>2.9775</v>
      </c>
      <c r="L697" s="73" t="n">
        <v>-83.8698</v>
      </c>
      <c r="M697" s="73" t="n">
        <v>0.0102</v>
      </c>
      <c r="N697" s="73" t="n">
        <v>0.6716</v>
      </c>
      <c r="O697" s="73" t="n">
        <v>0.0237</v>
      </c>
      <c r="P697" s="73" t="n">
        <v>6.2284</v>
      </c>
      <c r="Q697" s="73" t="n">
        <v>0.5464</v>
      </c>
      <c r="R697" s="73" t="n">
        <v>1.4031</v>
      </c>
      <c r="T697" s="57" t="s">
        <v>156</v>
      </c>
      <c r="U697" s="53" t="n">
        <v>29</v>
      </c>
      <c r="V697" s="53" t="s">
        <v>166</v>
      </c>
      <c r="W697" s="52" t="n">
        <v>90</v>
      </c>
      <c r="X697" s="52" t="n">
        <v>6</v>
      </c>
      <c r="Y697" s="45" t="n">
        <v>1.17118272130463</v>
      </c>
      <c r="Z697" s="45" t="n">
        <v>8.65059251662359E-005</v>
      </c>
      <c r="AA697" s="56" t="n">
        <v>1.17094</v>
      </c>
      <c r="AB697" s="52" t="n">
        <v>0</v>
      </c>
      <c r="AC697" s="52" t="n">
        <v>207.28756778874</v>
      </c>
      <c r="AD697" s="52" t="n">
        <v>73.8773337371991</v>
      </c>
      <c r="AE697" s="52"/>
      <c r="AF697" s="78"/>
    </row>
    <row r="698" s="73" customFormat="true" ht="13" hidden="false" customHeight="false" outlineLevel="0" collapsed="false">
      <c r="A698" s="72" t="s">
        <v>159</v>
      </c>
      <c r="B698" s="73" t="n">
        <v>31</v>
      </c>
      <c r="C698" s="73" t="n">
        <v>92</v>
      </c>
      <c r="D698" s="73" t="n">
        <v>48</v>
      </c>
      <c r="E698" s="73" t="n">
        <v>-84</v>
      </c>
      <c r="F698" s="73" t="n">
        <v>46</v>
      </c>
      <c r="G698" s="73" t="n">
        <v>90</v>
      </c>
      <c r="H698" s="73" t="n">
        <v>110.84</v>
      </c>
      <c r="I698" s="73" t="n">
        <v>100</v>
      </c>
      <c r="J698" s="73" t="n">
        <v>68.3384</v>
      </c>
      <c r="K698" s="73" t="n">
        <v>2.5891</v>
      </c>
      <c r="L698" s="73" t="n">
        <v>-84.0361</v>
      </c>
      <c r="M698" s="73" t="n">
        <v>0.0085</v>
      </c>
      <c r="N698" s="73" t="n">
        <v>0.6166</v>
      </c>
      <c r="O698" s="73" t="n">
        <v>0.0184</v>
      </c>
      <c r="P698" s="73" t="n">
        <v>3.5126</v>
      </c>
      <c r="Q698" s="73" t="n">
        <v>0.3545</v>
      </c>
      <c r="R698" s="73" t="n">
        <v>1.3022</v>
      </c>
      <c r="T698" s="57" t="s">
        <v>156</v>
      </c>
      <c r="U698" s="53" t="s">
        <v>152</v>
      </c>
      <c r="V698" s="53" t="s">
        <v>166</v>
      </c>
      <c r="W698" s="52" t="n">
        <v>90</v>
      </c>
      <c r="X698" s="52" t="n">
        <v>6</v>
      </c>
      <c r="Y698" s="45" t="n">
        <v>1.17127264230524</v>
      </c>
      <c r="Z698" s="45" t="n">
        <v>8.99403772454122E-005</v>
      </c>
      <c r="AA698" s="71" t="n">
        <v>1.17094</v>
      </c>
      <c r="AB698" s="52" t="n">
        <v>0</v>
      </c>
      <c r="AC698" s="52" t="n">
        <v>284.081426239597</v>
      </c>
      <c r="AD698" s="52" t="n">
        <v>76.810406378988</v>
      </c>
      <c r="AE698" s="52"/>
      <c r="AF698" s="59"/>
    </row>
    <row r="699" s="73" customFormat="true" ht="13" hidden="false" customHeight="false" outlineLevel="0" collapsed="false">
      <c r="A699" s="72" t="s">
        <v>159</v>
      </c>
      <c r="B699" s="73" t="n">
        <v>32</v>
      </c>
      <c r="C699" s="73" t="n">
        <v>92</v>
      </c>
      <c r="D699" s="73" t="n">
        <v>48</v>
      </c>
      <c r="E699" s="73" t="n">
        <v>-84</v>
      </c>
      <c r="F699" s="73" t="n">
        <v>46</v>
      </c>
      <c r="G699" s="73" t="n">
        <v>95</v>
      </c>
      <c r="H699" s="73" t="n">
        <v>110.83</v>
      </c>
      <c r="I699" s="73" t="n">
        <v>100</v>
      </c>
      <c r="J699" s="73" t="n">
        <v>77.6505</v>
      </c>
      <c r="K699" s="73" t="n">
        <v>2.6354</v>
      </c>
      <c r="L699" s="73" t="n">
        <v>-83.9381</v>
      </c>
      <c r="M699" s="73" t="n">
        <v>0.0073</v>
      </c>
      <c r="N699" s="73" t="n">
        <v>0.5916</v>
      </c>
      <c r="O699" s="73" t="n">
        <v>0.0159</v>
      </c>
      <c r="P699" s="73" t="n">
        <v>4.6796</v>
      </c>
      <c r="Q699" s="73" t="n">
        <v>0.3627</v>
      </c>
      <c r="R699" s="73" t="n">
        <v>1.2292</v>
      </c>
      <c r="T699" s="57" t="s">
        <v>156</v>
      </c>
      <c r="U699" s="53" t="s">
        <v>154</v>
      </c>
      <c r="V699" s="53" t="s">
        <v>166</v>
      </c>
      <c r="W699" s="52" t="n">
        <v>90</v>
      </c>
      <c r="X699" s="52" t="n">
        <v>6</v>
      </c>
      <c r="Y699" s="45" t="n">
        <v>1.17128516448762</v>
      </c>
      <c r="Z699" s="45" t="n">
        <v>8.99430756791109E-005</v>
      </c>
      <c r="AA699" s="73" t="n">
        <v>1.17094</v>
      </c>
      <c r="AB699" s="52" t="n">
        <v>0</v>
      </c>
      <c r="AC699" s="52" t="n">
        <v>294.775554355769</v>
      </c>
      <c r="AD699" s="52" t="n">
        <v>76.8127108810963</v>
      </c>
      <c r="AE699" s="52"/>
      <c r="AF699" s="59"/>
    </row>
    <row r="700" s="73" customFormat="true" ht="13" hidden="false" customHeight="false" outlineLevel="0" collapsed="false">
      <c r="A700" s="72" t="s">
        <v>159</v>
      </c>
      <c r="B700" s="73" t="n">
        <v>33</v>
      </c>
      <c r="C700" s="73" t="n">
        <v>92</v>
      </c>
      <c r="D700" s="73" t="n">
        <v>48</v>
      </c>
      <c r="E700" s="73" t="n">
        <v>-84</v>
      </c>
      <c r="F700" s="73" t="n">
        <v>46</v>
      </c>
      <c r="G700" s="73" t="n">
        <v>105</v>
      </c>
      <c r="H700" s="73" t="n">
        <v>110.79</v>
      </c>
      <c r="I700" s="73" t="n">
        <v>100</v>
      </c>
      <c r="J700" s="73" t="n">
        <v>82.1641</v>
      </c>
      <c r="K700" s="73" t="n">
        <v>3.1809</v>
      </c>
      <c r="L700" s="73" t="n">
        <v>-83.9172</v>
      </c>
      <c r="M700" s="73" t="n">
        <v>0.0086</v>
      </c>
      <c r="N700" s="73" t="n">
        <v>0.6124</v>
      </c>
      <c r="O700" s="73" t="n">
        <v>0.0191</v>
      </c>
      <c r="P700" s="73" t="n">
        <v>5.3013</v>
      </c>
      <c r="Q700" s="73" t="n">
        <v>0.4657</v>
      </c>
      <c r="R700" s="73" t="n">
        <v>1.4311</v>
      </c>
      <c r="T700" s="57" t="s">
        <v>156</v>
      </c>
      <c r="U700" s="53" t="s">
        <v>152</v>
      </c>
      <c r="V700" s="53" t="s">
        <v>166</v>
      </c>
      <c r="W700" s="52" t="n">
        <v>90</v>
      </c>
      <c r="X700" s="52" t="n">
        <v>8.5</v>
      </c>
      <c r="Y700" s="45" t="n">
        <v>1.17125784384677</v>
      </c>
      <c r="Z700" s="45" t="n">
        <v>7.74131273657552E-005</v>
      </c>
      <c r="AA700" s="71" t="n">
        <v>1.17096</v>
      </c>
      <c r="AB700" s="52" t="n">
        <v>0</v>
      </c>
      <c r="AC700" s="52" t="n">
        <v>254.358685838786</v>
      </c>
      <c r="AD700" s="52" t="n">
        <v>66.1108213480864</v>
      </c>
      <c r="AE700" s="52"/>
      <c r="AF700" s="59"/>
    </row>
    <row r="701" s="73" customFormat="true" ht="13" hidden="false" customHeight="false" outlineLevel="0" collapsed="false">
      <c r="A701" s="72" t="s">
        <v>159</v>
      </c>
      <c r="B701" s="73" t="n">
        <v>91</v>
      </c>
      <c r="C701" s="73" t="n">
        <v>92</v>
      </c>
      <c r="D701" s="73" t="n">
        <v>48</v>
      </c>
      <c r="E701" s="73" t="n">
        <v>-84</v>
      </c>
      <c r="F701" s="73" t="n">
        <v>46</v>
      </c>
      <c r="G701" s="73" t="n">
        <v>120</v>
      </c>
      <c r="H701" s="73" t="n">
        <v>110.71</v>
      </c>
      <c r="I701" s="73" t="n">
        <v>100</v>
      </c>
      <c r="J701" s="73" t="n">
        <v>81.5075</v>
      </c>
      <c r="K701" s="73" t="n">
        <v>2.7642</v>
      </c>
      <c r="L701" s="73" t="n">
        <v>-83.9104</v>
      </c>
      <c r="M701" s="73" t="n">
        <v>0.0072</v>
      </c>
      <c r="N701" s="73" t="n">
        <v>0.5802</v>
      </c>
      <c r="O701" s="73" t="n">
        <v>0.0155</v>
      </c>
      <c r="P701" s="73" t="n">
        <v>5.2718</v>
      </c>
      <c r="Q701" s="73" t="n">
        <v>0.3839</v>
      </c>
      <c r="R701" s="73" t="n">
        <v>1.2572</v>
      </c>
      <c r="T701" s="57" t="s">
        <v>156</v>
      </c>
      <c r="U701" s="53" t="s">
        <v>154</v>
      </c>
      <c r="V701" s="53" t="s">
        <v>166</v>
      </c>
      <c r="W701" s="52" t="n">
        <v>90</v>
      </c>
      <c r="X701" s="52" t="n">
        <v>8.5</v>
      </c>
      <c r="Y701" s="45" t="n">
        <v>1.17113264712145</v>
      </c>
      <c r="Z701" s="45" t="n">
        <v>8.42191169652118E-005</v>
      </c>
      <c r="AA701" s="73" t="n">
        <v>1.17096</v>
      </c>
      <c r="AB701" s="52" t="n">
        <v>0</v>
      </c>
      <c r="AC701" s="52" t="n">
        <v>147.440665304671</v>
      </c>
      <c r="AD701" s="52" t="n">
        <v>71.9231373959928</v>
      </c>
      <c r="AE701" s="52"/>
    </row>
    <row r="702" s="73" customFormat="true" ht="13" hidden="false" customHeight="false" outlineLevel="0" collapsed="false">
      <c r="A702" s="72" t="s">
        <v>159</v>
      </c>
      <c r="B702" s="73" t="n">
        <v>92</v>
      </c>
      <c r="C702" s="73" t="n">
        <v>92</v>
      </c>
      <c r="D702" s="73" t="n">
        <v>48</v>
      </c>
      <c r="E702" s="73" t="n">
        <v>-84</v>
      </c>
      <c r="F702" s="73" t="n">
        <v>46</v>
      </c>
      <c r="G702" s="73" t="n">
        <v>140</v>
      </c>
      <c r="H702" s="73" t="n">
        <v>110.65</v>
      </c>
      <c r="I702" s="73" t="n">
        <v>100</v>
      </c>
      <c r="J702" s="73" t="n">
        <v>81.9481</v>
      </c>
      <c r="K702" s="73" t="n">
        <v>3.4347</v>
      </c>
      <c r="L702" s="73" t="n">
        <v>-83.912</v>
      </c>
      <c r="M702" s="73" t="n">
        <v>0.0092</v>
      </c>
      <c r="N702" s="73" t="n">
        <v>0.6134</v>
      </c>
      <c r="O702" s="73" t="n">
        <v>0.0202</v>
      </c>
      <c r="P702" s="73" t="n">
        <v>4.5854</v>
      </c>
      <c r="Q702" s="73" t="n">
        <v>0.4705</v>
      </c>
      <c r="R702" s="73" t="n">
        <v>1.554</v>
      </c>
      <c r="T702" s="57" t="s">
        <v>156</v>
      </c>
      <c r="U702" s="53" t="s">
        <v>152</v>
      </c>
      <c r="V702" s="53" t="s">
        <v>166</v>
      </c>
      <c r="W702" s="52" t="n">
        <v>90</v>
      </c>
      <c r="X702" s="52" t="n">
        <v>11</v>
      </c>
      <c r="Y702" s="45" t="n">
        <v>1.17122028088544</v>
      </c>
      <c r="Z702" s="45" t="n">
        <v>9.44829812514758E-005</v>
      </c>
      <c r="AA702" s="71" t="n">
        <v>1.17099</v>
      </c>
      <c r="AB702" s="52" t="n">
        <v>0</v>
      </c>
      <c r="AC702" s="52" t="n">
        <v>196.654869334279</v>
      </c>
      <c r="AD702" s="52" t="n">
        <v>80.6864117127181</v>
      </c>
      <c r="AE702" s="52"/>
    </row>
    <row r="703" s="73" customFormat="true" ht="13" hidden="false" customHeight="false" outlineLevel="0" collapsed="false">
      <c r="A703" s="72" t="s">
        <v>159</v>
      </c>
      <c r="B703" s="73" t="n">
        <v>93</v>
      </c>
      <c r="C703" s="73" t="n">
        <v>92</v>
      </c>
      <c r="D703" s="73" t="n">
        <v>48</v>
      </c>
      <c r="E703" s="73" t="n">
        <v>-84</v>
      </c>
      <c r="F703" s="73" t="n">
        <v>46</v>
      </c>
      <c r="G703" s="73" t="n">
        <v>170</v>
      </c>
      <c r="H703" s="73" t="n">
        <v>110.55</v>
      </c>
      <c r="I703" s="73" t="n">
        <v>100</v>
      </c>
      <c r="J703" s="73" t="n">
        <v>83.7134</v>
      </c>
      <c r="K703" s="73" t="n">
        <v>2.9313</v>
      </c>
      <c r="L703" s="73" t="n">
        <v>-83.9096</v>
      </c>
      <c r="M703" s="73" t="n">
        <v>0.0078</v>
      </c>
      <c r="N703" s="73" t="n">
        <v>0.6167</v>
      </c>
      <c r="O703" s="73" t="n">
        <v>0.0172</v>
      </c>
      <c r="P703" s="73" t="n">
        <v>4.933</v>
      </c>
      <c r="Q703" s="73" t="n">
        <v>0.4209</v>
      </c>
      <c r="R703" s="73" t="n">
        <v>1.3167</v>
      </c>
      <c r="T703" s="57" t="s">
        <v>156</v>
      </c>
      <c r="U703" s="53" t="s">
        <v>154</v>
      </c>
      <c r="V703" s="53" t="s">
        <v>166</v>
      </c>
      <c r="W703" s="52" t="n">
        <v>90</v>
      </c>
      <c r="X703" s="52" t="n">
        <v>11</v>
      </c>
      <c r="Y703" s="45" t="n">
        <v>1.17111899156881</v>
      </c>
      <c r="Z703" s="45" t="n">
        <v>8.87690807620523E-005</v>
      </c>
      <c r="AA703" s="73" t="n">
        <v>1.17099</v>
      </c>
      <c r="AB703" s="52" t="n">
        <v>0</v>
      </c>
      <c r="AC703" s="52" t="n">
        <v>110.155995196151</v>
      </c>
      <c r="AD703" s="52" t="n">
        <v>75.8068649280116</v>
      </c>
      <c r="AE703" s="52"/>
    </row>
    <row r="704" s="73" customFormat="true" ht="13" hidden="false" customHeight="false" outlineLevel="0" collapsed="false">
      <c r="A704" s="79" t="s">
        <v>125</v>
      </c>
      <c r="B704" s="79" t="s">
        <v>65</v>
      </c>
      <c r="C704" s="79" t="s">
        <v>66</v>
      </c>
      <c r="D704" s="79" t="s">
        <v>67</v>
      </c>
      <c r="E704" s="79" t="s">
        <v>68</v>
      </c>
      <c r="F704" s="79" t="s">
        <v>69</v>
      </c>
      <c r="G704" s="79" t="s">
        <v>70</v>
      </c>
      <c r="H704" s="79" t="s">
        <v>71</v>
      </c>
      <c r="I704" s="79" t="s">
        <v>126</v>
      </c>
      <c r="J704" s="79" t="s">
        <v>127</v>
      </c>
      <c r="K704" s="79" t="s">
        <v>128</v>
      </c>
      <c r="L704" s="79" t="s">
        <v>129</v>
      </c>
      <c r="M704" s="79" t="s">
        <v>130</v>
      </c>
      <c r="N704" s="79" t="s">
        <v>131</v>
      </c>
      <c r="O704" s="79" t="s">
        <v>132</v>
      </c>
      <c r="P704" s="79" t="s">
        <v>133</v>
      </c>
      <c r="Q704" s="79" t="s">
        <v>134</v>
      </c>
      <c r="R704" s="79" t="s">
        <v>135</v>
      </c>
      <c r="S704" s="79"/>
      <c r="T704" s="79" t="s">
        <v>136</v>
      </c>
      <c r="U704" s="79" t="s">
        <v>137</v>
      </c>
      <c r="V704" s="79" t="s">
        <v>138</v>
      </c>
      <c r="W704" s="79" t="s">
        <v>139</v>
      </c>
      <c r="X704" s="79" t="s">
        <v>140</v>
      </c>
      <c r="Y704" s="79" t="s">
        <v>141</v>
      </c>
      <c r="Z704" s="79" t="s">
        <v>142</v>
      </c>
      <c r="AA704" s="79" t="s">
        <v>80</v>
      </c>
      <c r="AB704" s="79" t="s">
        <v>81</v>
      </c>
      <c r="AC704" s="79" t="s">
        <v>143</v>
      </c>
      <c r="AD704" s="80" t="s">
        <v>144</v>
      </c>
      <c r="AE704" s="80"/>
      <c r="AF704" s="80" t="s">
        <v>164</v>
      </c>
      <c r="AG704" s="80"/>
      <c r="AH704" s="79"/>
      <c r="AI704" s="79"/>
    </row>
    <row r="705" customFormat="false" ht="13" hidden="false" customHeight="false" outlineLevel="0" collapsed="false">
      <c r="A705" s="0" t="s">
        <v>161</v>
      </c>
      <c r="B705" s="0" t="n">
        <v>15</v>
      </c>
      <c r="C705" s="0" t="n">
        <v>92</v>
      </c>
      <c r="D705" s="0" t="n">
        <v>-42</v>
      </c>
      <c r="E705" s="0" t="n">
        <v>-84</v>
      </c>
      <c r="F705" s="0" t="n">
        <v>46</v>
      </c>
      <c r="G705" s="0" t="n">
        <v>100.78</v>
      </c>
      <c r="H705" s="0" t="n">
        <v>100</v>
      </c>
      <c r="I705" s="0" t="n">
        <v>60</v>
      </c>
      <c r="J705" s="0" t="n">
        <v>6.6027</v>
      </c>
      <c r="K705" s="0" t="n">
        <v>0.228</v>
      </c>
      <c r="L705" s="0" t="n">
        <v>-83.9335</v>
      </c>
      <c r="M705" s="0" t="n">
        <v>0.0081</v>
      </c>
      <c r="N705" s="0" t="n">
        <v>0.6019</v>
      </c>
      <c r="O705" s="0" t="n">
        <v>0.019</v>
      </c>
      <c r="P705" s="0" t="n">
        <v>1.2526</v>
      </c>
      <c r="Q705" s="0" t="n">
        <v>0.0508</v>
      </c>
      <c r="R705" s="0" t="n">
        <v>1.0213</v>
      </c>
      <c r="S705" s="0"/>
      <c r="T705" s="57" t="s">
        <v>162</v>
      </c>
      <c r="U705" s="53" t="s">
        <v>152</v>
      </c>
      <c r="V705" s="53" t="s">
        <v>165</v>
      </c>
      <c r="W705" s="52" t="n">
        <v>-90</v>
      </c>
      <c r="X705" s="52" t="n">
        <v>1</v>
      </c>
      <c r="Y705" s="45" t="n">
        <v>1.17109509542699</v>
      </c>
      <c r="Z705" s="45" t="n">
        <v>8.99021196480998E-005</v>
      </c>
      <c r="AA705" s="71" t="n">
        <v>1.17091</v>
      </c>
      <c r="AB705" s="52" t="n">
        <v>0</v>
      </c>
      <c r="AC705" s="52" t="n">
        <v>158.078269880476</v>
      </c>
      <c r="AD705" s="52" t="n">
        <v>76.7797009574603</v>
      </c>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 hidden="false" customHeight="false" outlineLevel="0" collapsed="false">
      <c r="A706" s="0" t="s">
        <v>161</v>
      </c>
      <c r="B706" s="0" t="n">
        <v>14</v>
      </c>
      <c r="C706" s="0" t="n">
        <v>92</v>
      </c>
      <c r="D706" s="0" t="n">
        <v>-42</v>
      </c>
      <c r="E706" s="0" t="n">
        <v>-84</v>
      </c>
      <c r="F706" s="0" t="n">
        <v>46</v>
      </c>
      <c r="G706" s="0" t="n">
        <v>100.8</v>
      </c>
      <c r="H706" s="0" t="n">
        <v>100</v>
      </c>
      <c r="I706" s="0" t="n">
        <v>75</v>
      </c>
      <c r="J706" s="0" t="n">
        <v>7.1494</v>
      </c>
      <c r="K706" s="0" t="n">
        <v>0.2652</v>
      </c>
      <c r="L706" s="0" t="n">
        <v>-83.9413</v>
      </c>
      <c r="M706" s="0" t="n">
        <v>0.0092</v>
      </c>
      <c r="N706" s="0" t="n">
        <v>0.6404</v>
      </c>
      <c r="O706" s="0" t="n">
        <v>0.0221</v>
      </c>
      <c r="P706" s="0" t="n">
        <v>1.28</v>
      </c>
      <c r="Q706" s="0" t="n">
        <v>0.0616</v>
      </c>
      <c r="R706" s="0" t="n">
        <v>1.1411</v>
      </c>
      <c r="S706" s="0"/>
      <c r="T706" s="57" t="s">
        <v>162</v>
      </c>
      <c r="U706" s="53" t="s">
        <v>154</v>
      </c>
      <c r="V706" s="53" t="s">
        <v>165</v>
      </c>
      <c r="W706" s="52" t="n">
        <v>-90</v>
      </c>
      <c r="X706" s="52" t="n">
        <v>1</v>
      </c>
      <c r="Y706" s="45" t="n">
        <v>1.17103479220151</v>
      </c>
      <c r="Z706" s="45" t="n">
        <v>8.98891265923574E-005</v>
      </c>
      <c r="AA706" s="73" t="n">
        <v>1.17091</v>
      </c>
      <c r="AB706" s="52" t="n">
        <v>0</v>
      </c>
      <c r="AC706" s="52" t="n">
        <v>106.577107984354</v>
      </c>
      <c r="AD706" s="52" t="n">
        <v>76.7686044122583</v>
      </c>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 hidden="false" customHeight="false" outlineLevel="0" collapsed="false">
      <c r="A707" s="0" t="s">
        <v>161</v>
      </c>
      <c r="B707" s="0" t="n">
        <v>13</v>
      </c>
      <c r="C707" s="0" t="n">
        <v>92</v>
      </c>
      <c r="D707" s="0" t="n">
        <v>-42</v>
      </c>
      <c r="E707" s="0" t="n">
        <v>-84</v>
      </c>
      <c r="F707" s="0" t="n">
        <v>46</v>
      </c>
      <c r="G707" s="0" t="n">
        <v>100.82</v>
      </c>
      <c r="H707" s="0" t="n">
        <v>100</v>
      </c>
      <c r="I707" s="0" t="n">
        <v>85</v>
      </c>
      <c r="J707" s="0" t="n">
        <v>7.0759</v>
      </c>
      <c r="K707" s="0" t="n">
        <v>0.2098</v>
      </c>
      <c r="L707" s="0" t="n">
        <v>-83.8013</v>
      </c>
      <c r="M707" s="0" t="n">
        <v>0.0073</v>
      </c>
      <c r="N707" s="0" t="n">
        <v>0.6413</v>
      </c>
      <c r="O707" s="0" t="n">
        <v>0.0175</v>
      </c>
      <c r="P707" s="0" t="n">
        <v>1.3174</v>
      </c>
      <c r="Q707" s="0" t="n">
        <v>0.0495</v>
      </c>
      <c r="R707" s="0" t="n">
        <v>0.9018</v>
      </c>
      <c r="S707" s="0"/>
      <c r="T707" s="57" t="s">
        <v>162</v>
      </c>
      <c r="U707" s="53" t="s">
        <v>152</v>
      </c>
      <c r="V707" s="53" t="s">
        <v>165</v>
      </c>
      <c r="W707" s="52" t="n">
        <v>-90</v>
      </c>
      <c r="X707" s="52" t="n">
        <v>2.5</v>
      </c>
      <c r="Y707" s="45" t="n">
        <v>1.17109737119106</v>
      </c>
      <c r="Z707" s="45" t="n">
        <v>8.30738839776579E-005</v>
      </c>
      <c r="AA707" s="71" t="n">
        <v>1.17101</v>
      </c>
      <c r="AB707" s="52" t="n">
        <v>0</v>
      </c>
      <c r="AC707" s="52" t="n">
        <v>74.6118231758677</v>
      </c>
      <c r="AD707" s="52" t="n">
        <v>70.9420790408775</v>
      </c>
      <c r="AF707" s="59"/>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 hidden="false" customHeight="false" outlineLevel="0" collapsed="false">
      <c r="A708" s="0" t="s">
        <v>161</v>
      </c>
      <c r="B708" s="0" t="n">
        <v>12</v>
      </c>
      <c r="C708" s="0" t="n">
        <v>92</v>
      </c>
      <c r="D708" s="0" t="n">
        <v>-42</v>
      </c>
      <c r="E708" s="0" t="n">
        <v>-84</v>
      </c>
      <c r="F708" s="0" t="n">
        <v>46</v>
      </c>
      <c r="G708" s="0" t="n">
        <v>100.82</v>
      </c>
      <c r="H708" s="0" t="n">
        <v>100</v>
      </c>
      <c r="I708" s="0" t="n">
        <v>90</v>
      </c>
      <c r="J708" s="0" t="n">
        <v>6.9268</v>
      </c>
      <c r="K708" s="0" t="n">
        <v>0.2683</v>
      </c>
      <c r="L708" s="0" t="n">
        <v>-83.6699</v>
      </c>
      <c r="M708" s="0" t="n">
        <v>0.0115</v>
      </c>
      <c r="N708" s="0" t="n">
        <v>0.7685</v>
      </c>
      <c r="O708" s="0" t="n">
        <v>0.0291</v>
      </c>
      <c r="P708" s="0" t="n">
        <v>1.5412</v>
      </c>
      <c r="Q708" s="0" t="n">
        <v>0.0835</v>
      </c>
      <c r="R708" s="0" t="n">
        <v>1.1292</v>
      </c>
      <c r="S708" s="0"/>
      <c r="T708" s="57" t="s">
        <v>162</v>
      </c>
      <c r="U708" s="53" t="s">
        <v>154</v>
      </c>
      <c r="V708" s="53" t="s">
        <v>165</v>
      </c>
      <c r="W708" s="52" t="n">
        <v>-90</v>
      </c>
      <c r="X708" s="52" t="n">
        <v>2.5</v>
      </c>
      <c r="Y708" s="45" t="n">
        <v>1.17097336014238</v>
      </c>
      <c r="Z708" s="45" t="n">
        <v>8.98758908440822E-005</v>
      </c>
      <c r="AA708" s="73" t="n">
        <v>1.17101</v>
      </c>
      <c r="AB708" s="52" t="n">
        <v>0</v>
      </c>
      <c r="AC708" s="52" t="n">
        <v>-31.2891073710635</v>
      </c>
      <c r="AD708" s="52" t="n">
        <v>76.7507458041197</v>
      </c>
      <c r="AF708" s="59"/>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 hidden="false" customHeight="false" outlineLevel="0" collapsed="false">
      <c r="A709" s="0" t="s">
        <v>161</v>
      </c>
      <c r="B709" s="0" t="n">
        <v>11</v>
      </c>
      <c r="C709" s="0" t="n">
        <v>92</v>
      </c>
      <c r="D709" s="0" t="n">
        <v>-42</v>
      </c>
      <c r="E709" s="0" t="n">
        <v>-84</v>
      </c>
      <c r="F709" s="0" t="n">
        <v>46</v>
      </c>
      <c r="G709" s="0" t="n">
        <v>100.83</v>
      </c>
      <c r="H709" s="0" t="n">
        <v>100</v>
      </c>
      <c r="I709" s="0" t="n">
        <v>94</v>
      </c>
      <c r="J709" s="0" t="n">
        <v>5.2651</v>
      </c>
      <c r="K709" s="0" t="n">
        <v>0.2204</v>
      </c>
      <c r="L709" s="0" t="n">
        <v>-83.8941</v>
      </c>
      <c r="M709" s="0" t="n">
        <v>0.0152</v>
      </c>
      <c r="N709" s="0" t="n">
        <v>0.9098</v>
      </c>
      <c r="O709" s="0" t="n">
        <v>0.0466</v>
      </c>
      <c r="P709" s="0" t="n">
        <v>1.815</v>
      </c>
      <c r="Q709" s="0" t="n">
        <v>0.1134</v>
      </c>
      <c r="R709" s="0" t="n">
        <v>0.9915</v>
      </c>
      <c r="S709" s="0"/>
      <c r="T709" s="57" t="s">
        <v>162</v>
      </c>
      <c r="U709" s="53" t="s">
        <v>154</v>
      </c>
      <c r="V709" s="53" t="s">
        <v>165</v>
      </c>
      <c r="W709" s="52" t="n">
        <v>-90</v>
      </c>
      <c r="X709" s="52" t="n">
        <v>2.5</v>
      </c>
      <c r="Y709" s="45" t="n">
        <v>1.17110533646306</v>
      </c>
      <c r="Z709" s="45" t="n">
        <v>8.7628028375919E-005</v>
      </c>
      <c r="AA709" s="76" t="n">
        <v>1.17101</v>
      </c>
      <c r="AB709" s="52" t="n">
        <v>0</v>
      </c>
      <c r="AC709" s="52" t="n">
        <v>81.4138761033786</v>
      </c>
      <c r="AD709" s="52" t="n">
        <v>74.8311529157898</v>
      </c>
      <c r="AF709" s="59"/>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 hidden="false" customHeight="false" outlineLevel="0" collapsed="false">
      <c r="A710" s="0" t="s">
        <v>161</v>
      </c>
      <c r="B710" s="0" t="n">
        <v>10</v>
      </c>
      <c r="C710" s="0" t="n">
        <v>92</v>
      </c>
      <c r="D710" s="0" t="n">
        <v>-42</v>
      </c>
      <c r="E710" s="0" t="n">
        <v>-84</v>
      </c>
      <c r="F710" s="0" t="n">
        <v>46</v>
      </c>
      <c r="G710" s="0" t="n">
        <v>100.84</v>
      </c>
      <c r="H710" s="0" t="n">
        <v>100</v>
      </c>
      <c r="I710" s="0" t="n">
        <v>97</v>
      </c>
      <c r="J710" s="0" t="n">
        <v>3.1277</v>
      </c>
      <c r="K710" s="0" t="n">
        <v>0.1857</v>
      </c>
      <c r="L710" s="0" t="n">
        <v>-83.9988</v>
      </c>
      <c r="M710" s="0" t="n">
        <v>0.0208</v>
      </c>
      <c r="N710" s="0" t="n">
        <v>0.8484</v>
      </c>
      <c r="O710" s="0" t="n">
        <v>0.0614</v>
      </c>
      <c r="P710" s="0" t="n">
        <v>1.7772</v>
      </c>
      <c r="Q710" s="0" t="n">
        <v>0.0938</v>
      </c>
      <c r="R710" s="0" t="n">
        <v>0.9831</v>
      </c>
      <c r="S710" s="0"/>
      <c r="T710" s="57" t="s">
        <v>162</v>
      </c>
      <c r="U710" s="53" t="s">
        <v>152</v>
      </c>
      <c r="V710" s="53" t="s">
        <v>165</v>
      </c>
      <c r="W710" s="52" t="n">
        <v>-90</v>
      </c>
      <c r="X710" s="52" t="n">
        <v>4</v>
      </c>
      <c r="Y710" s="45" t="n">
        <v>1.17111443981724</v>
      </c>
      <c r="Z710" s="45" t="n">
        <v>7.16958550495139E-005</v>
      </c>
      <c r="AA710" s="71" t="n">
        <v>1.17105</v>
      </c>
      <c r="AB710" s="52" t="n">
        <v>0</v>
      </c>
      <c r="AC710" s="52" t="n">
        <v>55.0273833257144</v>
      </c>
      <c r="AD710" s="52" t="n">
        <v>61.2235643648981</v>
      </c>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 hidden="false" customHeight="false" outlineLevel="0" collapsed="false">
      <c r="A711" s="0" t="s">
        <v>161</v>
      </c>
      <c r="B711" s="0" t="n">
        <v>9</v>
      </c>
      <c r="C711" s="0" t="n">
        <v>92</v>
      </c>
      <c r="D711" s="0" t="n">
        <v>-42</v>
      </c>
      <c r="E711" s="0" t="n">
        <v>-84</v>
      </c>
      <c r="F711" s="0" t="n">
        <v>46</v>
      </c>
      <c r="G711" s="0" t="n">
        <v>100.84</v>
      </c>
      <c r="H711" s="0" t="n">
        <v>100</v>
      </c>
      <c r="I711" s="0" t="n">
        <v>100</v>
      </c>
      <c r="J711" s="0" t="n">
        <v>2.7689</v>
      </c>
      <c r="K711" s="0" t="n">
        <v>0.1585</v>
      </c>
      <c r="L711" s="0" t="n">
        <v>-84.0283</v>
      </c>
      <c r="M711" s="0" t="n">
        <v>0.0201</v>
      </c>
      <c r="N711" s="0" t="n">
        <v>0.8466</v>
      </c>
      <c r="O711" s="0" t="n">
        <v>0.0595</v>
      </c>
      <c r="P711" s="0" t="n">
        <v>1.6572</v>
      </c>
      <c r="Q711" s="0" t="n">
        <v>0.081</v>
      </c>
      <c r="R711" s="0" t="n">
        <v>0.8816</v>
      </c>
      <c r="S711" s="0"/>
      <c r="T711" s="57" t="s">
        <v>162</v>
      </c>
      <c r="U711" s="53" t="s">
        <v>154</v>
      </c>
      <c r="V711" s="53" t="s">
        <v>165</v>
      </c>
      <c r="W711" s="52" t="n">
        <v>-90</v>
      </c>
      <c r="X711" s="52" t="n">
        <v>4</v>
      </c>
      <c r="Y711" s="45" t="n">
        <v>1.1711246813281</v>
      </c>
      <c r="Z711" s="45" t="n">
        <v>9.78760042154026E-005</v>
      </c>
      <c r="AA711" s="76" t="n">
        <v>1.17105</v>
      </c>
      <c r="AB711" s="52" t="n">
        <v>0</v>
      </c>
      <c r="AC711" s="52" t="n">
        <v>63.7729628131066</v>
      </c>
      <c r="AD711" s="52" t="n">
        <v>83.579697037191</v>
      </c>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 hidden="false" customHeight="false" outlineLevel="0" collapsed="false">
      <c r="A712" s="0" t="s">
        <v>161</v>
      </c>
      <c r="B712" s="0" t="n">
        <v>8</v>
      </c>
      <c r="C712" s="0" t="n">
        <v>92</v>
      </c>
      <c r="D712" s="0" t="n">
        <v>-42</v>
      </c>
      <c r="E712" s="0" t="n">
        <v>-84</v>
      </c>
      <c r="F712" s="0" t="n">
        <v>46</v>
      </c>
      <c r="G712" s="0" t="n">
        <v>100.85</v>
      </c>
      <c r="H712" s="0" t="n">
        <v>100</v>
      </c>
      <c r="I712" s="0" t="n">
        <v>103</v>
      </c>
      <c r="J712" s="0" t="n">
        <v>3.7051</v>
      </c>
      <c r="K712" s="0" t="n">
        <v>0.256</v>
      </c>
      <c r="L712" s="0" t="n">
        <v>-84.0825</v>
      </c>
      <c r="M712" s="0" t="n">
        <v>0.0257</v>
      </c>
      <c r="N712" s="0" t="n">
        <v>0.9037</v>
      </c>
      <c r="O712" s="0" t="n">
        <v>0.0797</v>
      </c>
      <c r="P712" s="0" t="n">
        <v>1.7755</v>
      </c>
      <c r="Q712" s="0" t="n">
        <v>0.1442</v>
      </c>
      <c r="R712" s="0" t="n">
        <v>1.2901</v>
      </c>
      <c r="S712" s="0"/>
      <c r="T712" s="57" t="s">
        <v>162</v>
      </c>
      <c r="U712" s="53" t="s">
        <v>152</v>
      </c>
      <c r="V712" s="53" t="s">
        <v>165</v>
      </c>
      <c r="W712" s="52" t="n">
        <v>-90</v>
      </c>
      <c r="X712" s="52" t="n">
        <v>6</v>
      </c>
      <c r="Y712" s="45" t="n">
        <v>1.17111557775048</v>
      </c>
      <c r="Z712" s="45" t="n">
        <v>8.08011924233743E-005</v>
      </c>
      <c r="AA712" s="71" t="n">
        <v>1.17096</v>
      </c>
      <c r="AB712" s="52" t="n">
        <v>0</v>
      </c>
      <c r="AC712" s="52" t="n">
        <v>132.86342016923</v>
      </c>
      <c r="AD712" s="52" t="n">
        <v>69.0042293702383</v>
      </c>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 hidden="false" customHeight="false" outlineLevel="0" collapsed="false">
      <c r="A713" s="0" t="s">
        <v>161</v>
      </c>
      <c r="B713" s="0" t="n">
        <v>7</v>
      </c>
      <c r="C713" s="0" t="n">
        <v>92</v>
      </c>
      <c r="D713" s="0" t="n">
        <v>-42</v>
      </c>
      <c r="E713" s="0" t="n">
        <v>-84</v>
      </c>
      <c r="F713" s="0" t="n">
        <v>46</v>
      </c>
      <c r="G713" s="0" t="n">
        <v>100.85</v>
      </c>
      <c r="H713" s="0" t="n">
        <v>100</v>
      </c>
      <c r="I713" s="0" t="n">
        <v>106</v>
      </c>
      <c r="J713" s="0" t="n">
        <v>5.8986</v>
      </c>
      <c r="K713" s="0" t="n">
        <v>0.2762</v>
      </c>
      <c r="L713" s="0" t="n">
        <v>-83.9513</v>
      </c>
      <c r="M713" s="0" t="n">
        <v>0.0187</v>
      </c>
      <c r="N713" s="0" t="n">
        <v>1.0813</v>
      </c>
      <c r="O713" s="0" t="n">
        <v>0.0725</v>
      </c>
      <c r="P713" s="0" t="n">
        <v>1.7756</v>
      </c>
      <c r="Q713" s="0" t="n">
        <v>0.2104</v>
      </c>
      <c r="R713" s="0" t="n">
        <v>1.1161</v>
      </c>
      <c r="S713" s="0"/>
      <c r="T713" s="57" t="s">
        <v>162</v>
      </c>
      <c r="U713" s="53" t="s">
        <v>154</v>
      </c>
      <c r="V713" s="53" t="s">
        <v>165</v>
      </c>
      <c r="W713" s="52" t="n">
        <v>-90</v>
      </c>
      <c r="X713" s="52" t="n">
        <v>6</v>
      </c>
      <c r="Y713" s="45" t="n">
        <v>1.17099611170214</v>
      </c>
      <c r="Z713" s="45" t="n">
        <v>0.000112638495467055</v>
      </c>
      <c r="AA713" s="73" t="n">
        <v>1.17096</v>
      </c>
      <c r="AB713" s="52" t="n">
        <v>0</v>
      </c>
      <c r="AC713" s="52" t="n">
        <v>30.8393985581815</v>
      </c>
      <c r="AD713" s="52" t="n">
        <v>96.193290519791</v>
      </c>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 hidden="false" customHeight="false" outlineLevel="0" collapsed="false">
      <c r="A714" s="0" t="s">
        <v>161</v>
      </c>
      <c r="B714" s="0" t="n">
        <v>6</v>
      </c>
      <c r="C714" s="0" t="n">
        <v>92</v>
      </c>
      <c r="D714" s="0" t="n">
        <v>-42</v>
      </c>
      <c r="E714" s="0" t="n">
        <v>-84</v>
      </c>
      <c r="F714" s="0" t="n">
        <v>46</v>
      </c>
      <c r="G714" s="0" t="n">
        <v>100.86</v>
      </c>
      <c r="H714" s="0" t="n">
        <v>100</v>
      </c>
      <c r="I714" s="0" t="n">
        <v>110</v>
      </c>
      <c r="J714" s="0" t="n">
        <v>6.5485</v>
      </c>
      <c r="K714" s="0" t="n">
        <v>0.2593</v>
      </c>
      <c r="L714" s="0" t="n">
        <v>-83.7308</v>
      </c>
      <c r="M714" s="0" t="n">
        <v>0.0128</v>
      </c>
      <c r="N714" s="0" t="n">
        <v>0.8244</v>
      </c>
      <c r="O714" s="0" t="n">
        <v>0.0345</v>
      </c>
      <c r="P714" s="0" t="n">
        <v>1.7698</v>
      </c>
      <c r="Q714" s="0" t="n">
        <v>0.0982</v>
      </c>
      <c r="R714" s="0" t="n">
        <v>1.0951</v>
      </c>
      <c r="S714" s="0"/>
      <c r="T714" s="57" t="s">
        <v>162</v>
      </c>
      <c r="U714" s="53" t="s">
        <v>152</v>
      </c>
      <c r="V714" s="53" t="s">
        <v>165</v>
      </c>
      <c r="W714" s="52" t="n">
        <v>-90</v>
      </c>
      <c r="X714" s="52" t="n">
        <v>8.5</v>
      </c>
      <c r="Y714" s="45" t="n">
        <v>1.17117247836924</v>
      </c>
      <c r="Z714" s="45" t="n">
        <v>0.000105855790513587</v>
      </c>
      <c r="AA714" s="71" t="n">
        <v>1.17099</v>
      </c>
      <c r="AB714" s="52" t="n">
        <v>0</v>
      </c>
      <c r="AC714" s="52" t="n">
        <v>155.8325598303</v>
      </c>
      <c r="AD714" s="52" t="n">
        <v>90.3985435516845</v>
      </c>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 hidden="false" customHeight="false" outlineLevel="0" collapsed="false">
      <c r="A715" s="0" t="s">
        <v>161</v>
      </c>
      <c r="B715" s="0" t="n">
        <v>5</v>
      </c>
      <c r="C715" s="0" t="n">
        <v>92</v>
      </c>
      <c r="D715" s="0" t="n">
        <v>-42</v>
      </c>
      <c r="E715" s="0" t="n">
        <v>-84</v>
      </c>
      <c r="F715" s="0" t="n">
        <v>46</v>
      </c>
      <c r="G715" s="0" t="n">
        <v>100.87</v>
      </c>
      <c r="H715" s="0" t="n">
        <v>100</v>
      </c>
      <c r="I715" s="0" t="n">
        <v>115</v>
      </c>
      <c r="J715" s="0" t="n">
        <v>7.066</v>
      </c>
      <c r="K715" s="0" t="n">
        <v>0.2663</v>
      </c>
      <c r="L715" s="0" t="n">
        <v>-83.7812</v>
      </c>
      <c r="M715" s="0" t="n">
        <v>0.0092</v>
      </c>
      <c r="N715" s="0" t="n">
        <v>0.6317</v>
      </c>
      <c r="O715" s="0" t="n">
        <v>0.0216</v>
      </c>
      <c r="P715" s="0" t="n">
        <v>1.3267</v>
      </c>
      <c r="Q715" s="0" t="n">
        <v>0.0616</v>
      </c>
      <c r="R715" s="0" t="n">
        <v>1.1426</v>
      </c>
      <c r="S715" s="0"/>
      <c r="T715" s="57" t="s">
        <v>162</v>
      </c>
      <c r="U715" s="53" t="s">
        <v>154</v>
      </c>
      <c r="V715" s="53" t="s">
        <v>165</v>
      </c>
      <c r="W715" s="52" t="n">
        <v>-90</v>
      </c>
      <c r="X715" s="52" t="n">
        <v>8.5</v>
      </c>
      <c r="Y715" s="45" t="n">
        <v>1.17106778722625</v>
      </c>
      <c r="Z715" s="45" t="n">
        <v>9.21723411446696E-005</v>
      </c>
      <c r="AA715" s="73" t="n">
        <v>1.17099</v>
      </c>
      <c r="AB715" s="52" t="n">
        <v>0</v>
      </c>
      <c r="AC715" s="52" t="n">
        <v>66.4285999457845</v>
      </c>
      <c r="AD715" s="52" t="n">
        <v>78.7131753001047</v>
      </c>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 hidden="false" customHeight="false" outlineLevel="0" collapsed="false">
      <c r="A716" s="0" t="s">
        <v>161</v>
      </c>
      <c r="B716" s="0" t="n">
        <v>4</v>
      </c>
      <c r="C716" s="0" t="n">
        <v>92</v>
      </c>
      <c r="D716" s="0" t="n">
        <v>-42</v>
      </c>
      <c r="E716" s="0" t="n">
        <v>-84</v>
      </c>
      <c r="F716" s="0" t="n">
        <v>46</v>
      </c>
      <c r="G716" s="0" t="n">
        <v>100.88</v>
      </c>
      <c r="H716" s="0" t="n">
        <v>100</v>
      </c>
      <c r="I716" s="0" t="n">
        <v>125</v>
      </c>
      <c r="J716" s="0" t="n">
        <v>6.5804</v>
      </c>
      <c r="K716" s="0" t="n">
        <v>0.2069</v>
      </c>
      <c r="L716" s="0" t="n">
        <v>-83.93</v>
      </c>
      <c r="M716" s="0" t="n">
        <v>0.0074</v>
      </c>
      <c r="N716" s="0" t="n">
        <v>0.5992</v>
      </c>
      <c r="O716" s="0" t="n">
        <v>0.0176</v>
      </c>
      <c r="P716" s="0" t="n">
        <v>1.386</v>
      </c>
      <c r="Q716" s="0" t="n">
        <v>0.0473</v>
      </c>
      <c r="R716" s="0" t="n">
        <v>0.9122</v>
      </c>
      <c r="S716" s="0"/>
      <c r="T716" s="57" t="s">
        <v>162</v>
      </c>
      <c r="U716" s="53" t="s">
        <v>152</v>
      </c>
      <c r="V716" s="53" t="s">
        <v>165</v>
      </c>
      <c r="W716" s="52" t="n">
        <v>-90</v>
      </c>
      <c r="X716" s="52" t="n">
        <v>11</v>
      </c>
      <c r="Y716" s="45" t="n">
        <v>1.17112923319139</v>
      </c>
      <c r="Z716" s="45" t="n">
        <v>0.000122919080288941</v>
      </c>
      <c r="AA716" s="74" t="n">
        <v>1.17097</v>
      </c>
      <c r="AB716" s="52" t="n">
        <v>0</v>
      </c>
      <c r="AC716" s="52" t="n">
        <v>135.984005902794</v>
      </c>
      <c r="AD716" s="52" t="n">
        <v>104.972014901271</v>
      </c>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 hidden="false" customHeight="false" outlineLevel="0" collapsed="false">
      <c r="A717" s="0" t="s">
        <v>161</v>
      </c>
      <c r="B717" s="0" t="n">
        <v>3</v>
      </c>
      <c r="C717" s="0" t="n">
        <v>92</v>
      </c>
      <c r="D717" s="0" t="n">
        <v>-42</v>
      </c>
      <c r="E717" s="0" t="n">
        <v>-84</v>
      </c>
      <c r="F717" s="0" t="n">
        <v>46</v>
      </c>
      <c r="G717" s="0" t="n">
        <v>100.91</v>
      </c>
      <c r="H717" s="0" t="n">
        <v>100</v>
      </c>
      <c r="I717" s="0" t="n">
        <v>140</v>
      </c>
      <c r="J717" s="0" t="n">
        <v>6.9472</v>
      </c>
      <c r="K717" s="0" t="n">
        <v>0.3033</v>
      </c>
      <c r="L717" s="0" t="n">
        <v>-83.9526</v>
      </c>
      <c r="M717" s="0" t="n">
        <v>0.0099</v>
      </c>
      <c r="N717" s="0" t="n">
        <v>0.5829</v>
      </c>
      <c r="O717" s="0" t="n">
        <v>0.023</v>
      </c>
      <c r="P717" s="0" t="n">
        <v>1.2058</v>
      </c>
      <c r="Q717" s="0" t="n">
        <v>0.0634</v>
      </c>
      <c r="R717" s="0" t="n">
        <v>1.3396</v>
      </c>
      <c r="S717" s="0"/>
      <c r="T717" s="57" t="s">
        <v>162</v>
      </c>
      <c r="U717" s="53" t="s">
        <v>154</v>
      </c>
      <c r="V717" s="53" t="s">
        <v>165</v>
      </c>
      <c r="W717" s="52" t="n">
        <v>-90</v>
      </c>
      <c r="X717" s="52" t="n">
        <v>11</v>
      </c>
      <c r="Y717" s="45" t="n">
        <v>1.17083460249331</v>
      </c>
      <c r="Z717" s="45" t="n">
        <v>0.000168334918714708</v>
      </c>
      <c r="AA717" s="74" t="n">
        <v>1.17097</v>
      </c>
      <c r="AB717" s="52" t="n">
        <v>0</v>
      </c>
      <c r="AC717" s="52" t="n">
        <v>-115.628501747178</v>
      </c>
      <c r="AD717" s="52" t="n">
        <v>143.756815900243</v>
      </c>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 hidden="false" customHeight="false" outlineLevel="0" collapsed="false">
      <c r="A718" s="0" t="s">
        <v>161</v>
      </c>
      <c r="B718" s="0" t="n">
        <v>2</v>
      </c>
      <c r="C718" s="0" t="n">
        <v>92</v>
      </c>
      <c r="D718" s="0" t="n">
        <v>-42</v>
      </c>
      <c r="E718" s="0" t="n">
        <v>-84</v>
      </c>
      <c r="F718" s="0" t="n">
        <v>46</v>
      </c>
      <c r="G718" s="0" t="n">
        <v>100.94</v>
      </c>
      <c r="H718" s="0" t="n">
        <v>100</v>
      </c>
      <c r="I718" s="0" t="n">
        <v>160</v>
      </c>
      <c r="J718" s="0" t="n">
        <v>6.9023</v>
      </c>
      <c r="K718" s="0" t="n">
        <v>0.2295</v>
      </c>
      <c r="L718" s="0" t="n">
        <v>-83.9534</v>
      </c>
      <c r="M718" s="0" t="n">
        <v>0.0079</v>
      </c>
      <c r="N718" s="0" t="n">
        <v>0.608</v>
      </c>
      <c r="O718" s="0" t="n">
        <v>0.0186</v>
      </c>
      <c r="P718" s="0" t="n">
        <v>1.2936</v>
      </c>
      <c r="Q718" s="0" t="n">
        <v>0.0514</v>
      </c>
      <c r="R718" s="0" t="n">
        <v>1.0065</v>
      </c>
      <c r="S718" s="0"/>
      <c r="T718" s="57" t="s">
        <v>162</v>
      </c>
      <c r="U718" s="53" t="s">
        <v>152</v>
      </c>
      <c r="V718" s="53" t="s">
        <v>165</v>
      </c>
      <c r="W718" s="52" t="n">
        <v>-60</v>
      </c>
      <c r="X718" s="52" t="n">
        <v>1</v>
      </c>
      <c r="Y718" s="45" t="n">
        <v>1.17106778722625</v>
      </c>
      <c r="Z718" s="45" t="n">
        <v>7.62398637601525E-005</v>
      </c>
      <c r="AA718" s="71" t="n">
        <v>1.171</v>
      </c>
      <c r="AB718" s="52" t="n">
        <v>0</v>
      </c>
      <c r="AC718" s="52" t="n">
        <v>57.8883230149006</v>
      </c>
      <c r="AD718" s="52" t="n">
        <v>65.1066300257493</v>
      </c>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 hidden="false" customHeight="false" outlineLevel="0" collapsed="false">
      <c r="A719" s="0" t="s">
        <v>161</v>
      </c>
      <c r="B719" s="0" t="n">
        <v>1</v>
      </c>
      <c r="C719" s="0" t="n">
        <v>92</v>
      </c>
      <c r="D719" s="0" t="n">
        <v>-42</v>
      </c>
      <c r="E719" s="0" t="n">
        <v>-84</v>
      </c>
      <c r="F719" s="0" t="n">
        <v>46</v>
      </c>
      <c r="G719" s="0" t="n">
        <v>100.99</v>
      </c>
      <c r="H719" s="0" t="n">
        <v>100</v>
      </c>
      <c r="I719" s="0" t="n">
        <v>190</v>
      </c>
      <c r="J719" s="0" t="n">
        <v>6.5983</v>
      </c>
      <c r="K719" s="0" t="n">
        <v>0.2474</v>
      </c>
      <c r="L719" s="0" t="n">
        <v>-83.9582</v>
      </c>
      <c r="M719" s="0" t="n">
        <v>0.0087</v>
      </c>
      <c r="N719" s="0" t="n">
        <v>0.5925</v>
      </c>
      <c r="O719" s="0" t="n">
        <v>0.0204</v>
      </c>
      <c r="P719" s="0" t="n">
        <v>1.2996</v>
      </c>
      <c r="Q719" s="0" t="n">
        <v>0.0549</v>
      </c>
      <c r="R719" s="0" t="n">
        <v>1.1049</v>
      </c>
      <c r="S719" s="0"/>
      <c r="T719" s="57" t="s">
        <v>162</v>
      </c>
      <c r="U719" s="53" t="s">
        <v>154</v>
      </c>
      <c r="V719" s="53" t="s">
        <v>165</v>
      </c>
      <c r="W719" s="52" t="n">
        <v>-60</v>
      </c>
      <c r="X719" s="52" t="n">
        <v>1</v>
      </c>
      <c r="Y719" s="45" t="n">
        <v>1.17099383649032</v>
      </c>
      <c r="Z719" s="45" t="n">
        <v>9.67074457549622E-005</v>
      </c>
      <c r="AA719" s="73" t="n">
        <v>1.171</v>
      </c>
      <c r="AB719" s="52" t="n">
        <v>0</v>
      </c>
      <c r="AC719" s="52" t="n">
        <v>-5.26345830626618</v>
      </c>
      <c r="AD719" s="52" t="n">
        <v>82.5853507728114</v>
      </c>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 hidden="false" customHeight="false" outlineLevel="0" collapsed="false">
      <c r="A720" s="0" t="s">
        <v>161</v>
      </c>
      <c r="B720" s="0" t="n">
        <v>42</v>
      </c>
      <c r="C720" s="0" t="n">
        <v>92</v>
      </c>
      <c r="D720" s="0" t="n">
        <v>-42</v>
      </c>
      <c r="E720" s="0" t="n">
        <v>-84</v>
      </c>
      <c r="F720" s="0" t="n">
        <v>46</v>
      </c>
      <c r="G720" s="0" t="n">
        <v>102.28</v>
      </c>
      <c r="H720" s="0" t="n">
        <v>100</v>
      </c>
      <c r="I720" s="0" t="n">
        <v>60</v>
      </c>
      <c r="J720" s="0" t="n">
        <v>5.8982</v>
      </c>
      <c r="K720" s="0" t="n">
        <v>0.2751</v>
      </c>
      <c r="L720" s="0" t="n">
        <v>-83.9474</v>
      </c>
      <c r="M720" s="0" t="n">
        <v>0.0107</v>
      </c>
      <c r="N720" s="0" t="n">
        <v>0.5898</v>
      </c>
      <c r="O720" s="0" t="n">
        <v>0.0259</v>
      </c>
      <c r="P720" s="0" t="n">
        <v>1.31</v>
      </c>
      <c r="Q720" s="0" t="n">
        <v>0.0625</v>
      </c>
      <c r="R720" s="0" t="n">
        <v>1.265</v>
      </c>
      <c r="S720" s="0"/>
      <c r="T720" s="57" t="s">
        <v>162</v>
      </c>
      <c r="U720" s="53" t="s">
        <v>152</v>
      </c>
      <c r="V720" s="53" t="s">
        <v>165</v>
      </c>
      <c r="W720" s="52" t="n">
        <v>-60</v>
      </c>
      <c r="X720" s="52" t="n">
        <v>2.5</v>
      </c>
      <c r="Y720" s="45" t="n">
        <v>1.17107006284138</v>
      </c>
      <c r="Z720" s="45" t="n">
        <v>8.19304112833486E-005</v>
      </c>
      <c r="AA720" s="71" t="n">
        <v>1.17096</v>
      </c>
      <c r="AB720" s="52" t="n">
        <v>0</v>
      </c>
      <c r="AC720" s="52" t="n">
        <v>93.993681578968</v>
      </c>
      <c r="AD720" s="52" t="n">
        <v>69.9685824309529</v>
      </c>
      <c r="AF720" s="59"/>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 hidden="false" customHeight="false" outlineLevel="0" collapsed="false">
      <c r="A721" s="0" t="s">
        <v>161</v>
      </c>
      <c r="B721" s="0" t="n">
        <v>41</v>
      </c>
      <c r="C721" s="0" t="n">
        <v>92</v>
      </c>
      <c r="D721" s="0" t="n">
        <v>-42</v>
      </c>
      <c r="E721" s="0" t="n">
        <v>-84</v>
      </c>
      <c r="F721" s="0" t="n">
        <v>46</v>
      </c>
      <c r="G721" s="0" t="n">
        <v>102.3</v>
      </c>
      <c r="H721" s="0" t="n">
        <v>100</v>
      </c>
      <c r="I721" s="0" t="n">
        <v>75</v>
      </c>
      <c r="J721" s="0" t="n">
        <v>6.1066</v>
      </c>
      <c r="K721" s="0" t="n">
        <v>0.2565</v>
      </c>
      <c r="L721" s="0" t="n">
        <v>-83.9488</v>
      </c>
      <c r="M721" s="0" t="n">
        <v>0.0105</v>
      </c>
      <c r="N721" s="0" t="n">
        <v>0.6416</v>
      </c>
      <c r="O721" s="0" t="n">
        <v>0.0259</v>
      </c>
      <c r="P721" s="0" t="n">
        <v>1.4092</v>
      </c>
      <c r="Q721" s="0" t="n">
        <v>0.065</v>
      </c>
      <c r="R721" s="0" t="n">
        <v>1.1552</v>
      </c>
      <c r="S721" s="0"/>
      <c r="T721" s="57" t="s">
        <v>162</v>
      </c>
      <c r="U721" s="53" t="s">
        <v>154</v>
      </c>
      <c r="V721" s="53" t="s">
        <v>165</v>
      </c>
      <c r="W721" s="52" t="n">
        <v>-60</v>
      </c>
      <c r="X721" s="52" t="n">
        <v>2.5</v>
      </c>
      <c r="Y721" s="45" t="n">
        <v>1.17116451181552</v>
      </c>
      <c r="Z721" s="45" t="n">
        <v>8.30872519699266E-005</v>
      </c>
      <c r="AA721" s="73" t="n">
        <v>1.17096</v>
      </c>
      <c r="AB721" s="52" t="n">
        <v>0</v>
      </c>
      <c r="AC721" s="52" t="n">
        <v>174.653118399767</v>
      </c>
      <c r="AD721" s="52" t="n">
        <v>70.9565245353613</v>
      </c>
      <c r="AF721" s="59"/>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 hidden="false" customHeight="false" outlineLevel="0" collapsed="false">
      <c r="A722" s="0" t="s">
        <v>161</v>
      </c>
      <c r="B722" s="0" t="n">
        <v>40</v>
      </c>
      <c r="C722" s="0" t="n">
        <v>92</v>
      </c>
      <c r="D722" s="0" t="n">
        <v>-42</v>
      </c>
      <c r="E722" s="0" t="n">
        <v>-84</v>
      </c>
      <c r="F722" s="0" t="n">
        <v>46</v>
      </c>
      <c r="G722" s="0" t="n">
        <v>102.32</v>
      </c>
      <c r="H722" s="0" t="n">
        <v>100</v>
      </c>
      <c r="I722" s="0" t="n">
        <v>85</v>
      </c>
      <c r="J722" s="0" t="n">
        <v>5.9077</v>
      </c>
      <c r="K722" s="0" t="n">
        <v>0.2487</v>
      </c>
      <c r="L722" s="0" t="n">
        <v>-83.8212</v>
      </c>
      <c r="M722" s="0" t="n">
        <v>0.0096</v>
      </c>
      <c r="N722" s="0" t="n">
        <v>0.5861</v>
      </c>
      <c r="O722" s="0" t="n">
        <v>0.0223</v>
      </c>
      <c r="P722" s="0" t="n">
        <v>1.2184</v>
      </c>
      <c r="Q722" s="0" t="n">
        <v>0.055</v>
      </c>
      <c r="R722" s="0" t="n">
        <v>1.159</v>
      </c>
      <c r="S722" s="0"/>
      <c r="T722" s="57" t="s">
        <v>162</v>
      </c>
      <c r="U722" s="53" t="s">
        <v>154</v>
      </c>
      <c r="V722" s="53" t="s">
        <v>165</v>
      </c>
      <c r="W722" s="52" t="n">
        <v>-60</v>
      </c>
      <c r="X722" s="52" t="n">
        <v>2.5</v>
      </c>
      <c r="Y722" s="45" t="n">
        <v>1.17114630312097</v>
      </c>
      <c r="Z722" s="45" t="n">
        <v>8.53601230250689E-005</v>
      </c>
      <c r="AA722" s="76" t="n">
        <v>1.17096</v>
      </c>
      <c r="AB722" s="52" t="n">
        <v>0</v>
      </c>
      <c r="AC722" s="52" t="n">
        <v>159.102890761154</v>
      </c>
      <c r="AD722" s="52" t="n">
        <v>72.8975567270179</v>
      </c>
      <c r="AF722" s="59"/>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 hidden="false" customHeight="false" outlineLevel="0" collapsed="false">
      <c r="A723" s="0" t="s">
        <v>161</v>
      </c>
      <c r="B723" s="0" t="n">
        <v>39</v>
      </c>
      <c r="C723" s="0" t="n">
        <v>92</v>
      </c>
      <c r="D723" s="0" t="n">
        <v>-42</v>
      </c>
      <c r="E723" s="0" t="n">
        <v>-84</v>
      </c>
      <c r="F723" s="0" t="n">
        <v>46</v>
      </c>
      <c r="G723" s="0" t="n">
        <v>102.32</v>
      </c>
      <c r="H723" s="0" t="n">
        <v>100</v>
      </c>
      <c r="I723" s="0" t="n">
        <v>87.5</v>
      </c>
      <c r="J723" s="0" t="n">
        <v>6.2033</v>
      </c>
      <c r="K723" s="0" t="n">
        <v>0.225</v>
      </c>
      <c r="L723" s="0" t="n">
        <v>-83.6662</v>
      </c>
      <c r="M723" s="0" t="n">
        <v>0.0094</v>
      </c>
      <c r="N723" s="0" t="n">
        <v>0.6727</v>
      </c>
      <c r="O723" s="0" t="n">
        <v>0.0234</v>
      </c>
      <c r="P723" s="0" t="n">
        <v>1.4444</v>
      </c>
      <c r="Q723" s="0" t="n">
        <v>0.06</v>
      </c>
      <c r="R723" s="0" t="n">
        <v>0.9945</v>
      </c>
      <c r="S723" s="0"/>
      <c r="T723" s="57" t="s">
        <v>162</v>
      </c>
      <c r="U723" s="53" t="s">
        <v>152</v>
      </c>
      <c r="V723" s="53" t="s">
        <v>165</v>
      </c>
      <c r="W723" s="52" t="n">
        <v>-60</v>
      </c>
      <c r="X723" s="52" t="n">
        <v>4</v>
      </c>
      <c r="Y723" s="45" t="n">
        <v>1.17114288907919</v>
      </c>
      <c r="Z723" s="45" t="n">
        <v>7.73918062531021E-005</v>
      </c>
      <c r="AA723" s="71" t="n">
        <v>1.17097</v>
      </c>
      <c r="AB723" s="52" t="n">
        <v>0</v>
      </c>
      <c r="AC723" s="52" t="n">
        <v>147.64603635324</v>
      </c>
      <c r="AD723" s="52" t="n">
        <v>66.0920486887811</v>
      </c>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 hidden="false" customHeight="false" outlineLevel="0" collapsed="false">
      <c r="A724" s="0" t="s">
        <v>161</v>
      </c>
      <c r="B724" s="0" t="n">
        <v>38</v>
      </c>
      <c r="C724" s="0" t="n">
        <v>92</v>
      </c>
      <c r="D724" s="0" t="n">
        <v>-42</v>
      </c>
      <c r="E724" s="0" t="n">
        <v>-84</v>
      </c>
      <c r="F724" s="0" t="n">
        <v>46</v>
      </c>
      <c r="G724" s="0" t="n">
        <v>102.32</v>
      </c>
      <c r="H724" s="0" t="n">
        <v>100</v>
      </c>
      <c r="I724" s="0" t="n">
        <v>90</v>
      </c>
      <c r="J724" s="0" t="n">
        <v>6.2848</v>
      </c>
      <c r="K724" s="0" t="n">
        <v>0.33</v>
      </c>
      <c r="L724" s="0" t="n">
        <v>-83.6532</v>
      </c>
      <c r="M724" s="0" t="n">
        <v>0.0162</v>
      </c>
      <c r="N724" s="0" t="n">
        <v>0.7955</v>
      </c>
      <c r="O724" s="0" t="n">
        <v>0.0418</v>
      </c>
      <c r="P724" s="0" t="n">
        <v>1.5467</v>
      </c>
      <c r="Q724" s="0" t="n">
        <v>0.1108</v>
      </c>
      <c r="R724" s="0" t="n">
        <v>1.4341</v>
      </c>
      <c r="S724" s="0"/>
      <c r="T724" s="57" t="s">
        <v>162</v>
      </c>
      <c r="U724" s="53" t="s">
        <v>154</v>
      </c>
      <c r="V724" s="53" t="s">
        <v>165</v>
      </c>
      <c r="W724" s="52" t="n">
        <v>-60</v>
      </c>
      <c r="X724" s="52" t="n">
        <v>4</v>
      </c>
      <c r="Y724" s="45" t="n">
        <v>1.17128744128841</v>
      </c>
      <c r="Z724" s="45" t="n">
        <v>9.56368492401882E-005</v>
      </c>
      <c r="AA724" s="76" t="n">
        <v>1.17097</v>
      </c>
      <c r="AB724" s="52" t="n">
        <v>0</v>
      </c>
      <c r="AC724" s="52" t="n">
        <v>271.0925885479</v>
      </c>
      <c r="AD724" s="52" t="n">
        <v>81.6731848298319</v>
      </c>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 hidden="false" customHeight="false" outlineLevel="0" collapsed="false">
      <c r="A725" s="0" t="s">
        <v>161</v>
      </c>
      <c r="B725" s="0" t="n">
        <v>37</v>
      </c>
      <c r="C725" s="0" t="n">
        <v>92</v>
      </c>
      <c r="D725" s="0" t="n">
        <v>-42</v>
      </c>
      <c r="E725" s="0" t="n">
        <v>-84</v>
      </c>
      <c r="F725" s="0" t="n">
        <v>46</v>
      </c>
      <c r="G725" s="0" t="n">
        <v>102.33</v>
      </c>
      <c r="H725" s="0" t="n">
        <v>100</v>
      </c>
      <c r="I725" s="0" t="n">
        <v>92</v>
      </c>
      <c r="J725" s="0" t="n">
        <v>5.6838</v>
      </c>
      <c r="K725" s="0" t="n">
        <v>0.2458</v>
      </c>
      <c r="L725" s="0" t="n">
        <v>-83.807</v>
      </c>
      <c r="M725" s="0" t="n">
        <v>0.014</v>
      </c>
      <c r="N725" s="0" t="n">
        <v>0.8095</v>
      </c>
      <c r="O725" s="0" t="n">
        <v>0.0383</v>
      </c>
      <c r="P725" s="0" t="n">
        <v>1.7357</v>
      </c>
      <c r="Q725" s="0" t="n">
        <v>0.0963</v>
      </c>
      <c r="R725" s="0" t="n">
        <v>1.0993</v>
      </c>
      <c r="S725" s="0"/>
      <c r="T725" s="57" t="s">
        <v>162</v>
      </c>
      <c r="U725" s="53" t="s">
        <v>152</v>
      </c>
      <c r="V725" s="53" t="s">
        <v>165</v>
      </c>
      <c r="W725" s="52" t="n">
        <v>-60</v>
      </c>
      <c r="X725" s="52" t="n">
        <v>6</v>
      </c>
      <c r="Y725" s="45" t="n">
        <v>1.17105754711175</v>
      </c>
      <c r="Z725" s="45" t="n">
        <v>0.00010355051302402</v>
      </c>
      <c r="AA725" s="71" t="n">
        <v>1.17108</v>
      </c>
      <c r="AB725" s="52" t="n">
        <v>0</v>
      </c>
      <c r="AC725" s="52" t="n">
        <v>-19.1728048063704</v>
      </c>
      <c r="AD725" s="52" t="n">
        <v>88.4230906718755</v>
      </c>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 hidden="false" customHeight="false" outlineLevel="0" collapsed="false">
      <c r="A726" s="0" t="s">
        <v>161</v>
      </c>
      <c r="B726" s="0" t="n">
        <v>36</v>
      </c>
      <c r="C726" s="0" t="n">
        <v>92</v>
      </c>
      <c r="D726" s="0" t="n">
        <v>-42</v>
      </c>
      <c r="E726" s="0" t="n">
        <v>-84</v>
      </c>
      <c r="F726" s="0" t="n">
        <v>46</v>
      </c>
      <c r="G726" s="0" t="n">
        <v>102.33</v>
      </c>
      <c r="H726" s="0" t="n">
        <v>100</v>
      </c>
      <c r="I726" s="0" t="n">
        <v>94</v>
      </c>
      <c r="J726" s="0" t="n">
        <v>5.175</v>
      </c>
      <c r="K726" s="0" t="n">
        <v>0.214</v>
      </c>
      <c r="L726" s="0" t="n">
        <v>-83.8659</v>
      </c>
      <c r="M726" s="0" t="n">
        <v>0.0133</v>
      </c>
      <c r="N726" s="0" t="n">
        <v>0.8053</v>
      </c>
      <c r="O726" s="0" t="n">
        <v>0.0374</v>
      </c>
      <c r="P726" s="0" t="n">
        <v>1.7541</v>
      </c>
      <c r="Q726" s="0" t="n">
        <v>0.0859</v>
      </c>
      <c r="R726" s="0" t="n">
        <v>0.9822</v>
      </c>
      <c r="S726" s="0"/>
      <c r="T726" s="57" t="s">
        <v>162</v>
      </c>
      <c r="U726" s="53" t="s">
        <v>154</v>
      </c>
      <c r="V726" s="53" t="s">
        <v>165</v>
      </c>
      <c r="W726" s="52" t="n">
        <v>-60</v>
      </c>
      <c r="X726" s="52" t="n">
        <v>6</v>
      </c>
      <c r="Y726" s="45" t="n">
        <v>1.17116223568525</v>
      </c>
      <c r="Z726" s="45" t="n">
        <v>9.78848132862087E-005</v>
      </c>
      <c r="AA726" s="73" t="n">
        <v>1.17108</v>
      </c>
      <c r="AB726" s="52" t="n">
        <v>0</v>
      </c>
      <c r="AC726" s="52" t="n">
        <v>70.222090080294</v>
      </c>
      <c r="AD726" s="52" t="n">
        <v>83.5850781212289</v>
      </c>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 hidden="false" customHeight="false" outlineLevel="0" collapsed="false">
      <c r="A727" s="0" t="s">
        <v>161</v>
      </c>
      <c r="B727" s="0" t="n">
        <v>35</v>
      </c>
      <c r="C727" s="0" t="n">
        <v>92</v>
      </c>
      <c r="D727" s="0" t="n">
        <v>-42</v>
      </c>
      <c r="E727" s="0" t="n">
        <v>-84</v>
      </c>
      <c r="F727" s="0" t="n">
        <v>46</v>
      </c>
      <c r="G727" s="0" t="n">
        <v>102.33</v>
      </c>
      <c r="H727" s="0" t="n">
        <v>100</v>
      </c>
      <c r="I727" s="0" t="n">
        <v>95</v>
      </c>
      <c r="J727" s="0" t="n">
        <v>5.1403</v>
      </c>
      <c r="K727" s="0" t="n">
        <v>0.2036</v>
      </c>
      <c r="L727" s="0" t="n">
        <v>-83.9041</v>
      </c>
      <c r="M727" s="0" t="n">
        <v>0.0142</v>
      </c>
      <c r="N727" s="0" t="n">
        <v>0.8876</v>
      </c>
      <c r="O727" s="0" t="n">
        <v>0.0425</v>
      </c>
      <c r="P727" s="0" t="n">
        <v>1.9397</v>
      </c>
      <c r="Q727" s="0" t="n">
        <v>0.1021</v>
      </c>
      <c r="R727" s="0" t="n">
        <v>0.9159</v>
      </c>
      <c r="S727" s="0"/>
      <c r="T727" s="57" t="s">
        <v>162</v>
      </c>
      <c r="U727" s="53" t="s">
        <v>152</v>
      </c>
      <c r="V727" s="53" t="s">
        <v>165</v>
      </c>
      <c r="W727" s="52" t="n">
        <v>-60</v>
      </c>
      <c r="X727" s="52" t="n">
        <v>8.5</v>
      </c>
      <c r="Y727" s="45" t="n">
        <v>1.17112923319139</v>
      </c>
      <c r="Z727" s="45" t="n">
        <v>7.16983969328844E-005</v>
      </c>
      <c r="AA727" s="71" t="n">
        <v>1.17096</v>
      </c>
      <c r="AB727" s="52" t="n">
        <v>0</v>
      </c>
      <c r="AC727" s="52" t="n">
        <v>144.525168572846</v>
      </c>
      <c r="AD727" s="52" t="n">
        <v>61.2304407775538</v>
      </c>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 hidden="false" customHeight="false" outlineLevel="0" collapsed="false">
      <c r="A728" s="0" t="s">
        <v>161</v>
      </c>
      <c r="B728" s="0" t="n">
        <v>34</v>
      </c>
      <c r="C728" s="0" t="n">
        <v>92</v>
      </c>
      <c r="D728" s="0" t="n">
        <v>-42</v>
      </c>
      <c r="E728" s="0" t="n">
        <v>-84</v>
      </c>
      <c r="F728" s="0" t="n">
        <v>46</v>
      </c>
      <c r="G728" s="0" t="n">
        <v>102.33</v>
      </c>
      <c r="H728" s="0" t="n">
        <v>100</v>
      </c>
      <c r="I728" s="0" t="n">
        <v>96</v>
      </c>
      <c r="J728" s="0" t="n">
        <v>4.7275</v>
      </c>
      <c r="K728" s="0" t="n">
        <v>0.249</v>
      </c>
      <c r="L728" s="0" t="n">
        <v>-83.8989</v>
      </c>
      <c r="M728" s="0" t="n">
        <v>0.0182</v>
      </c>
      <c r="N728" s="0" t="n">
        <v>0.8687</v>
      </c>
      <c r="O728" s="0" t="n">
        <v>0.0538</v>
      </c>
      <c r="P728" s="0" t="n">
        <v>1.7914</v>
      </c>
      <c r="Q728" s="0" t="n">
        <v>0.1169</v>
      </c>
      <c r="R728" s="0" t="n">
        <v>1.1619</v>
      </c>
      <c r="S728" s="0"/>
      <c r="T728" s="57" t="s">
        <v>162</v>
      </c>
      <c r="U728" s="53" t="s">
        <v>154</v>
      </c>
      <c r="V728" s="53" t="s">
        <v>165</v>
      </c>
      <c r="W728" s="52" t="n">
        <v>-60</v>
      </c>
      <c r="X728" s="52" t="n">
        <v>8.5</v>
      </c>
      <c r="Y728" s="45" t="n">
        <v>1.17112695725354</v>
      </c>
      <c r="Z728" s="45" t="n">
        <v>0.000102429493906264</v>
      </c>
      <c r="AA728" s="73" t="n">
        <v>1.17096</v>
      </c>
      <c r="AB728" s="52" t="n">
        <v>0</v>
      </c>
      <c r="AC728" s="52" t="n">
        <v>142.581517336479</v>
      </c>
      <c r="AD728" s="52" t="n">
        <v>87.4748017919179</v>
      </c>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 hidden="false" customHeight="false" outlineLevel="0" collapsed="false">
      <c r="A729" s="0" t="s">
        <v>161</v>
      </c>
      <c r="B729" s="0" t="n">
        <v>33</v>
      </c>
      <c r="C729" s="0" t="n">
        <v>92</v>
      </c>
      <c r="D729" s="0" t="n">
        <v>-42</v>
      </c>
      <c r="E729" s="0" t="n">
        <v>-84</v>
      </c>
      <c r="F729" s="0" t="n">
        <v>46</v>
      </c>
      <c r="G729" s="0" t="n">
        <v>102.34</v>
      </c>
      <c r="H729" s="0" t="n">
        <v>100</v>
      </c>
      <c r="I729" s="0" t="n">
        <v>97</v>
      </c>
      <c r="J729" s="0" t="n">
        <v>3.8013</v>
      </c>
      <c r="K729" s="0" t="n">
        <v>0.2186</v>
      </c>
      <c r="L729" s="0" t="n">
        <v>-83.9414</v>
      </c>
      <c r="M729" s="0" t="n">
        <v>0.0209</v>
      </c>
      <c r="N729" s="0" t="n">
        <v>0.8966</v>
      </c>
      <c r="O729" s="0" t="n">
        <v>0.0645</v>
      </c>
      <c r="P729" s="0" t="n">
        <v>2.0527</v>
      </c>
      <c r="Q729" s="0" t="n">
        <v>0.1201</v>
      </c>
      <c r="R729" s="0" t="n">
        <v>1.0492</v>
      </c>
      <c r="S729" s="0"/>
      <c r="T729" s="57" t="s">
        <v>162</v>
      </c>
      <c r="U729" s="53" t="s">
        <v>152</v>
      </c>
      <c r="V729" s="53" t="s">
        <v>165</v>
      </c>
      <c r="W729" s="52" t="n">
        <v>-60</v>
      </c>
      <c r="X729" s="52" t="n">
        <v>11</v>
      </c>
      <c r="Y729" s="45" t="n">
        <v>1.17126695052835</v>
      </c>
      <c r="Z729" s="45" t="n">
        <v>0.000110434326375586</v>
      </c>
      <c r="AA729" s="74" t="n">
        <v>1.17097</v>
      </c>
      <c r="AB729" s="52" t="n">
        <v>0</v>
      </c>
      <c r="AC729" s="52" t="n">
        <v>253.593626097161</v>
      </c>
      <c r="AD729" s="52" t="n">
        <v>94.3101244059078</v>
      </c>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 hidden="false" customHeight="false" outlineLevel="0" collapsed="false">
      <c r="A730" s="0" t="s">
        <v>161</v>
      </c>
      <c r="B730" s="0" t="n">
        <v>32</v>
      </c>
      <c r="C730" s="0" t="n">
        <v>92</v>
      </c>
      <c r="D730" s="0" t="n">
        <v>-42</v>
      </c>
      <c r="E730" s="0" t="n">
        <v>-84</v>
      </c>
      <c r="F730" s="0" t="n">
        <v>46</v>
      </c>
      <c r="G730" s="0" t="n">
        <v>102.34</v>
      </c>
      <c r="H730" s="0" t="n">
        <v>100</v>
      </c>
      <c r="I730" s="0" t="n">
        <v>98</v>
      </c>
      <c r="J730" s="0" t="n">
        <v>3.2453</v>
      </c>
      <c r="K730" s="0" t="n">
        <v>0.1832</v>
      </c>
      <c r="L730" s="0" t="n">
        <v>-84.0193</v>
      </c>
      <c r="M730" s="0" t="n">
        <v>0.0196</v>
      </c>
      <c r="N730" s="0" t="n">
        <v>0.8412</v>
      </c>
      <c r="O730" s="0" t="n">
        <v>0.0581</v>
      </c>
      <c r="P730" s="0" t="n">
        <v>1.8627</v>
      </c>
      <c r="Q730" s="0" t="n">
        <v>0.0916</v>
      </c>
      <c r="R730" s="0" t="n">
        <v>0.9515</v>
      </c>
      <c r="S730" s="0"/>
      <c r="T730" s="57" t="s">
        <v>162</v>
      </c>
      <c r="U730" s="53" t="s">
        <v>154</v>
      </c>
      <c r="V730" s="53" t="s">
        <v>165</v>
      </c>
      <c r="W730" s="52" t="n">
        <v>-60</v>
      </c>
      <c r="X730" s="52" t="n">
        <v>11</v>
      </c>
      <c r="Y730" s="45" t="n">
        <v>1.17016761833483</v>
      </c>
      <c r="Z730" s="45" t="n">
        <v>0.000178288159470963</v>
      </c>
      <c r="AA730" s="74" t="n">
        <v>1.17097</v>
      </c>
      <c r="AB730" s="52" t="n">
        <v>0</v>
      </c>
      <c r="AC730" s="52" t="n">
        <v>-685.228199843903</v>
      </c>
      <c r="AD730" s="52" t="n">
        <v>152.256812276115</v>
      </c>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 hidden="false" customHeight="false" outlineLevel="0" collapsed="false">
      <c r="A731" s="0" t="s">
        <v>161</v>
      </c>
      <c r="B731" s="0" t="n">
        <v>31</v>
      </c>
      <c r="C731" s="0" t="n">
        <v>92</v>
      </c>
      <c r="D731" s="0" t="n">
        <v>-42</v>
      </c>
      <c r="E731" s="0" t="n">
        <v>-84</v>
      </c>
      <c r="F731" s="0" t="n">
        <v>46</v>
      </c>
      <c r="G731" s="0" t="n">
        <v>102.34</v>
      </c>
      <c r="H731" s="0" t="n">
        <v>100</v>
      </c>
      <c r="I731" s="0" t="n">
        <v>99</v>
      </c>
      <c r="J731" s="0" t="n">
        <v>3.9708</v>
      </c>
      <c r="K731" s="0" t="n">
        <v>0.157</v>
      </c>
      <c r="L731" s="0" t="n">
        <v>-83.998</v>
      </c>
      <c r="M731" s="0" t="n">
        <v>0.0142</v>
      </c>
      <c r="N731" s="0" t="n">
        <v>0.8863</v>
      </c>
      <c r="O731" s="0" t="n">
        <v>0.0433</v>
      </c>
      <c r="P731" s="0" t="n">
        <v>1.7053</v>
      </c>
      <c r="Q731" s="0" t="n">
        <v>0.0814</v>
      </c>
      <c r="R731" s="0" t="n">
        <v>0.7819</v>
      </c>
      <c r="S731" s="0"/>
      <c r="T731" s="57" t="s">
        <v>162</v>
      </c>
      <c r="U731" s="53" t="s">
        <v>154</v>
      </c>
      <c r="V731" s="53" t="s">
        <v>165</v>
      </c>
      <c r="W731" s="52" t="n">
        <v>-45</v>
      </c>
      <c r="X731" s="52" t="n">
        <v>2.5</v>
      </c>
      <c r="Y731" s="45" t="n">
        <v>1.17100066216299</v>
      </c>
      <c r="Z731" s="45" t="n">
        <v>8.53303318331111E-005</v>
      </c>
      <c r="AA731" s="52" t="n">
        <v>1.17101</v>
      </c>
      <c r="AB731" s="52" t="n">
        <v>0</v>
      </c>
      <c r="AC731" s="52" t="n">
        <v>-7.97417358866903</v>
      </c>
      <c r="AD731" s="52" t="n">
        <v>72.8690035380664</v>
      </c>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 hidden="false" customHeight="false" outlineLevel="0" collapsed="false">
      <c r="A732" s="0" t="s">
        <v>161</v>
      </c>
      <c r="B732" s="0" t="n">
        <v>30</v>
      </c>
      <c r="C732" s="0" t="n">
        <v>92</v>
      </c>
      <c r="D732" s="0" t="n">
        <v>-42</v>
      </c>
      <c r="E732" s="0" t="n">
        <v>-84</v>
      </c>
      <c r="F732" s="0" t="n">
        <v>46</v>
      </c>
      <c r="G732" s="0" t="n">
        <v>102.34</v>
      </c>
      <c r="H732" s="0" t="n">
        <v>100</v>
      </c>
      <c r="I732" s="0" t="n">
        <v>100</v>
      </c>
      <c r="J732" s="0" t="n">
        <v>4.2583</v>
      </c>
      <c r="K732" s="0" t="n">
        <v>0.208</v>
      </c>
      <c r="L732" s="0" t="n">
        <v>-84.0695</v>
      </c>
      <c r="M732" s="0" t="n">
        <v>0.0182</v>
      </c>
      <c r="N732" s="0" t="n">
        <v>0.9273</v>
      </c>
      <c r="O732" s="0" t="n">
        <v>0.0571</v>
      </c>
      <c r="P732" s="0" t="n">
        <v>1.8204</v>
      </c>
      <c r="Q732" s="0" t="n">
        <v>0.1173</v>
      </c>
      <c r="R732" s="0" t="n">
        <v>0.9926</v>
      </c>
      <c r="S732" s="0"/>
      <c r="T732" s="57" t="s">
        <v>162</v>
      </c>
      <c r="U732" s="53" t="s">
        <v>149</v>
      </c>
      <c r="V732" s="53" t="s">
        <v>165</v>
      </c>
      <c r="W732" s="52" t="n">
        <v>-40</v>
      </c>
      <c r="X732" s="52" t="n">
        <v>1</v>
      </c>
      <c r="Y732" s="45" t="n">
        <v>1.17084711153568</v>
      </c>
      <c r="Z732" s="45" t="n">
        <v>9.21235934521203E-005</v>
      </c>
      <c r="AA732" s="0" t="n">
        <v>1.17106</v>
      </c>
      <c r="AB732" s="52" t="n">
        <v>0</v>
      </c>
      <c r="AC732" s="52" t="n">
        <v>-181.791252639676</v>
      </c>
      <c r="AD732" s="52" t="n">
        <v>78.6668432463924</v>
      </c>
      <c r="AF732" s="59" t="n">
        <f aca="false">($AG$1/(1+$AI$1))*AC732+($AG$1*$AI$1)*(SUM(AC732:AC734))/(1+$AI$1)/(1-2*$AI$1)</f>
        <v>-59.2365459325655</v>
      </c>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 hidden="false" customHeight="false" outlineLevel="0" collapsed="false">
      <c r="A733" s="0" t="s">
        <v>161</v>
      </c>
      <c r="B733" s="0" t="n">
        <v>29</v>
      </c>
      <c r="C733" s="0" t="n">
        <v>92</v>
      </c>
      <c r="D733" s="0" t="n">
        <v>-42</v>
      </c>
      <c r="E733" s="0" t="n">
        <v>-84</v>
      </c>
      <c r="F733" s="0" t="n">
        <v>46</v>
      </c>
      <c r="G733" s="0" t="n">
        <v>102.34</v>
      </c>
      <c r="H733" s="0" t="n">
        <v>100</v>
      </c>
      <c r="I733" s="0" t="n">
        <v>101</v>
      </c>
      <c r="J733" s="0" t="n">
        <v>5.1549</v>
      </c>
      <c r="K733" s="0" t="n">
        <v>0.2257</v>
      </c>
      <c r="L733" s="0" t="n">
        <v>-84.064</v>
      </c>
      <c r="M733" s="0" t="n">
        <v>0.0165</v>
      </c>
      <c r="N733" s="0" t="n">
        <v>0.9596</v>
      </c>
      <c r="O733" s="0" t="n">
        <v>0.0533</v>
      </c>
      <c r="P733" s="0" t="n">
        <v>1.8838</v>
      </c>
      <c r="Q733" s="0" t="n">
        <v>0.1305</v>
      </c>
      <c r="R733" s="0" t="n">
        <v>1.0007</v>
      </c>
      <c r="S733" s="0"/>
      <c r="T733" s="57" t="s">
        <v>162</v>
      </c>
      <c r="U733" s="53" t="s">
        <v>152</v>
      </c>
      <c r="V733" s="53" t="s">
        <v>165</v>
      </c>
      <c r="W733" s="52" t="n">
        <v>-40</v>
      </c>
      <c r="X733" s="52" t="n">
        <v>1</v>
      </c>
      <c r="Y733" s="45" t="n">
        <v>1.17100635030885</v>
      </c>
      <c r="Z733" s="45" t="n">
        <v>8.64693664783811E-005</v>
      </c>
      <c r="AA733" s="71" t="n">
        <v>1.17106</v>
      </c>
      <c r="AB733" s="52" t="n">
        <v>0</v>
      </c>
      <c r="AC733" s="52" t="n">
        <v>-45.8129311499949</v>
      </c>
      <c r="AD733" s="52" t="n">
        <v>73.8385449749638</v>
      </c>
      <c r="AF733" s="59" t="n">
        <f aca="false">($AG$1/(1+$AI$1))*AC733+($AG$1*$AI$1)*(SUM(AC732:AC734))/(1+$AI$1)/(1-2*$AI$1)</f>
        <v>-35.5974015545631</v>
      </c>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 hidden="false" customHeight="false" outlineLevel="0" collapsed="false">
      <c r="A734" s="0" t="s">
        <v>161</v>
      </c>
      <c r="B734" s="0" t="n">
        <v>28</v>
      </c>
      <c r="C734" s="0" t="n">
        <v>92</v>
      </c>
      <c r="D734" s="0" t="n">
        <v>-42</v>
      </c>
      <c r="E734" s="0" t="n">
        <v>-84</v>
      </c>
      <c r="F734" s="0" t="n">
        <v>46</v>
      </c>
      <c r="G734" s="0" t="n">
        <v>102.34</v>
      </c>
      <c r="H734" s="0" t="n">
        <v>100</v>
      </c>
      <c r="I734" s="0" t="n">
        <v>102</v>
      </c>
      <c r="J734" s="0" t="n">
        <v>5.6381</v>
      </c>
      <c r="K734" s="0" t="n">
        <v>0.3085</v>
      </c>
      <c r="L734" s="0" t="n">
        <v>-84.0689</v>
      </c>
      <c r="M734" s="0" t="n">
        <v>0.0218</v>
      </c>
      <c r="N734" s="0" t="n">
        <v>1.0733</v>
      </c>
      <c r="O734" s="0" t="n">
        <v>0.0829</v>
      </c>
      <c r="P734" s="0" t="n">
        <v>2.109</v>
      </c>
      <c r="Q734" s="0" t="n">
        <v>0.2322</v>
      </c>
      <c r="R734" s="0" t="n">
        <v>1.2237</v>
      </c>
      <c r="S734" s="0"/>
      <c r="T734" s="57" t="s">
        <v>162</v>
      </c>
      <c r="U734" s="53" t="s">
        <v>154</v>
      </c>
      <c r="V734" s="53" t="s">
        <v>165</v>
      </c>
      <c r="W734" s="52" t="n">
        <v>-40</v>
      </c>
      <c r="X734" s="52" t="n">
        <v>1</v>
      </c>
      <c r="Y734" s="45" t="n">
        <v>1.17102682827612</v>
      </c>
      <c r="Z734" s="45" t="n">
        <v>8.30598392087545E-005</v>
      </c>
      <c r="AA734" s="73" t="n">
        <v>1.17106</v>
      </c>
      <c r="AB734" s="52" t="n">
        <v>0</v>
      </c>
      <c r="AC734" s="52" t="n">
        <v>-28.3262376687748</v>
      </c>
      <c r="AD734" s="52" t="n">
        <v>70.9270568619494</v>
      </c>
      <c r="AF734" s="59" t="n">
        <f aca="false">($AG$1/(1+$AI$1))*AC734+($AG$1*$AI$1)*(SUM(AC732:AC734))/(1+$AI$1)/(1-2*$AI$1)</f>
        <v>-32.5574282164026</v>
      </c>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 hidden="false" customHeight="false" outlineLevel="0" collapsed="false">
      <c r="A735" s="0" t="s">
        <v>161</v>
      </c>
      <c r="B735" s="0" t="n">
        <v>27</v>
      </c>
      <c r="C735" s="0" t="n">
        <v>92</v>
      </c>
      <c r="D735" s="0" t="n">
        <v>-42</v>
      </c>
      <c r="E735" s="0" t="n">
        <v>-84</v>
      </c>
      <c r="F735" s="0" t="n">
        <v>46</v>
      </c>
      <c r="G735" s="0" t="n">
        <v>102.35</v>
      </c>
      <c r="H735" s="0" t="n">
        <v>100</v>
      </c>
      <c r="I735" s="0" t="n">
        <v>103</v>
      </c>
      <c r="J735" s="0" t="n">
        <v>4.4939</v>
      </c>
      <c r="K735" s="0" t="n">
        <v>0.1834</v>
      </c>
      <c r="L735" s="0" t="n">
        <v>-84.0024</v>
      </c>
      <c r="M735" s="0" t="n">
        <v>0.0142</v>
      </c>
      <c r="N735" s="0" t="n">
        <v>0.8501</v>
      </c>
      <c r="O735" s="0" t="n">
        <v>0.0415</v>
      </c>
      <c r="P735" s="0" t="n">
        <v>1.9529</v>
      </c>
      <c r="Q735" s="0" t="n">
        <v>0.0881</v>
      </c>
      <c r="R735" s="0" t="n">
        <v>0.8646</v>
      </c>
      <c r="S735" s="0"/>
      <c r="T735" s="57" t="s">
        <v>162</v>
      </c>
      <c r="U735" s="53" t="s">
        <v>149</v>
      </c>
      <c r="V735" s="53" t="s">
        <v>165</v>
      </c>
      <c r="W735" s="52" t="n">
        <v>-40</v>
      </c>
      <c r="X735" s="52" t="n">
        <v>2.5</v>
      </c>
      <c r="Y735" s="45" t="n">
        <v>1.17068907030655</v>
      </c>
      <c r="Z735" s="45" t="n">
        <v>0.000121652329466704</v>
      </c>
      <c r="AA735" s="0" t="n">
        <v>1.17103</v>
      </c>
      <c r="AB735" s="52" t="n">
        <v>0</v>
      </c>
      <c r="AC735" s="52" t="n">
        <v>-291.136600644074</v>
      </c>
      <c r="AD735" s="52" t="n">
        <v>103.884895747081</v>
      </c>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 hidden="false" customHeight="false" outlineLevel="0" collapsed="false">
      <c r="A736" s="0" t="s">
        <v>161</v>
      </c>
      <c r="B736" s="0" t="n">
        <v>26</v>
      </c>
      <c r="C736" s="0" t="n">
        <v>92</v>
      </c>
      <c r="D736" s="0" t="n">
        <v>-42</v>
      </c>
      <c r="E736" s="0" t="n">
        <v>-84</v>
      </c>
      <c r="F736" s="0" t="n">
        <v>46</v>
      </c>
      <c r="G736" s="0" t="n">
        <v>102.35</v>
      </c>
      <c r="H736" s="0" t="n">
        <v>100</v>
      </c>
      <c r="I736" s="0" t="n">
        <v>104</v>
      </c>
      <c r="J736" s="0" t="n">
        <v>4.9185</v>
      </c>
      <c r="K736" s="0" t="n">
        <v>0.2149</v>
      </c>
      <c r="L736" s="0" t="n">
        <v>-83.9585</v>
      </c>
      <c r="M736" s="0" t="n">
        <v>0.016</v>
      </c>
      <c r="N736" s="0" t="n">
        <v>0.9225</v>
      </c>
      <c r="O736" s="0" t="n">
        <v>0.05</v>
      </c>
      <c r="P736" s="0" t="n">
        <v>1.7625</v>
      </c>
      <c r="Q736" s="0" t="n">
        <v>0.1146</v>
      </c>
      <c r="R736" s="0" t="n">
        <v>0.9888</v>
      </c>
      <c r="S736" s="0"/>
      <c r="T736" s="57" t="s">
        <v>162</v>
      </c>
      <c r="U736" s="53" t="s">
        <v>152</v>
      </c>
      <c r="V736" s="53" t="s">
        <v>165</v>
      </c>
      <c r="W736" s="52" t="n">
        <v>-40</v>
      </c>
      <c r="X736" s="52" t="n">
        <v>2.5</v>
      </c>
      <c r="Y736" s="45" t="n">
        <v>1.17102000217534</v>
      </c>
      <c r="Z736" s="45" t="n">
        <v>8.30584801980727E-005</v>
      </c>
      <c r="AA736" s="71" t="n">
        <v>1.17103</v>
      </c>
      <c r="AB736" s="52" t="n">
        <v>0</v>
      </c>
      <c r="AC736" s="52" t="n">
        <v>-8.53763324361522</v>
      </c>
      <c r="AD736" s="52" t="n">
        <v>70.9277133788824</v>
      </c>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 hidden="false" customHeight="false" outlineLevel="0" collapsed="false">
      <c r="A737" s="0" t="s">
        <v>161</v>
      </c>
      <c r="B737" s="0" t="n">
        <v>25</v>
      </c>
      <c r="C737" s="0" t="n">
        <v>92</v>
      </c>
      <c r="D737" s="0" t="n">
        <v>-42</v>
      </c>
      <c r="E737" s="0" t="n">
        <v>-84</v>
      </c>
      <c r="F737" s="0" t="n">
        <v>46</v>
      </c>
      <c r="G737" s="0" t="n">
        <v>102.35</v>
      </c>
      <c r="H737" s="0" t="n">
        <v>100</v>
      </c>
      <c r="I737" s="0" t="n">
        <v>105</v>
      </c>
      <c r="J737" s="0" t="n">
        <v>4.5891</v>
      </c>
      <c r="K737" s="0" t="n">
        <v>0.2003</v>
      </c>
      <c r="L737" s="0" t="n">
        <v>-83.9048</v>
      </c>
      <c r="M737" s="0" t="n">
        <v>0.0155</v>
      </c>
      <c r="N737" s="0" t="n">
        <v>0.8797</v>
      </c>
      <c r="O737" s="0" t="n">
        <v>0.0459</v>
      </c>
      <c r="P737" s="0" t="n">
        <v>1.7665</v>
      </c>
      <c r="Q737" s="0" t="n">
        <v>0.0988</v>
      </c>
      <c r="R737" s="0" t="n">
        <v>0.9507</v>
      </c>
      <c r="S737" s="0"/>
      <c r="T737" s="57" t="s">
        <v>162</v>
      </c>
      <c r="U737" s="53" t="s">
        <v>154</v>
      </c>
      <c r="V737" s="53" t="s">
        <v>165</v>
      </c>
      <c r="W737" s="52" t="n">
        <v>-40</v>
      </c>
      <c r="X737" s="52" t="n">
        <v>2.5</v>
      </c>
      <c r="Y737" s="45" t="n">
        <v>1.17115085522012</v>
      </c>
      <c r="Z737" s="45" t="n">
        <v>7.51168057948615E-005</v>
      </c>
      <c r="AA737" s="52" t="n">
        <v>1.17103</v>
      </c>
      <c r="AB737" s="52" t="n">
        <v>0</v>
      </c>
      <c r="AC737" s="52" t="n">
        <v>103.204204946034</v>
      </c>
      <c r="AD737" s="52" t="n">
        <v>64.1459277685981</v>
      </c>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 hidden="false" customHeight="false" outlineLevel="0" collapsed="false">
      <c r="A738" s="0" t="s">
        <v>161</v>
      </c>
      <c r="B738" s="0" t="n">
        <v>24</v>
      </c>
      <c r="C738" s="0" t="n">
        <v>92</v>
      </c>
      <c r="D738" s="0" t="n">
        <v>-42</v>
      </c>
      <c r="E738" s="0" t="n">
        <v>-84</v>
      </c>
      <c r="F738" s="0" t="n">
        <v>46</v>
      </c>
      <c r="G738" s="0" t="n">
        <v>102.35</v>
      </c>
      <c r="H738" s="0" t="n">
        <v>100</v>
      </c>
      <c r="I738" s="0" t="n">
        <v>106</v>
      </c>
      <c r="J738" s="0" t="n">
        <v>5.6145</v>
      </c>
      <c r="K738" s="0" t="n">
        <v>0.2909</v>
      </c>
      <c r="L738" s="0" t="n">
        <v>-83.8622</v>
      </c>
      <c r="M738" s="0" t="n">
        <v>0.0175</v>
      </c>
      <c r="N738" s="0" t="n">
        <v>0.8535</v>
      </c>
      <c r="O738" s="0" t="n">
        <v>0.0513</v>
      </c>
      <c r="P738" s="0" t="n">
        <v>1.6872</v>
      </c>
      <c r="Q738" s="0" t="n">
        <v>0.1258</v>
      </c>
      <c r="R738" s="0" t="n">
        <v>1.3028</v>
      </c>
      <c r="S738" s="0"/>
      <c r="T738" s="57" t="s">
        <v>162</v>
      </c>
      <c r="U738" s="53" t="s">
        <v>154</v>
      </c>
      <c r="V738" s="53" t="s">
        <v>165</v>
      </c>
      <c r="W738" s="52" t="n">
        <v>-40</v>
      </c>
      <c r="X738" s="52" t="n">
        <v>2.5</v>
      </c>
      <c r="Y738" s="45" t="n">
        <v>1.17104389401668</v>
      </c>
      <c r="Z738" s="45" t="n">
        <v>0.000101271087255439</v>
      </c>
      <c r="AA738" s="76" t="n">
        <v>1.17103</v>
      </c>
      <c r="AB738" s="52" t="n">
        <v>0</v>
      </c>
      <c r="AC738" s="52" t="n">
        <v>11.8647828671756</v>
      </c>
      <c r="AD738" s="52" t="n">
        <v>86.4803525575254</v>
      </c>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 hidden="false" customHeight="false" outlineLevel="0" collapsed="false">
      <c r="A739" s="0" t="s">
        <v>161</v>
      </c>
      <c r="B739" s="0" t="n">
        <v>23</v>
      </c>
      <c r="C739" s="0" t="n">
        <v>92</v>
      </c>
      <c r="D739" s="0" t="n">
        <v>-42</v>
      </c>
      <c r="E739" s="0" t="n">
        <v>-84</v>
      </c>
      <c r="F739" s="0" t="n">
        <v>46</v>
      </c>
      <c r="G739" s="0" t="n">
        <v>102.35</v>
      </c>
      <c r="H739" s="0" t="n">
        <v>100</v>
      </c>
      <c r="I739" s="0" t="n">
        <v>108</v>
      </c>
      <c r="J739" s="0" t="n">
        <v>5.8943</v>
      </c>
      <c r="K739" s="0" t="n">
        <v>0.2389</v>
      </c>
      <c r="L739" s="0" t="n">
        <v>-83.8366</v>
      </c>
      <c r="M739" s="0" t="n">
        <v>0.0125</v>
      </c>
      <c r="N739" s="0" t="n">
        <v>0.7785</v>
      </c>
      <c r="O739" s="0" t="n">
        <v>0.0332</v>
      </c>
      <c r="P739" s="0" t="n">
        <v>1.5978</v>
      </c>
      <c r="Q739" s="0" t="n">
        <v>0.0843</v>
      </c>
      <c r="R739" s="0" t="n">
        <v>1.0695</v>
      </c>
      <c r="S739" s="0"/>
      <c r="T739" s="57" t="s">
        <v>162</v>
      </c>
      <c r="U739" s="53" t="s">
        <v>149</v>
      </c>
      <c r="V739" s="53" t="s">
        <v>165</v>
      </c>
      <c r="W739" s="52" t="n">
        <v>-40</v>
      </c>
      <c r="X739" s="52" t="n">
        <v>4</v>
      </c>
      <c r="Y739" s="45" t="n">
        <v>1.17056745345988</v>
      </c>
      <c r="Z739" s="45" t="n">
        <v>0.00012843753343561</v>
      </c>
      <c r="AA739" s="0" t="n">
        <v>1.17101</v>
      </c>
      <c r="AB739" s="52" t="n">
        <v>0</v>
      </c>
      <c r="AC739" s="52" t="n">
        <v>-377.918668600889</v>
      </c>
      <c r="AD739" s="52" t="n">
        <v>109.680987724793</v>
      </c>
      <c r="AF739" s="59" t="n">
        <f aca="false">($AG$1/(1+$AI$1))*AC739+($AG$1*$AI$1)*(SUM(AC739:AC741))/(1+$AI$1)/(1-2*$AI$1)</f>
        <v>-90.3905743915955</v>
      </c>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 hidden="false" customHeight="false" outlineLevel="0" collapsed="false">
      <c r="A740" s="0" t="s">
        <v>161</v>
      </c>
      <c r="B740" s="0" t="n">
        <v>22</v>
      </c>
      <c r="C740" s="0" t="n">
        <v>92</v>
      </c>
      <c r="D740" s="0" t="n">
        <v>-42</v>
      </c>
      <c r="E740" s="0" t="n">
        <v>-84</v>
      </c>
      <c r="F740" s="0" t="n">
        <v>46</v>
      </c>
      <c r="G740" s="0" t="n">
        <v>102.36</v>
      </c>
      <c r="H740" s="0" t="n">
        <v>100</v>
      </c>
      <c r="I740" s="0" t="n">
        <v>110</v>
      </c>
      <c r="J740" s="0" t="n">
        <v>5.7062</v>
      </c>
      <c r="K740" s="0" t="n">
        <v>0.272</v>
      </c>
      <c r="L740" s="0" t="n">
        <v>-83.6553</v>
      </c>
      <c r="M740" s="0" t="n">
        <v>0.0145</v>
      </c>
      <c r="N740" s="0" t="n">
        <v>0.7666</v>
      </c>
      <c r="O740" s="0" t="n">
        <v>0.0374</v>
      </c>
      <c r="P740" s="0" t="n">
        <v>1.7295</v>
      </c>
      <c r="Q740" s="0" t="n">
        <v>0.094</v>
      </c>
      <c r="R740" s="0" t="n">
        <v>1.21</v>
      </c>
      <c r="S740" s="0"/>
      <c r="T740" s="57" t="s">
        <v>162</v>
      </c>
      <c r="U740" s="53" t="s">
        <v>152</v>
      </c>
      <c r="V740" s="53" t="s">
        <v>165</v>
      </c>
      <c r="W740" s="52" t="n">
        <v>-40</v>
      </c>
      <c r="X740" s="52" t="n">
        <v>4</v>
      </c>
      <c r="Y740" s="45" t="n">
        <v>1.17102682827612</v>
      </c>
      <c r="Z740" s="45" t="n">
        <v>9.44391871042782E-005</v>
      </c>
      <c r="AA740" s="71" t="n">
        <v>1.17101</v>
      </c>
      <c r="AB740" s="52" t="n">
        <v>0</v>
      </c>
      <c r="AC740" s="52" t="n">
        <v>14.3707364714973</v>
      </c>
      <c r="AD740" s="52" t="n">
        <v>80.6476350366591</v>
      </c>
      <c r="AF740" s="59" t="n">
        <f aca="false">($AG$1/(1+$AI$1))*AC740+($AG$1*$AI$1)*(SUM(AC739:AC741))/(1+$AI$1)/(1-2*$AI$1)</f>
        <v>-22.1930427345322</v>
      </c>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 hidden="false" customHeight="false" outlineLevel="0" collapsed="false">
      <c r="A741" s="0" t="s">
        <v>161</v>
      </c>
      <c r="B741" s="0" t="n">
        <v>21</v>
      </c>
      <c r="C741" s="0" t="n">
        <v>92</v>
      </c>
      <c r="D741" s="0" t="n">
        <v>-42</v>
      </c>
      <c r="E741" s="0" t="n">
        <v>-84</v>
      </c>
      <c r="F741" s="0" t="n">
        <v>46</v>
      </c>
      <c r="G741" s="0" t="n">
        <v>102.36</v>
      </c>
      <c r="H741" s="0" t="n">
        <v>100</v>
      </c>
      <c r="I741" s="0" t="n">
        <v>112.5</v>
      </c>
      <c r="J741" s="0" t="n">
        <v>5.8824</v>
      </c>
      <c r="K741" s="0" t="n">
        <v>0.2555</v>
      </c>
      <c r="L741" s="0" t="n">
        <v>-83.6291</v>
      </c>
      <c r="M741" s="0" t="n">
        <v>0.0115</v>
      </c>
      <c r="N741" s="0" t="n">
        <v>0.6833</v>
      </c>
      <c r="O741" s="0" t="n">
        <v>0.0287</v>
      </c>
      <c r="P741" s="0" t="n">
        <v>1.3762</v>
      </c>
      <c r="Q741" s="0" t="n">
        <v>0.0697</v>
      </c>
      <c r="R741" s="0" t="n">
        <v>1.1598</v>
      </c>
      <c r="S741" s="0"/>
      <c r="T741" s="57" t="s">
        <v>162</v>
      </c>
      <c r="U741" s="53" t="s">
        <v>154</v>
      </c>
      <c r="V741" s="53" t="s">
        <v>165</v>
      </c>
      <c r="W741" s="52" t="n">
        <v>-40</v>
      </c>
      <c r="X741" s="52" t="n">
        <v>4</v>
      </c>
      <c r="Y741" s="45" t="n">
        <v>1.17116792603421</v>
      </c>
      <c r="Z741" s="45" t="n">
        <v>8.3087931771475E-005</v>
      </c>
      <c r="AA741" s="76" t="n">
        <v>1.17101</v>
      </c>
      <c r="AB741" s="52" t="n">
        <v>0</v>
      </c>
      <c r="AC741" s="52" t="n">
        <v>134.8630961352</v>
      </c>
      <c r="AD741" s="52" t="n">
        <v>70.9540753464744</v>
      </c>
      <c r="AF741" s="59" t="n">
        <f aca="false">($AG$1/(1+$AI$1))*AC741+($AG$1*$AI$1)*(SUM(AC739:AC741))/(1+$AI$1)/(1-2*$AI$1)</f>
        <v>-1.24605460192305</v>
      </c>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 hidden="false" customHeight="false" outlineLevel="0" collapsed="false">
      <c r="A742" s="0" t="s">
        <v>161</v>
      </c>
      <c r="B742" s="0" t="n">
        <v>20</v>
      </c>
      <c r="C742" s="0" t="n">
        <v>92</v>
      </c>
      <c r="D742" s="0" t="n">
        <v>-42</v>
      </c>
      <c r="E742" s="0" t="n">
        <v>-84</v>
      </c>
      <c r="F742" s="0" t="n">
        <v>46</v>
      </c>
      <c r="G742" s="0" t="n">
        <v>102.37</v>
      </c>
      <c r="H742" s="0" t="n">
        <v>100</v>
      </c>
      <c r="I742" s="0" t="n">
        <v>115</v>
      </c>
      <c r="J742" s="0" t="n">
        <v>6.0277</v>
      </c>
      <c r="K742" s="0" t="n">
        <v>0.1957</v>
      </c>
      <c r="L742" s="0" t="n">
        <v>-83.7839</v>
      </c>
      <c r="M742" s="0" t="n">
        <v>0.0077</v>
      </c>
      <c r="N742" s="0" t="n">
        <v>0.6078</v>
      </c>
      <c r="O742" s="0" t="n">
        <v>0.0182</v>
      </c>
      <c r="P742" s="0" t="n">
        <v>1.3308</v>
      </c>
      <c r="Q742" s="0" t="n">
        <v>0.0464</v>
      </c>
      <c r="R742" s="0" t="n">
        <v>0.8967</v>
      </c>
      <c r="S742" s="0"/>
      <c r="T742" s="57" t="s">
        <v>162</v>
      </c>
      <c r="U742" s="53" t="s">
        <v>149</v>
      </c>
      <c r="V742" s="53" t="s">
        <v>165</v>
      </c>
      <c r="W742" s="52" t="n">
        <v>-40</v>
      </c>
      <c r="X742" s="52" t="n">
        <v>6</v>
      </c>
      <c r="Y742" s="45" t="n">
        <v>1.17054017978544</v>
      </c>
      <c r="Z742" s="45" t="n">
        <v>0.000115925441189324</v>
      </c>
      <c r="AA742" s="0" t="n">
        <v>1.17097</v>
      </c>
      <c r="AB742" s="52" t="n">
        <v>0</v>
      </c>
      <c r="AC742" s="52" t="n">
        <v>-367.063387239315</v>
      </c>
      <c r="AD742" s="52" t="n">
        <v>98.9994971598965</v>
      </c>
      <c r="AF742" s="59" t="n">
        <f aca="false">($AG$1/(1+$AI$1))*AC742+($AG$1*$AI$1)*(SUM(AC742:AC744))/(1+$AI$1)/(1-2*$AI$1)</f>
        <v>-71.9749601914224</v>
      </c>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 hidden="false" customHeight="false" outlineLevel="0" collapsed="false">
      <c r="A743" s="0" t="s">
        <v>161</v>
      </c>
      <c r="B743" s="0" t="n">
        <v>19</v>
      </c>
      <c r="C743" s="0" t="n">
        <v>92</v>
      </c>
      <c r="D743" s="0" t="n">
        <v>-42</v>
      </c>
      <c r="E743" s="0" t="n">
        <v>-84</v>
      </c>
      <c r="F743" s="0" t="n">
        <v>46</v>
      </c>
      <c r="G743" s="0" t="n">
        <v>102.38</v>
      </c>
      <c r="H743" s="0" t="n">
        <v>100</v>
      </c>
      <c r="I743" s="0" t="n">
        <v>125</v>
      </c>
      <c r="J743" s="0" t="n">
        <v>5.9874</v>
      </c>
      <c r="K743" s="0" t="n">
        <v>0.3011</v>
      </c>
      <c r="L743" s="0" t="n">
        <v>-83.9527</v>
      </c>
      <c r="M743" s="0" t="n">
        <v>0.0114</v>
      </c>
      <c r="N743" s="0" t="n">
        <v>0.5788</v>
      </c>
      <c r="O743" s="0" t="n">
        <v>0.0271</v>
      </c>
      <c r="P743" s="0" t="n">
        <v>1.2307</v>
      </c>
      <c r="Q743" s="0" t="n">
        <v>0.0657</v>
      </c>
      <c r="R743" s="0" t="n">
        <v>1.3933</v>
      </c>
      <c r="S743" s="0"/>
      <c r="T743" s="57" t="s">
        <v>162</v>
      </c>
      <c r="U743" s="53" t="s">
        <v>152</v>
      </c>
      <c r="V743" s="53" t="s">
        <v>165</v>
      </c>
      <c r="W743" s="52" t="n">
        <v>-40</v>
      </c>
      <c r="X743" s="52" t="n">
        <v>6</v>
      </c>
      <c r="Y743" s="45" t="n">
        <v>1.1709744976909</v>
      </c>
      <c r="Z743" s="45" t="n">
        <v>9.10139326339987E-005</v>
      </c>
      <c r="AA743" s="74" t="n">
        <v>1.17097</v>
      </c>
      <c r="AB743" s="52" t="n">
        <v>0</v>
      </c>
      <c r="AC743" s="52" t="n">
        <v>3.8409958379701</v>
      </c>
      <c r="AD743" s="52" t="n">
        <v>77.7252471318639</v>
      </c>
      <c r="AF743" s="59" t="n">
        <f aca="false">($AG$1/(1+$AI$1))*AC743+($AG$1*$AI$1)*(SUM(AC742:AC744))/(1+$AI$1)/(1-2*$AI$1)</f>
        <v>-7.49510659458814</v>
      </c>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 hidden="false" customHeight="false" outlineLevel="0" collapsed="false">
      <c r="A744" s="0" t="s">
        <v>161</v>
      </c>
      <c r="B744" s="0" t="n">
        <v>18</v>
      </c>
      <c r="C744" s="0" t="n">
        <v>92</v>
      </c>
      <c r="D744" s="0" t="n">
        <v>-42</v>
      </c>
      <c r="E744" s="0" t="n">
        <v>-84</v>
      </c>
      <c r="F744" s="0" t="n">
        <v>46</v>
      </c>
      <c r="G744" s="0" t="n">
        <v>102.41</v>
      </c>
      <c r="H744" s="0" t="n">
        <v>100</v>
      </c>
      <c r="I744" s="0" t="n">
        <v>140</v>
      </c>
      <c r="J744" s="0" t="n">
        <v>5.9736</v>
      </c>
      <c r="K744" s="0" t="n">
        <v>0.2382</v>
      </c>
      <c r="L744" s="0" t="n">
        <v>-83.9615</v>
      </c>
      <c r="M744" s="0" t="n">
        <v>0.0094</v>
      </c>
      <c r="N744" s="0" t="n">
        <v>0.592</v>
      </c>
      <c r="O744" s="0" t="n">
        <v>0.022</v>
      </c>
      <c r="P744" s="0" t="n">
        <v>1.264</v>
      </c>
      <c r="Q744" s="0" t="n">
        <v>0.0548</v>
      </c>
      <c r="R744" s="0" t="n">
        <v>1.115</v>
      </c>
      <c r="S744" s="0"/>
      <c r="T744" s="57" t="s">
        <v>162</v>
      </c>
      <c r="U744" s="53" t="s">
        <v>154</v>
      </c>
      <c r="V744" s="53" t="s">
        <v>165</v>
      </c>
      <c r="W744" s="52" t="n">
        <v>-40</v>
      </c>
      <c r="X744" s="52" t="n">
        <v>6</v>
      </c>
      <c r="Y744" s="45" t="n">
        <v>1.17130679459661</v>
      </c>
      <c r="Z744" s="45" t="n">
        <v>9.1086440025423E-005</v>
      </c>
      <c r="AA744" s="74" t="n">
        <v>1.17097</v>
      </c>
      <c r="AB744" s="52" t="n">
        <v>0</v>
      </c>
      <c r="AC744" s="52" t="n">
        <v>287.62017525011</v>
      </c>
      <c r="AD744" s="52" t="n">
        <v>77.787167925244</v>
      </c>
      <c r="AF744" s="59" t="n">
        <f aca="false">($AG$1/(1+$AI$1))*AC744+($AG$1*$AI$1)*(SUM(AC742:AC744))/(1+$AI$1)/(1-2*$AI$1)</f>
        <v>41.8384704057996</v>
      </c>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 hidden="false" customHeight="false" outlineLevel="0" collapsed="false">
      <c r="A745" s="0" t="s">
        <v>161</v>
      </c>
      <c r="B745" s="0" t="n">
        <v>17</v>
      </c>
      <c r="C745" s="0" t="n">
        <v>92</v>
      </c>
      <c r="D745" s="0" t="n">
        <v>-42</v>
      </c>
      <c r="E745" s="0" t="n">
        <v>-84</v>
      </c>
      <c r="F745" s="0" t="n">
        <v>46</v>
      </c>
      <c r="G745" s="0" t="n">
        <v>102.44</v>
      </c>
      <c r="H745" s="0" t="n">
        <v>100</v>
      </c>
      <c r="I745" s="0" t="n">
        <v>160</v>
      </c>
      <c r="J745" s="0" t="n">
        <v>5.8948</v>
      </c>
      <c r="K745" s="0" t="n">
        <v>0.2696</v>
      </c>
      <c r="L745" s="0" t="n">
        <v>-83.9668</v>
      </c>
      <c r="M745" s="0" t="n">
        <v>0.0109</v>
      </c>
      <c r="N745" s="0" t="n">
        <v>0.6092</v>
      </c>
      <c r="O745" s="0" t="n">
        <v>0.0263</v>
      </c>
      <c r="P745" s="0" t="n">
        <v>1.3267</v>
      </c>
      <c r="Q745" s="0" t="n">
        <v>0.064</v>
      </c>
      <c r="R745" s="0" t="n">
        <v>1.2437</v>
      </c>
      <c r="S745" s="0"/>
      <c r="T745" s="57" t="s">
        <v>162</v>
      </c>
      <c r="U745" s="53" t="s">
        <v>149</v>
      </c>
      <c r="V745" s="53" t="s">
        <v>165</v>
      </c>
      <c r="W745" s="52" t="n">
        <v>-40</v>
      </c>
      <c r="X745" s="52" t="n">
        <v>8.5</v>
      </c>
      <c r="Y745" s="45" t="n">
        <v>1.17040838217709</v>
      </c>
      <c r="Z745" s="45" t="n">
        <v>0.000113616150032803</v>
      </c>
      <c r="AA745" s="74" t="n">
        <v>1.17097</v>
      </c>
      <c r="AB745" s="52" t="n">
        <v>0</v>
      </c>
      <c r="AC745" s="52" t="n">
        <v>-479.617601569429</v>
      </c>
      <c r="AD745" s="52" t="n">
        <v>97.0273790385771</v>
      </c>
      <c r="AF745" s="59" t="n">
        <f aca="false">($AG$1/(1+$AI$1))*AC745+($AG$1*$AI$1)*(SUM(AC745:AC747))/(1+$AI$1)/(1-2*$AI$1)</f>
        <v>-112.199466733472</v>
      </c>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 hidden="false" customHeight="false" outlineLevel="0" collapsed="false">
      <c r="A746" s="0" t="s">
        <v>161</v>
      </c>
      <c r="B746" s="0" t="n">
        <v>16</v>
      </c>
      <c r="C746" s="0" t="n">
        <v>92</v>
      </c>
      <c r="D746" s="0" t="n">
        <v>-42</v>
      </c>
      <c r="E746" s="0" t="n">
        <v>-84</v>
      </c>
      <c r="F746" s="0" t="n">
        <v>46</v>
      </c>
      <c r="G746" s="0" t="n">
        <v>102.49</v>
      </c>
      <c r="H746" s="0" t="n">
        <v>100</v>
      </c>
      <c r="I746" s="0" t="n">
        <v>190</v>
      </c>
      <c r="J746" s="0" t="n">
        <v>5.6552</v>
      </c>
      <c r="K746" s="0" t="n">
        <v>0.1979</v>
      </c>
      <c r="L746" s="0" t="n">
        <v>-83.9641</v>
      </c>
      <c r="M746" s="0" t="n">
        <v>0.0082</v>
      </c>
      <c r="N746" s="0" t="n">
        <v>0.5936</v>
      </c>
      <c r="O746" s="0" t="n">
        <v>0.0198</v>
      </c>
      <c r="P746" s="0" t="n">
        <v>1.3097</v>
      </c>
      <c r="Q746" s="0" t="n">
        <v>0.0466</v>
      </c>
      <c r="R746" s="0" t="n">
        <v>0.931</v>
      </c>
      <c r="S746" s="0"/>
      <c r="T746" s="57" t="s">
        <v>162</v>
      </c>
      <c r="U746" s="53" t="s">
        <v>152</v>
      </c>
      <c r="V746" s="53" t="s">
        <v>165</v>
      </c>
      <c r="W746" s="52" t="n">
        <v>-40</v>
      </c>
      <c r="X746" s="52" t="n">
        <v>8.5</v>
      </c>
      <c r="Y746" s="45" t="n">
        <v>1.17111785362627</v>
      </c>
      <c r="Z746" s="45" t="n">
        <v>8.19397960465373E-005</v>
      </c>
      <c r="AA746" s="74" t="n">
        <v>1.17097</v>
      </c>
      <c r="AB746" s="52" t="n">
        <v>0</v>
      </c>
      <c r="AC746" s="52" t="n">
        <v>126.265938723368</v>
      </c>
      <c r="AD746" s="52" t="n">
        <v>69.9759994248677</v>
      </c>
      <c r="AF746" s="59" t="n">
        <f aca="false">($AG$1/(1+$AI$1))*AC746+($AG$1*$AI$1)*(SUM(AC745:AC747))/(1+$AI$1)/(1-2*$AI$1)</f>
        <v>-6.86967351107488</v>
      </c>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 hidden="false" customHeight="false" outlineLevel="0" collapsed="false">
      <c r="A747" s="0" t="s">
        <v>161</v>
      </c>
      <c r="B747" s="0" t="n">
        <v>57</v>
      </c>
      <c r="C747" s="0" t="n">
        <v>92</v>
      </c>
      <c r="D747" s="0" t="n">
        <v>-42</v>
      </c>
      <c r="E747" s="0" t="n">
        <v>-84</v>
      </c>
      <c r="F747" s="0" t="n">
        <v>46</v>
      </c>
      <c r="G747" s="0" t="n">
        <v>103.78</v>
      </c>
      <c r="H747" s="0" t="n">
        <v>100</v>
      </c>
      <c r="I747" s="0" t="n">
        <v>60</v>
      </c>
      <c r="J747" s="0" t="n">
        <v>5.5329</v>
      </c>
      <c r="K747" s="0" t="n">
        <v>0.2494</v>
      </c>
      <c r="L747" s="0" t="n">
        <v>-83.9581</v>
      </c>
      <c r="M747" s="0" t="n">
        <v>0.0113</v>
      </c>
      <c r="N747" s="0" t="n">
        <v>0.6306</v>
      </c>
      <c r="O747" s="0" t="n">
        <v>0.0276</v>
      </c>
      <c r="P747" s="0" t="n">
        <v>1.3838</v>
      </c>
      <c r="Q747" s="0" t="n">
        <v>0.0647</v>
      </c>
      <c r="R747" s="0" t="n">
        <v>1.1776</v>
      </c>
      <c r="S747" s="0"/>
      <c r="T747" s="57" t="s">
        <v>162</v>
      </c>
      <c r="U747" s="53" t="s">
        <v>154</v>
      </c>
      <c r="V747" s="53" t="s">
        <v>165</v>
      </c>
      <c r="W747" s="52" t="n">
        <v>-40</v>
      </c>
      <c r="X747" s="52" t="n">
        <v>8.5</v>
      </c>
      <c r="Y747" s="45" t="n">
        <v>1.1710712006536</v>
      </c>
      <c r="Z747" s="45" t="n">
        <v>7.85165370731367E-005</v>
      </c>
      <c r="AA747" s="74" t="n">
        <v>1.17097</v>
      </c>
      <c r="AB747" s="52" t="n">
        <v>0</v>
      </c>
      <c r="AC747" s="52" t="n">
        <v>86.4246339371792</v>
      </c>
      <c r="AD747" s="52" t="n">
        <v>67.0525607599995</v>
      </c>
      <c r="AF747" s="59" t="n">
        <f aca="false">($AG$1/(1+$AI$1))*AC747+($AG$1*$AI$1)*(SUM(AC745:AC747))/(1+$AI$1)/(1-2*$AI$1)</f>
        <v>-13.7958831136857</v>
      </c>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 hidden="false" customHeight="false" outlineLevel="0" collapsed="false">
      <c r="A748" s="0" t="s">
        <v>161</v>
      </c>
      <c r="B748" s="0" t="n">
        <v>56</v>
      </c>
      <c r="C748" s="0" t="n">
        <v>92</v>
      </c>
      <c r="D748" s="0" t="n">
        <v>-42</v>
      </c>
      <c r="E748" s="0" t="n">
        <v>-84</v>
      </c>
      <c r="F748" s="0" t="n">
        <v>46</v>
      </c>
      <c r="G748" s="0" t="n">
        <v>103.8</v>
      </c>
      <c r="H748" s="0" t="n">
        <v>100</v>
      </c>
      <c r="I748" s="0" t="n">
        <v>75</v>
      </c>
      <c r="J748" s="0" t="n">
        <v>5.5241</v>
      </c>
      <c r="K748" s="0" t="n">
        <v>0.2686</v>
      </c>
      <c r="L748" s="0" t="n">
        <v>-83.9421</v>
      </c>
      <c r="M748" s="0" t="n">
        <v>0.0116</v>
      </c>
      <c r="N748" s="0" t="n">
        <v>0.6003</v>
      </c>
      <c r="O748" s="0" t="n">
        <v>0.0275</v>
      </c>
      <c r="P748" s="0" t="n">
        <v>1.309</v>
      </c>
      <c r="Q748" s="0" t="n">
        <v>0.0647</v>
      </c>
      <c r="R748" s="0" t="n">
        <v>1.2822</v>
      </c>
      <c r="S748" s="0"/>
      <c r="T748" s="57" t="s">
        <v>162</v>
      </c>
      <c r="U748" s="53" t="s">
        <v>149</v>
      </c>
      <c r="V748" s="53" t="s">
        <v>165</v>
      </c>
      <c r="W748" s="52" t="n">
        <v>-40</v>
      </c>
      <c r="X748" s="52" t="n">
        <v>11</v>
      </c>
      <c r="Y748" s="45" t="n">
        <v>1.17061632325609</v>
      </c>
      <c r="Z748" s="45" t="n">
        <v>0.000100030466982703</v>
      </c>
      <c r="AA748" s="74" t="n">
        <v>1.17097</v>
      </c>
      <c r="AB748" s="52" t="n">
        <v>0</v>
      </c>
      <c r="AC748" s="52" t="n">
        <v>-302.037408222116</v>
      </c>
      <c r="AD748" s="52" t="n">
        <v>85.4253029391901</v>
      </c>
      <c r="AF748" s="59" t="n">
        <f aca="false">($AG$1/(1+$AI$1))*AC748+($AG$1*$AI$1)*(SUM(AC748:AC750))/(1+$AI$1)/(1-2*$AI$1)</f>
        <v>-86.3773819841762</v>
      </c>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3" hidden="false" customHeight="false" outlineLevel="0" collapsed="false">
      <c r="A749" s="0" t="s">
        <v>161</v>
      </c>
      <c r="B749" s="0" t="n">
        <v>55</v>
      </c>
      <c r="C749" s="0" t="n">
        <v>92</v>
      </c>
      <c r="D749" s="0" t="n">
        <v>-42</v>
      </c>
      <c r="E749" s="0" t="n">
        <v>-84</v>
      </c>
      <c r="F749" s="0" t="n">
        <v>46</v>
      </c>
      <c r="G749" s="0" t="n">
        <v>103.82</v>
      </c>
      <c r="H749" s="0" t="n">
        <v>100</v>
      </c>
      <c r="I749" s="0" t="n">
        <v>85</v>
      </c>
      <c r="J749" s="0" t="n">
        <v>4.9455</v>
      </c>
      <c r="K749" s="0" t="n">
        <v>0.2029</v>
      </c>
      <c r="L749" s="0" t="n">
        <v>-83.8419</v>
      </c>
      <c r="M749" s="0" t="n">
        <v>0.0098</v>
      </c>
      <c r="N749" s="0" t="n">
        <v>0.5994</v>
      </c>
      <c r="O749" s="0" t="n">
        <v>0.0235</v>
      </c>
      <c r="P749" s="0" t="n">
        <v>1.4051</v>
      </c>
      <c r="Q749" s="0" t="n">
        <v>0.0516</v>
      </c>
      <c r="R749" s="0" t="n">
        <v>0.9917</v>
      </c>
      <c r="S749" s="0"/>
      <c r="T749" s="57" t="s">
        <v>162</v>
      </c>
      <c r="U749" s="53" t="s">
        <v>152</v>
      </c>
      <c r="V749" s="53" t="s">
        <v>165</v>
      </c>
      <c r="W749" s="52" t="n">
        <v>-40</v>
      </c>
      <c r="X749" s="52" t="n">
        <v>11</v>
      </c>
      <c r="Y749" s="45" t="n">
        <v>1.17117475455537</v>
      </c>
      <c r="Z749" s="45" t="n">
        <v>0.00011724037188654</v>
      </c>
      <c r="AA749" s="74" t="n">
        <v>1.17097</v>
      </c>
      <c r="AB749" s="52" t="n">
        <v>0</v>
      </c>
      <c r="AC749" s="52" t="n">
        <v>174.858924971082</v>
      </c>
      <c r="AD749" s="52" t="n">
        <v>100.12243856507</v>
      </c>
      <c r="AF749" s="59" t="n">
        <f aca="false">($AG$1/(1+$AI$1))*AC749+($AG$1*$AI$1)*(SUM(AC748:AC750))/(1+$AI$1)/(1-2*$AI$1)</f>
        <v>-3.47136321448955</v>
      </c>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3" hidden="false" customHeight="false" outlineLevel="0" collapsed="false">
      <c r="A750" s="0" t="s">
        <v>161</v>
      </c>
      <c r="B750" s="0" t="n">
        <v>54</v>
      </c>
      <c r="C750" s="0" t="n">
        <v>92</v>
      </c>
      <c r="D750" s="0" t="n">
        <v>-42</v>
      </c>
      <c r="E750" s="0" t="n">
        <v>-84</v>
      </c>
      <c r="F750" s="0" t="n">
        <v>46</v>
      </c>
      <c r="G750" s="0" t="n">
        <v>103.82</v>
      </c>
      <c r="H750" s="0" t="n">
        <v>100</v>
      </c>
      <c r="I750" s="0" t="n">
        <v>90</v>
      </c>
      <c r="J750" s="0" t="n">
        <v>4.934</v>
      </c>
      <c r="K750" s="0" t="n">
        <v>0.2592</v>
      </c>
      <c r="L750" s="0" t="n">
        <v>-83.5783</v>
      </c>
      <c r="M750" s="0" t="n">
        <v>0.0134</v>
      </c>
      <c r="N750" s="0" t="n">
        <v>0.6398</v>
      </c>
      <c r="O750" s="0" t="n">
        <v>0.0327</v>
      </c>
      <c r="P750" s="0" t="n">
        <v>1.4654</v>
      </c>
      <c r="Q750" s="0" t="n">
        <v>0.0714</v>
      </c>
      <c r="R750" s="0" t="n">
        <v>1.2527</v>
      </c>
      <c r="S750" s="0"/>
      <c r="T750" s="57" t="s">
        <v>162</v>
      </c>
      <c r="U750" s="53" t="s">
        <v>154</v>
      </c>
      <c r="V750" s="53" t="s">
        <v>165</v>
      </c>
      <c r="W750" s="52" t="n">
        <v>-40</v>
      </c>
      <c r="X750" s="52" t="n">
        <v>11</v>
      </c>
      <c r="Y750" s="45" t="n">
        <v>1.17075159744507</v>
      </c>
      <c r="Z750" s="45" t="n">
        <v>0.000178538151981211</v>
      </c>
      <c r="AA750" s="74" t="n">
        <v>1.17097</v>
      </c>
      <c r="AB750" s="52" t="n">
        <v>0</v>
      </c>
      <c r="AC750" s="52" t="n">
        <v>-186.514218917365</v>
      </c>
      <c r="AD750" s="52" t="n">
        <v>152.470304090806</v>
      </c>
      <c r="AF750" s="59" t="n">
        <f aca="false">($AG$1/(1+$AI$1))*AC750+($AG$1*$AI$1)*(SUM(AC748:AC750))/(1+$AI$1)/(1-2*$AI$1)</f>
        <v>-66.2942590196855</v>
      </c>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3" hidden="false" customHeight="false" outlineLevel="0" collapsed="false">
      <c r="A751" s="0" t="s">
        <v>161</v>
      </c>
      <c r="B751" s="0" t="n">
        <v>53</v>
      </c>
      <c r="C751" s="0" t="n">
        <v>92</v>
      </c>
      <c r="D751" s="0" t="n">
        <v>-42</v>
      </c>
      <c r="E751" s="0" t="n">
        <v>-84</v>
      </c>
      <c r="F751" s="0" t="n">
        <v>46</v>
      </c>
      <c r="G751" s="0" t="n">
        <v>103.83</v>
      </c>
      <c r="H751" s="0" t="n">
        <v>100</v>
      </c>
      <c r="I751" s="0" t="n">
        <v>94</v>
      </c>
      <c r="J751" s="0" t="n">
        <v>4.8623</v>
      </c>
      <c r="K751" s="0" t="n">
        <v>0.2123</v>
      </c>
      <c r="L751" s="0" t="n">
        <v>-83.8728</v>
      </c>
      <c r="M751" s="0" t="n">
        <v>0.0137</v>
      </c>
      <c r="N751" s="0" t="n">
        <v>0.7746</v>
      </c>
      <c r="O751" s="0" t="n">
        <v>0.037</v>
      </c>
      <c r="P751" s="0" t="n">
        <v>1.6527</v>
      </c>
      <c r="Q751" s="0" t="n">
        <v>0.0806</v>
      </c>
      <c r="R751" s="0" t="n">
        <v>1.0119</v>
      </c>
      <c r="S751" s="0"/>
      <c r="T751" s="57" t="s">
        <v>162</v>
      </c>
      <c r="U751" s="53" t="s">
        <v>152</v>
      </c>
      <c r="V751" s="53" t="s">
        <v>165</v>
      </c>
      <c r="W751" s="52" t="n">
        <v>-35</v>
      </c>
      <c r="X751" s="52" t="n">
        <v>2.5</v>
      </c>
      <c r="Y751" s="45" t="n">
        <v>1.17097904791599</v>
      </c>
      <c r="Z751" s="45" t="n">
        <v>7.7361420767641E-005</v>
      </c>
      <c r="AA751" s="71" t="n">
        <v>1.17101</v>
      </c>
      <c r="AB751" s="52" t="n">
        <v>0</v>
      </c>
      <c r="AC751" s="52" t="n">
        <v>-26.4319553269273</v>
      </c>
      <c r="AD751" s="52" t="n">
        <v>66.063842979685</v>
      </c>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3" hidden="false" customHeight="false" outlineLevel="0" collapsed="false">
      <c r="A752" s="0" t="s">
        <v>161</v>
      </c>
      <c r="B752" s="0" t="n">
        <v>52</v>
      </c>
      <c r="C752" s="0" t="n">
        <v>92</v>
      </c>
      <c r="D752" s="0" t="n">
        <v>-42</v>
      </c>
      <c r="E752" s="0" t="n">
        <v>-84</v>
      </c>
      <c r="F752" s="0" t="n">
        <v>46</v>
      </c>
      <c r="G752" s="0" t="n">
        <v>103.84</v>
      </c>
      <c r="H752" s="0" t="n">
        <v>100</v>
      </c>
      <c r="I752" s="0" t="n">
        <v>97</v>
      </c>
      <c r="J752" s="0" t="n">
        <v>5.2308</v>
      </c>
      <c r="K752" s="0" t="n">
        <v>0.2298</v>
      </c>
      <c r="L752" s="0" t="n">
        <v>-83.9025</v>
      </c>
      <c r="M752" s="0" t="n">
        <v>0.016</v>
      </c>
      <c r="N752" s="0" t="n">
        <v>0.9255</v>
      </c>
      <c r="O752" s="0" t="n">
        <v>0.0495</v>
      </c>
      <c r="P752" s="0" t="n">
        <v>1.593</v>
      </c>
      <c r="Q752" s="0" t="n">
        <v>0.118</v>
      </c>
      <c r="R752" s="0" t="n">
        <v>1.0566</v>
      </c>
      <c r="S752" s="0"/>
      <c r="T752" s="57" t="s">
        <v>162</v>
      </c>
      <c r="U752" s="53" t="s">
        <v>154</v>
      </c>
      <c r="V752" s="53" t="s">
        <v>165</v>
      </c>
      <c r="W752" s="52" t="n">
        <v>-35</v>
      </c>
      <c r="X752" s="52" t="n">
        <v>2.5</v>
      </c>
      <c r="Y752" s="45" t="n">
        <v>1.17109168180415</v>
      </c>
      <c r="Z752" s="45" t="n">
        <v>8.99013841282326E-005</v>
      </c>
      <c r="AA752" s="52" t="n">
        <v>1.17101</v>
      </c>
      <c r="AB752" s="52" t="n">
        <v>0</v>
      </c>
      <c r="AC752" s="52" t="n">
        <v>69.7532934393972</v>
      </c>
      <c r="AD752" s="52" t="n">
        <v>76.7725161426739</v>
      </c>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3" hidden="false" customHeight="false" outlineLevel="0" collapsed="false">
      <c r="A753" s="0" t="s">
        <v>161</v>
      </c>
      <c r="B753" s="0" t="n">
        <v>51</v>
      </c>
      <c r="C753" s="0" t="n">
        <v>92</v>
      </c>
      <c r="D753" s="0" t="n">
        <v>-42</v>
      </c>
      <c r="E753" s="0" t="n">
        <v>-84</v>
      </c>
      <c r="F753" s="0" t="n">
        <v>46</v>
      </c>
      <c r="G753" s="0" t="n">
        <v>103.84</v>
      </c>
      <c r="H753" s="0" t="n">
        <v>100</v>
      </c>
      <c r="I753" s="0" t="n">
        <v>100</v>
      </c>
      <c r="J753" s="0" t="n">
        <v>4.509</v>
      </c>
      <c r="K753" s="0" t="n">
        <v>0.274</v>
      </c>
      <c r="L753" s="0" t="n">
        <v>-84.0312</v>
      </c>
      <c r="M753" s="0" t="n">
        <v>0.022</v>
      </c>
      <c r="N753" s="0" t="n">
        <v>0.9015</v>
      </c>
      <c r="O753" s="0" t="n">
        <v>0.0671</v>
      </c>
      <c r="P753" s="0" t="n">
        <v>1.6835</v>
      </c>
      <c r="Q753" s="0" t="n">
        <v>0.1418</v>
      </c>
      <c r="R753" s="0" t="n">
        <v>1.3166</v>
      </c>
      <c r="S753" s="0"/>
      <c r="T753" s="57" t="s">
        <v>162</v>
      </c>
      <c r="U753" s="53" t="s">
        <v>152</v>
      </c>
      <c r="V753" s="53" t="s">
        <v>165</v>
      </c>
      <c r="W753" s="52" t="n">
        <v>-30</v>
      </c>
      <c r="X753" s="52" t="n">
        <v>2.5</v>
      </c>
      <c r="Y753" s="45" t="n">
        <v>1.17093127302771</v>
      </c>
      <c r="Z753" s="45" t="n">
        <v>5.46003189849653E-005</v>
      </c>
      <c r="AA753" s="71" t="n">
        <v>1.17101</v>
      </c>
      <c r="AB753" s="52" t="n">
        <v>0</v>
      </c>
      <c r="AC753" s="52" t="n">
        <v>-67.2299743725025</v>
      </c>
      <c r="AD753" s="52" t="n">
        <v>46.626688913814</v>
      </c>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3" hidden="false" customHeight="false" outlineLevel="0" collapsed="false">
      <c r="A754" s="0" t="s">
        <v>161</v>
      </c>
      <c r="B754" s="0" t="n">
        <v>50</v>
      </c>
      <c r="C754" s="0" t="n">
        <v>92</v>
      </c>
      <c r="D754" s="0" t="n">
        <v>-42</v>
      </c>
      <c r="E754" s="0" t="n">
        <v>-84</v>
      </c>
      <c r="F754" s="0" t="n">
        <v>46</v>
      </c>
      <c r="G754" s="0" t="n">
        <v>103.85</v>
      </c>
      <c r="H754" s="0" t="n">
        <v>100</v>
      </c>
      <c r="I754" s="0" t="n">
        <v>103</v>
      </c>
      <c r="J754" s="0" t="n">
        <v>4.7821</v>
      </c>
      <c r="K754" s="0" t="n">
        <v>0.2411</v>
      </c>
      <c r="L754" s="0" t="n">
        <v>-83.9361</v>
      </c>
      <c r="M754" s="0" t="n">
        <v>0.0179</v>
      </c>
      <c r="N754" s="0" t="n">
        <v>0.8899</v>
      </c>
      <c r="O754" s="0" t="n">
        <v>0.0538</v>
      </c>
      <c r="P754" s="0" t="n">
        <v>1.7005</v>
      </c>
      <c r="Q754" s="0" t="n">
        <v>0.1187</v>
      </c>
      <c r="R754" s="0" t="n">
        <v>1.1341</v>
      </c>
      <c r="S754" s="0"/>
      <c r="T754" s="57" t="s">
        <v>162</v>
      </c>
      <c r="U754" s="53" t="s">
        <v>154</v>
      </c>
      <c r="V754" s="53" t="s">
        <v>165</v>
      </c>
      <c r="W754" s="52" t="n">
        <v>-30</v>
      </c>
      <c r="X754" s="52" t="n">
        <v>2.5</v>
      </c>
      <c r="Y754" s="45" t="n">
        <v>1.17128744128841</v>
      </c>
      <c r="Z754" s="45" t="n">
        <v>9.22208701674698E-005</v>
      </c>
      <c r="AA754" s="52" t="n">
        <v>1.17101</v>
      </c>
      <c r="AB754" s="52" t="n">
        <v>0</v>
      </c>
      <c r="AC754" s="52" t="n">
        <v>236.924781523552</v>
      </c>
      <c r="AD754" s="52" t="n">
        <v>78.7532729587876</v>
      </c>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3" hidden="false" customHeight="false" outlineLevel="0" collapsed="false">
      <c r="A755" s="0" t="s">
        <v>161</v>
      </c>
      <c r="B755" s="0" t="n">
        <v>49</v>
      </c>
      <c r="C755" s="0" t="n">
        <v>92</v>
      </c>
      <c r="D755" s="0" t="n">
        <v>-42</v>
      </c>
      <c r="E755" s="0" t="n">
        <v>-84</v>
      </c>
      <c r="F755" s="0" t="n">
        <v>46</v>
      </c>
      <c r="G755" s="0" t="n">
        <v>103.85</v>
      </c>
      <c r="H755" s="0" t="n">
        <v>100</v>
      </c>
      <c r="I755" s="0" t="n">
        <v>106</v>
      </c>
      <c r="J755" s="0" t="n">
        <v>5.4112</v>
      </c>
      <c r="K755" s="0" t="n">
        <v>0.2362</v>
      </c>
      <c r="L755" s="0" t="n">
        <v>-83.8538</v>
      </c>
      <c r="M755" s="0" t="n">
        <v>0.0141</v>
      </c>
      <c r="N755" s="0" t="n">
        <v>0.8148</v>
      </c>
      <c r="O755" s="0" t="n">
        <v>0.0388</v>
      </c>
      <c r="P755" s="0" t="n">
        <v>1.5967</v>
      </c>
      <c r="Q755" s="0" t="n">
        <v>0.0922</v>
      </c>
      <c r="R755" s="0" t="n">
        <v>1.0861</v>
      </c>
      <c r="S755" s="0"/>
      <c r="T755" s="57" t="s">
        <v>162</v>
      </c>
      <c r="U755" s="53" t="s">
        <v>149</v>
      </c>
      <c r="V755" s="53" t="s">
        <v>165</v>
      </c>
      <c r="W755" s="52" t="n">
        <v>-25</v>
      </c>
      <c r="X755" s="52" t="n">
        <v>1</v>
      </c>
      <c r="Y755" s="45" t="n">
        <v>1.17075841915469</v>
      </c>
      <c r="Z755" s="45" t="n">
        <v>0.000104613523003838</v>
      </c>
      <c r="AA755" s="0" t="n">
        <v>1.17093</v>
      </c>
      <c r="AB755" s="52" t="n">
        <v>0</v>
      </c>
      <c r="AC755" s="52" t="n">
        <v>-146.533819536602</v>
      </c>
      <c r="AD755" s="52" t="n">
        <v>89.3422518885314</v>
      </c>
      <c r="AF755" s="59" t="n">
        <f aca="false">($AG$1/(1+$AI$1))*AC755+($AG$1*$AI$1)*(SUM(AC755:AC757))/(1+$AI$1)/(1-2*$AI$1)</f>
        <v>-33.403611674869</v>
      </c>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3" hidden="false" customHeight="false" outlineLevel="0" collapsed="false">
      <c r="A756" s="0" t="s">
        <v>161</v>
      </c>
      <c r="B756" s="0" t="n">
        <v>48</v>
      </c>
      <c r="C756" s="0" t="n">
        <v>92</v>
      </c>
      <c r="D756" s="0" t="n">
        <v>-42</v>
      </c>
      <c r="E756" s="0" t="n">
        <v>-84</v>
      </c>
      <c r="F756" s="0" t="n">
        <v>46</v>
      </c>
      <c r="G756" s="0" t="n">
        <v>103.86</v>
      </c>
      <c r="H756" s="0" t="n">
        <v>100</v>
      </c>
      <c r="I756" s="0" t="n">
        <v>110</v>
      </c>
      <c r="J756" s="0" t="n">
        <v>5.1532</v>
      </c>
      <c r="K756" s="0" t="n">
        <v>0.2473</v>
      </c>
      <c r="L756" s="0" t="n">
        <v>-83.6217</v>
      </c>
      <c r="M756" s="0" t="n">
        <v>0.0139</v>
      </c>
      <c r="N756" s="0" t="n">
        <v>0.7271</v>
      </c>
      <c r="O756" s="0" t="n">
        <v>0.0354</v>
      </c>
      <c r="P756" s="0" t="n">
        <v>1.5543</v>
      </c>
      <c r="Q756" s="0" t="n">
        <v>0.0798</v>
      </c>
      <c r="R756" s="0" t="n">
        <v>1.1605</v>
      </c>
      <c r="S756" s="0"/>
      <c r="T756" s="57" t="s">
        <v>162</v>
      </c>
      <c r="U756" s="53" t="s">
        <v>152</v>
      </c>
      <c r="V756" s="53" t="s">
        <v>165</v>
      </c>
      <c r="W756" s="52" t="n">
        <v>-25</v>
      </c>
      <c r="X756" s="52" t="n">
        <v>1</v>
      </c>
      <c r="Y756" s="45" t="n">
        <v>1.17093013559706</v>
      </c>
      <c r="Z756" s="45" t="n">
        <v>8.41782462910334E-005</v>
      </c>
      <c r="AA756" s="71" t="n">
        <v>1.17093</v>
      </c>
      <c r="AB756" s="52" t="n">
        <v>0</v>
      </c>
      <c r="AC756" s="52" t="n">
        <v>0.115802870866626</v>
      </c>
      <c r="AD756" s="52" t="n">
        <v>71.890075658693</v>
      </c>
      <c r="AF756" s="59" t="n">
        <f aca="false">($AG$1/(1+$AI$1))*AC756+($AG$1*$AI$1)*(SUM(AC755:AC757))/(1+$AI$1)/(1-2*$AI$1)</f>
        <v>-7.90931553198886</v>
      </c>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3" hidden="false" customHeight="false" outlineLevel="0" collapsed="false">
      <c r="A757" s="0" t="s">
        <v>161</v>
      </c>
      <c r="B757" s="0" t="n">
        <v>47</v>
      </c>
      <c r="C757" s="0" t="n">
        <v>92</v>
      </c>
      <c r="D757" s="0" t="n">
        <v>-42</v>
      </c>
      <c r="E757" s="0" t="n">
        <v>-84</v>
      </c>
      <c r="F757" s="0" t="n">
        <v>46</v>
      </c>
      <c r="G757" s="0" t="n">
        <v>103.87</v>
      </c>
      <c r="H757" s="0" t="n">
        <v>100</v>
      </c>
      <c r="I757" s="0" t="n">
        <v>115</v>
      </c>
      <c r="J757" s="0" t="n">
        <v>5.2723</v>
      </c>
      <c r="K757" s="0" t="n">
        <v>0.1916</v>
      </c>
      <c r="L757" s="0" t="n">
        <v>-83.8236</v>
      </c>
      <c r="M757" s="0" t="n">
        <v>0.0085</v>
      </c>
      <c r="N757" s="0" t="n">
        <v>0.5939</v>
      </c>
      <c r="O757" s="0" t="n">
        <v>0.0201</v>
      </c>
      <c r="P757" s="0" t="n">
        <v>1.3108</v>
      </c>
      <c r="Q757" s="0" t="n">
        <v>0.0459</v>
      </c>
      <c r="R757" s="0" t="n">
        <v>0.9231</v>
      </c>
      <c r="S757" s="0"/>
      <c r="T757" s="57" t="s">
        <v>162</v>
      </c>
      <c r="U757" s="53" t="s">
        <v>154</v>
      </c>
      <c r="V757" s="53" t="s">
        <v>165</v>
      </c>
      <c r="W757" s="52" t="n">
        <v>-25</v>
      </c>
      <c r="X757" s="52" t="n">
        <v>1</v>
      </c>
      <c r="Y757" s="45" t="n">
        <v>1.17101545150354</v>
      </c>
      <c r="Z757" s="45" t="n">
        <v>9.78503835677991E-005</v>
      </c>
      <c r="AA757" s="73" t="n">
        <v>1.17093</v>
      </c>
      <c r="AB757" s="52" t="n">
        <v>0</v>
      </c>
      <c r="AC757" s="52" t="n">
        <v>72.9774653831671</v>
      </c>
      <c r="AD757" s="52" t="n">
        <v>83.566381908226</v>
      </c>
      <c r="AF757" s="59" t="n">
        <f aca="false">($AG$1/(1+$AI$1))*AC757+($AG$1*$AI$1)*(SUM(AC755:AC757))/(1+$AI$1)/(1-2*$AI$1)</f>
        <v>4.75731647876346</v>
      </c>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3" hidden="false" customHeight="false" outlineLevel="0" collapsed="false">
      <c r="A758" s="0" t="s">
        <v>161</v>
      </c>
      <c r="B758" s="0" t="n">
        <v>46</v>
      </c>
      <c r="C758" s="0" t="n">
        <v>92</v>
      </c>
      <c r="D758" s="0" t="n">
        <v>-42</v>
      </c>
      <c r="E758" s="0" t="n">
        <v>-84</v>
      </c>
      <c r="F758" s="0" t="n">
        <v>46</v>
      </c>
      <c r="G758" s="0" t="n">
        <v>103.88</v>
      </c>
      <c r="H758" s="0" t="n">
        <v>100</v>
      </c>
      <c r="I758" s="0" t="n">
        <v>125</v>
      </c>
      <c r="J758" s="0" t="n">
        <v>5.4471</v>
      </c>
      <c r="K758" s="0" t="n">
        <v>0.2301</v>
      </c>
      <c r="L758" s="0" t="n">
        <v>-83.9345</v>
      </c>
      <c r="M758" s="0" t="n">
        <v>0.0105</v>
      </c>
      <c r="N758" s="0" t="n">
        <v>0.6246</v>
      </c>
      <c r="O758" s="0" t="n">
        <v>0.0253</v>
      </c>
      <c r="P758" s="0" t="n">
        <v>1.3199</v>
      </c>
      <c r="Q758" s="0" t="n">
        <v>0.0584</v>
      </c>
      <c r="R758" s="0" t="n">
        <v>1.101</v>
      </c>
      <c r="S758" s="0"/>
      <c r="T758" s="57" t="s">
        <v>162</v>
      </c>
      <c r="U758" s="53" t="s">
        <v>149</v>
      </c>
      <c r="V758" s="53" t="s">
        <v>165</v>
      </c>
      <c r="W758" s="52" t="n">
        <v>-25</v>
      </c>
      <c r="X758" s="52" t="n">
        <v>2.5</v>
      </c>
      <c r="Y758" s="45" t="n">
        <v>1.17067315580464</v>
      </c>
      <c r="Z758" s="45" t="n">
        <v>0.000119373572102122</v>
      </c>
      <c r="AA758" s="0" t="n">
        <v>1.17099</v>
      </c>
      <c r="AB758" s="52" t="n">
        <v>0</v>
      </c>
      <c r="AC758" s="52" t="n">
        <v>-270.57805392288</v>
      </c>
      <c r="AD758" s="52" t="n">
        <v>101.942435120814</v>
      </c>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3" hidden="false" customHeight="false" outlineLevel="0" collapsed="false">
      <c r="A759" s="0" t="s">
        <v>161</v>
      </c>
      <c r="B759" s="0" t="n">
        <v>45</v>
      </c>
      <c r="C759" s="0" t="n">
        <v>92</v>
      </c>
      <c r="D759" s="0" t="n">
        <v>-42</v>
      </c>
      <c r="E759" s="0" t="n">
        <v>-84</v>
      </c>
      <c r="F759" s="0" t="n">
        <v>46</v>
      </c>
      <c r="G759" s="0" t="n">
        <v>103.91</v>
      </c>
      <c r="H759" s="0" t="n">
        <v>100</v>
      </c>
      <c r="I759" s="0" t="n">
        <v>140</v>
      </c>
      <c r="J759" s="0" t="n">
        <v>5.4386</v>
      </c>
      <c r="K759" s="0" t="n">
        <v>0.2025</v>
      </c>
      <c r="L759" s="0" t="n">
        <v>-83.9502</v>
      </c>
      <c r="M759" s="0" t="n">
        <v>0.0089</v>
      </c>
      <c r="N759" s="0" t="n">
        <v>0.6057</v>
      </c>
      <c r="O759" s="0" t="n">
        <v>0.0215</v>
      </c>
      <c r="P759" s="0" t="n">
        <v>1.3044</v>
      </c>
      <c r="Q759" s="0" t="n">
        <v>0.0491</v>
      </c>
      <c r="R759" s="0" t="n">
        <v>0.9659</v>
      </c>
      <c r="S759" s="0"/>
      <c r="T759" s="57" t="s">
        <v>162</v>
      </c>
      <c r="U759" s="53" t="s">
        <v>152</v>
      </c>
      <c r="V759" s="53" t="s">
        <v>165</v>
      </c>
      <c r="W759" s="52" t="n">
        <v>-25</v>
      </c>
      <c r="X759" s="52" t="n">
        <v>2.5</v>
      </c>
      <c r="Y759" s="45" t="n">
        <v>1.17099042369587</v>
      </c>
      <c r="Z759" s="45" t="n">
        <v>6.14345719700538E-005</v>
      </c>
      <c r="AA759" s="71" t="n">
        <v>1.17099</v>
      </c>
      <c r="AB759" s="52" t="n">
        <v>0</v>
      </c>
      <c r="AC759" s="52" t="n">
        <v>0.361827061005167</v>
      </c>
      <c r="AD759" s="52" t="n">
        <v>52.4637887343647</v>
      </c>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3" hidden="false" customHeight="false" outlineLevel="0" collapsed="false">
      <c r="A760" s="0" t="s">
        <v>161</v>
      </c>
      <c r="B760" s="0" t="n">
        <v>44</v>
      </c>
      <c r="C760" s="0" t="n">
        <v>92</v>
      </c>
      <c r="D760" s="0" t="n">
        <v>-42</v>
      </c>
      <c r="E760" s="0" t="n">
        <v>-84</v>
      </c>
      <c r="F760" s="0" t="n">
        <v>46</v>
      </c>
      <c r="G760" s="0" t="n">
        <v>103.94</v>
      </c>
      <c r="H760" s="0" t="n">
        <v>100</v>
      </c>
      <c r="I760" s="0" t="n">
        <v>160</v>
      </c>
      <c r="J760" s="0" t="n">
        <v>5.314</v>
      </c>
      <c r="K760" s="0" t="n">
        <v>0.2222</v>
      </c>
      <c r="L760" s="0" t="n">
        <v>-83.953</v>
      </c>
      <c r="M760" s="0" t="n">
        <v>0.0105</v>
      </c>
      <c r="N760" s="0" t="n">
        <v>0.6331</v>
      </c>
      <c r="O760" s="0" t="n">
        <v>0.0254</v>
      </c>
      <c r="P760" s="0" t="n">
        <v>1.3171</v>
      </c>
      <c r="Q760" s="0" t="n">
        <v>0.0573</v>
      </c>
      <c r="R760" s="0" t="n">
        <v>1.0687</v>
      </c>
      <c r="S760" s="0"/>
      <c r="T760" s="57" t="s">
        <v>162</v>
      </c>
      <c r="U760" s="53" t="s">
        <v>154</v>
      </c>
      <c r="V760" s="53" t="s">
        <v>165</v>
      </c>
      <c r="W760" s="52" t="n">
        <v>-25</v>
      </c>
      <c r="X760" s="52" t="n">
        <v>2.5</v>
      </c>
      <c r="Y760" s="45" t="n">
        <v>1.17128630288646</v>
      </c>
      <c r="Z760" s="45" t="n">
        <v>9.33592721170662E-005</v>
      </c>
      <c r="AA760" s="52" t="n">
        <v>1.17099</v>
      </c>
      <c r="AB760" s="52" t="n">
        <v>0</v>
      </c>
      <c r="AC760" s="52" t="n">
        <v>253.036222736684</v>
      </c>
      <c r="AD760" s="52" t="n">
        <v>79.7267885439382</v>
      </c>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3" hidden="false" customHeight="false" outlineLevel="0" collapsed="false">
      <c r="A761" s="0" t="s">
        <v>161</v>
      </c>
      <c r="B761" s="0" t="n">
        <v>43</v>
      </c>
      <c r="C761" s="0" t="n">
        <v>92</v>
      </c>
      <c r="D761" s="0" t="n">
        <v>-42</v>
      </c>
      <c r="E761" s="0" t="n">
        <v>-84</v>
      </c>
      <c r="F761" s="0" t="n">
        <v>46</v>
      </c>
      <c r="G761" s="0" t="n">
        <v>103.99</v>
      </c>
      <c r="H761" s="0" t="n">
        <v>100</v>
      </c>
      <c r="I761" s="0" t="n">
        <v>190</v>
      </c>
      <c r="J761" s="0" t="n">
        <v>5.1206</v>
      </c>
      <c r="K761" s="0" t="n">
        <v>0.2094</v>
      </c>
      <c r="L761" s="0" t="n">
        <v>-83.981</v>
      </c>
      <c r="M761" s="0" t="n">
        <v>0.0099</v>
      </c>
      <c r="N761" s="0" t="n">
        <v>0.6058</v>
      </c>
      <c r="O761" s="0" t="n">
        <v>0.0238</v>
      </c>
      <c r="P761" s="0" t="n">
        <v>1.2847</v>
      </c>
      <c r="Q761" s="0" t="n">
        <v>0.0518</v>
      </c>
      <c r="R761" s="0" t="n">
        <v>1.0268</v>
      </c>
      <c r="S761" s="0"/>
      <c r="T761" s="57" t="s">
        <v>162</v>
      </c>
      <c r="U761" s="53" t="s">
        <v>154</v>
      </c>
      <c r="V761" s="53" t="s">
        <v>165</v>
      </c>
      <c r="W761" s="52" t="n">
        <v>-25</v>
      </c>
      <c r="X761" s="52" t="n">
        <v>2.5</v>
      </c>
      <c r="Y761" s="45" t="n">
        <v>1.17116792603421</v>
      </c>
      <c r="Z761" s="45" t="n">
        <v>8.3087931771475E-005</v>
      </c>
      <c r="AA761" s="76" t="n">
        <v>1.17099</v>
      </c>
      <c r="AB761" s="52" t="n">
        <v>0</v>
      </c>
      <c r="AC761" s="52" t="n">
        <v>151.94496469262</v>
      </c>
      <c r="AD761" s="52" t="n">
        <v>70.9552872112273</v>
      </c>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3" hidden="false" customHeight="false" outlineLevel="0" collapsed="false">
      <c r="A762" s="0" t="s">
        <v>161</v>
      </c>
      <c r="B762" s="0" t="n">
        <v>72</v>
      </c>
      <c r="C762" s="0" t="n">
        <v>92</v>
      </c>
      <c r="D762" s="0" t="n">
        <v>-42</v>
      </c>
      <c r="E762" s="0" t="n">
        <v>-84</v>
      </c>
      <c r="F762" s="0" t="n">
        <v>46</v>
      </c>
      <c r="G762" s="0" t="n">
        <v>105.78</v>
      </c>
      <c r="H762" s="0" t="n">
        <v>100</v>
      </c>
      <c r="I762" s="0" t="n">
        <v>60</v>
      </c>
      <c r="J762" s="0" t="n">
        <v>5.1214</v>
      </c>
      <c r="K762" s="0" t="n">
        <v>0.2144</v>
      </c>
      <c r="L762" s="0" t="n">
        <v>-83.9605</v>
      </c>
      <c r="M762" s="0" t="n">
        <v>0.0102</v>
      </c>
      <c r="N762" s="0" t="n">
        <v>0.6087</v>
      </c>
      <c r="O762" s="0" t="n">
        <v>0.0244</v>
      </c>
      <c r="P762" s="0" t="n">
        <v>1.249</v>
      </c>
      <c r="Q762" s="0" t="n">
        <v>0.0531</v>
      </c>
      <c r="R762" s="0" t="n">
        <v>1.0586</v>
      </c>
      <c r="S762" s="0"/>
      <c r="T762" s="57" t="s">
        <v>162</v>
      </c>
      <c r="U762" s="53" t="s">
        <v>149</v>
      </c>
      <c r="V762" s="53" t="s">
        <v>165</v>
      </c>
      <c r="W762" s="52" t="n">
        <v>-25</v>
      </c>
      <c r="X762" s="52" t="n">
        <v>4</v>
      </c>
      <c r="Y762" s="45" t="n">
        <v>1.17074932356667</v>
      </c>
      <c r="Z762" s="45" t="n">
        <v>0.000131905446100866</v>
      </c>
      <c r="AA762" s="0" t="n">
        <v>1.17102</v>
      </c>
      <c r="AB762" s="52" t="n">
        <v>0</v>
      </c>
      <c r="AC762" s="52" t="n">
        <v>-231.145867134451</v>
      </c>
      <c r="AD762" s="52" t="n">
        <v>112.641497242461</v>
      </c>
      <c r="AF762" s="59" t="n">
        <f aca="false">($AG$1/(1+$AI$1))*AC762+($AG$1*$AI$1)*(SUM(AC762:AC764))/(1+$AI$1)/(1-2*$AI$1)</f>
        <v>-45.8346590050534</v>
      </c>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3" hidden="false" customHeight="false" outlineLevel="0" collapsed="false">
      <c r="A763" s="0" t="s">
        <v>161</v>
      </c>
      <c r="B763" s="0" t="n">
        <v>71</v>
      </c>
      <c r="C763" s="0" t="n">
        <v>92</v>
      </c>
      <c r="D763" s="0" t="n">
        <v>-42</v>
      </c>
      <c r="E763" s="0" t="n">
        <v>-84</v>
      </c>
      <c r="F763" s="0" t="n">
        <v>46</v>
      </c>
      <c r="G763" s="0" t="n">
        <v>105.8</v>
      </c>
      <c r="H763" s="0" t="n">
        <v>100</v>
      </c>
      <c r="I763" s="0" t="n">
        <v>75</v>
      </c>
      <c r="J763" s="0" t="n">
        <v>5.046</v>
      </c>
      <c r="K763" s="0" t="n">
        <v>0.2213</v>
      </c>
      <c r="L763" s="0" t="n">
        <v>-83.9392</v>
      </c>
      <c r="M763" s="0" t="n">
        <v>0.0101</v>
      </c>
      <c r="N763" s="0" t="n">
        <v>0.5802</v>
      </c>
      <c r="O763" s="0" t="n">
        <v>0.0241</v>
      </c>
      <c r="P763" s="0" t="n">
        <v>1.2572</v>
      </c>
      <c r="Q763" s="0" t="n">
        <v>0.052</v>
      </c>
      <c r="R763" s="0" t="n">
        <v>1.0923</v>
      </c>
      <c r="S763" s="0"/>
      <c r="T763" s="57" t="s">
        <v>162</v>
      </c>
      <c r="U763" s="53" t="s">
        <v>152</v>
      </c>
      <c r="V763" s="53" t="s">
        <v>165</v>
      </c>
      <c r="W763" s="52" t="n">
        <v>-25</v>
      </c>
      <c r="X763" s="52" t="n">
        <v>4</v>
      </c>
      <c r="Y763" s="45" t="n">
        <v>1.1710256905849</v>
      </c>
      <c r="Z763" s="45" t="n">
        <v>9.55768783221789E-005</v>
      </c>
      <c r="AA763" s="71" t="n">
        <v>1.17102</v>
      </c>
      <c r="AB763" s="52" t="n">
        <v>0</v>
      </c>
      <c r="AC763" s="52" t="n">
        <v>4.85951127864763</v>
      </c>
      <c r="AD763" s="52" t="n">
        <v>81.6184850149262</v>
      </c>
      <c r="AF763" s="59" t="n">
        <f aca="false">($AG$1/(1+$AI$1))*AC763+($AG$1*$AI$1)*(SUM(AC762:AC764))/(1+$AI$1)/(1-2*$AI$1)</f>
        <v>-4.80631600763145</v>
      </c>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3" hidden="false" customHeight="false" outlineLevel="0" collapsed="false">
      <c r="A764" s="0" t="s">
        <v>161</v>
      </c>
      <c r="B764" s="0" t="n">
        <v>70</v>
      </c>
      <c r="C764" s="0" t="n">
        <v>92</v>
      </c>
      <c r="D764" s="0" t="n">
        <v>-42</v>
      </c>
      <c r="E764" s="0" t="n">
        <v>-84</v>
      </c>
      <c r="F764" s="0" t="n">
        <v>46</v>
      </c>
      <c r="G764" s="0" t="n">
        <v>105.82</v>
      </c>
      <c r="H764" s="0" t="n">
        <v>100</v>
      </c>
      <c r="I764" s="0" t="n">
        <v>85</v>
      </c>
      <c r="J764" s="0" t="n">
        <v>5.2044</v>
      </c>
      <c r="K764" s="0" t="n">
        <v>0.2132</v>
      </c>
      <c r="L764" s="0" t="n">
        <v>-83.8445</v>
      </c>
      <c r="M764" s="0" t="n">
        <v>0.0089</v>
      </c>
      <c r="N764" s="0" t="n">
        <v>0.5525</v>
      </c>
      <c r="O764" s="0" t="n">
        <v>0.0207</v>
      </c>
      <c r="P764" s="0" t="n">
        <v>1.2039</v>
      </c>
      <c r="Q764" s="0" t="n">
        <v>0.0464</v>
      </c>
      <c r="R764" s="0" t="n">
        <v>1.0458</v>
      </c>
      <c r="S764" s="0"/>
      <c r="T764" s="57" t="s">
        <v>162</v>
      </c>
      <c r="U764" s="53" t="s">
        <v>154</v>
      </c>
      <c r="V764" s="53" t="s">
        <v>165</v>
      </c>
      <c r="W764" s="52" t="n">
        <v>-25</v>
      </c>
      <c r="X764" s="52" t="n">
        <v>4</v>
      </c>
      <c r="Y764" s="45" t="n">
        <v>1.17122369556041</v>
      </c>
      <c r="Z764" s="45" t="n">
        <v>0.000117254122122601</v>
      </c>
      <c r="AA764" s="76" t="n">
        <v>1.17102</v>
      </c>
      <c r="AB764" s="52" t="n">
        <v>0</v>
      </c>
      <c r="AC764" s="52" t="n">
        <v>173.947123372311</v>
      </c>
      <c r="AD764" s="52" t="n">
        <v>100.12990565712</v>
      </c>
      <c r="AF764" s="59" t="n">
        <f aca="false">($AG$1/(1+$AI$1))*AC764+($AG$1*$AI$1)*(SUM(AC762:AC764))/(1+$AI$1)/(1-2*$AI$1)</f>
        <v>24.5887113101392</v>
      </c>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3" hidden="false" customHeight="false" outlineLevel="0" collapsed="false">
      <c r="A765" s="0" t="s">
        <v>161</v>
      </c>
      <c r="B765" s="0" t="n">
        <v>69</v>
      </c>
      <c r="C765" s="0" t="n">
        <v>92</v>
      </c>
      <c r="D765" s="0" t="n">
        <v>-42</v>
      </c>
      <c r="E765" s="0" t="n">
        <v>-84</v>
      </c>
      <c r="F765" s="0" t="n">
        <v>46</v>
      </c>
      <c r="G765" s="0" t="n">
        <v>105.82</v>
      </c>
      <c r="H765" s="0" t="n">
        <v>100</v>
      </c>
      <c r="I765" s="0" t="n">
        <v>90</v>
      </c>
      <c r="J765" s="0" t="n">
        <v>5.1581</v>
      </c>
      <c r="K765" s="0" t="n">
        <v>0.2545</v>
      </c>
      <c r="L765" s="0" t="n">
        <v>-83.5801</v>
      </c>
      <c r="M765" s="0" t="n">
        <v>0.0119</v>
      </c>
      <c r="N765" s="0" t="n">
        <v>0.6165</v>
      </c>
      <c r="O765" s="0" t="n">
        <v>0.0289</v>
      </c>
      <c r="P765" s="0" t="n">
        <v>1.3157</v>
      </c>
      <c r="Q765" s="0" t="n">
        <v>0.0635</v>
      </c>
      <c r="R765" s="0" t="n">
        <v>1.2236</v>
      </c>
      <c r="S765" s="0"/>
      <c r="T765" s="57" t="s">
        <v>162</v>
      </c>
      <c r="U765" s="53" t="s">
        <v>149</v>
      </c>
      <c r="V765" s="53" t="s">
        <v>165</v>
      </c>
      <c r="W765" s="52" t="n">
        <v>-25</v>
      </c>
      <c r="X765" s="52" t="n">
        <v>6</v>
      </c>
      <c r="Y765" s="45" t="n">
        <v>1.17078229601717</v>
      </c>
      <c r="Z765" s="45" t="n">
        <v>0.000114855440003225</v>
      </c>
      <c r="AA765" s="0" t="n">
        <v>1.17095</v>
      </c>
      <c r="AB765" s="52" t="n">
        <v>0</v>
      </c>
      <c r="AC765" s="52" t="n">
        <v>-143.220447354572</v>
      </c>
      <c r="AD765" s="52" t="n">
        <v>98.0873991231268</v>
      </c>
      <c r="AF765" s="59" t="n">
        <f aca="false">($AG$1/(1+$AI$1))*AC765+($AG$1*$AI$1)*(SUM(AC765:AC767))/(1+$AI$1)/(1-2*$AI$1)</f>
        <v>-16.8487319680209</v>
      </c>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3" hidden="false" customHeight="false" outlineLevel="0" collapsed="false">
      <c r="A766" s="0" t="s">
        <v>161</v>
      </c>
      <c r="B766" s="0" t="n">
        <v>68</v>
      </c>
      <c r="C766" s="0" t="n">
        <v>92</v>
      </c>
      <c r="D766" s="0" t="n">
        <v>-42</v>
      </c>
      <c r="E766" s="0" t="n">
        <v>-84</v>
      </c>
      <c r="F766" s="0" t="n">
        <v>46</v>
      </c>
      <c r="G766" s="0" t="n">
        <v>105.83</v>
      </c>
      <c r="H766" s="0" t="n">
        <v>100</v>
      </c>
      <c r="I766" s="0" t="n">
        <v>94</v>
      </c>
      <c r="J766" s="0" t="n">
        <v>4.6442</v>
      </c>
      <c r="K766" s="0" t="n">
        <v>0.2139</v>
      </c>
      <c r="L766" s="0" t="n">
        <v>-83.7847</v>
      </c>
      <c r="M766" s="0" t="n">
        <v>0.0127</v>
      </c>
      <c r="N766" s="0" t="n">
        <v>0.7004</v>
      </c>
      <c r="O766" s="0" t="n">
        <v>0.0327</v>
      </c>
      <c r="P766" s="0" t="n">
        <v>1.4892</v>
      </c>
      <c r="Q766" s="0" t="n">
        <v>0.0669</v>
      </c>
      <c r="R766" s="0" t="n">
        <v>1.0429</v>
      </c>
      <c r="S766" s="0"/>
      <c r="T766" s="57" t="s">
        <v>162</v>
      </c>
      <c r="U766" s="53" t="s">
        <v>152</v>
      </c>
      <c r="V766" s="53" t="s">
        <v>165</v>
      </c>
      <c r="W766" s="52" t="n">
        <v>-25</v>
      </c>
      <c r="X766" s="52" t="n">
        <v>6</v>
      </c>
      <c r="Y766" s="45" t="n">
        <v>1.17089146480011</v>
      </c>
      <c r="Z766" s="45" t="n">
        <v>9.89588957593934E-005</v>
      </c>
      <c r="AA766" s="71" t="n">
        <v>1.17095</v>
      </c>
      <c r="AB766" s="52" t="n">
        <v>0</v>
      </c>
      <c r="AC766" s="52" t="n">
        <v>-49.9894956135983</v>
      </c>
      <c r="AD766" s="52" t="n">
        <v>84.5116322297224</v>
      </c>
      <c r="AF766" s="59" t="n">
        <f aca="false">($AG$1/(1+$AI$1))*AC766+($AG$1*$AI$1)*(SUM(AC765:AC767))/(1+$AI$1)/(1-2*$AI$1)</f>
        <v>-0.641001908117756</v>
      </c>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3" hidden="false" customHeight="false" outlineLevel="0" collapsed="false">
      <c r="A767" s="0" t="s">
        <v>161</v>
      </c>
      <c r="B767" s="0" t="n">
        <v>67</v>
      </c>
      <c r="C767" s="0" t="n">
        <v>92</v>
      </c>
      <c r="D767" s="0" t="n">
        <v>-42</v>
      </c>
      <c r="E767" s="0" t="n">
        <v>-84</v>
      </c>
      <c r="F767" s="0" t="n">
        <v>46</v>
      </c>
      <c r="G767" s="0" t="n">
        <v>105.84</v>
      </c>
      <c r="H767" s="0" t="n">
        <v>100</v>
      </c>
      <c r="I767" s="0" t="n">
        <v>97</v>
      </c>
      <c r="J767" s="0" t="n">
        <v>3.9642</v>
      </c>
      <c r="K767" s="0" t="n">
        <v>0.1877</v>
      </c>
      <c r="L767" s="0" t="n">
        <v>-83.8854</v>
      </c>
      <c r="M767" s="0" t="n">
        <v>0.0152</v>
      </c>
      <c r="N767" s="0" t="n">
        <v>0.7826</v>
      </c>
      <c r="O767" s="0" t="n">
        <v>0.0414</v>
      </c>
      <c r="P767" s="0" t="n">
        <v>1.7677</v>
      </c>
      <c r="Q767" s="0" t="n">
        <v>0.0774</v>
      </c>
      <c r="R767" s="0" t="n">
        <v>0.9386</v>
      </c>
      <c r="S767" s="0"/>
      <c r="T767" s="57" t="s">
        <v>162</v>
      </c>
      <c r="U767" s="53" t="s">
        <v>154</v>
      </c>
      <c r="V767" s="53" t="s">
        <v>165</v>
      </c>
      <c r="W767" s="52" t="n">
        <v>-25</v>
      </c>
      <c r="X767" s="52" t="n">
        <v>6</v>
      </c>
      <c r="Y767" s="45" t="n">
        <v>1.17126353549947</v>
      </c>
      <c r="Z767" s="45" t="n">
        <v>8.99384148129734E-005</v>
      </c>
      <c r="AA767" s="73" t="n">
        <v>1.17095</v>
      </c>
      <c r="AB767" s="52" t="n">
        <v>0</v>
      </c>
      <c r="AC767" s="52" t="n">
        <v>267.761646076448</v>
      </c>
      <c r="AD767" s="52" t="n">
        <v>76.8080744805273</v>
      </c>
      <c r="AF767" s="59" t="n">
        <f aca="false">($AG$1/(1+$AI$1))*AC767+($AG$1*$AI$1)*(SUM(AC765:AC767))/(1+$AI$1)/(1-2*$AI$1)</f>
        <v>54.598429145281</v>
      </c>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3" hidden="false" customHeight="false" outlineLevel="0" collapsed="false">
      <c r="A768" s="0" t="s">
        <v>161</v>
      </c>
      <c r="B768" s="0" t="n">
        <v>66</v>
      </c>
      <c r="C768" s="0" t="n">
        <v>92</v>
      </c>
      <c r="D768" s="0" t="n">
        <v>-42</v>
      </c>
      <c r="E768" s="0" t="n">
        <v>-84</v>
      </c>
      <c r="F768" s="0" t="n">
        <v>46</v>
      </c>
      <c r="G768" s="0" t="n">
        <v>105.84</v>
      </c>
      <c r="H768" s="0" t="n">
        <v>100</v>
      </c>
      <c r="I768" s="0" t="n">
        <v>100</v>
      </c>
      <c r="J768" s="0" t="n">
        <v>3.9484</v>
      </c>
      <c r="K768" s="0" t="n">
        <v>0.2012</v>
      </c>
      <c r="L768" s="0" t="n">
        <v>-83.8944</v>
      </c>
      <c r="M768" s="0" t="n">
        <v>0.0178</v>
      </c>
      <c r="N768" s="0" t="n">
        <v>0.8616</v>
      </c>
      <c r="O768" s="0" t="n">
        <v>0.0529</v>
      </c>
      <c r="P768" s="0" t="n">
        <v>1.7528</v>
      </c>
      <c r="Q768" s="0" t="n">
        <v>0.0987</v>
      </c>
      <c r="R768" s="0" t="n">
        <v>1.0002</v>
      </c>
      <c r="S768" s="0"/>
      <c r="T768" s="57" t="s">
        <v>162</v>
      </c>
      <c r="U768" s="53" t="s">
        <v>149</v>
      </c>
      <c r="V768" s="53" t="s">
        <v>165</v>
      </c>
      <c r="W768" s="52" t="n">
        <v>-25</v>
      </c>
      <c r="X768" s="52" t="n">
        <v>8.5</v>
      </c>
      <c r="Y768" s="45" t="n">
        <v>1.17061632325609</v>
      </c>
      <c r="Z768" s="45" t="n">
        <v>0.000111399084103514</v>
      </c>
      <c r="AA768" s="0" t="n">
        <v>1.171</v>
      </c>
      <c r="AB768" s="52" t="n">
        <v>0</v>
      </c>
      <c r="AC768" s="52" t="n">
        <v>-327.648799236401</v>
      </c>
      <c r="AD768" s="52" t="n">
        <v>95.131583350567</v>
      </c>
      <c r="AF768" s="59" t="n">
        <f aca="false">($AG$1/(1+$AI$1))*AC768+($AG$1*$AI$1)*(SUM(AC768:AC770))/(1+$AI$1)/(1-2*$AI$1)</f>
        <v>-66.6161574429005</v>
      </c>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3" hidden="false" customHeight="false" outlineLevel="0" collapsed="false">
      <c r="A769" s="0" t="s">
        <v>161</v>
      </c>
      <c r="B769" s="0" t="n">
        <v>65</v>
      </c>
      <c r="C769" s="0" t="n">
        <v>92</v>
      </c>
      <c r="D769" s="0" t="n">
        <v>-42</v>
      </c>
      <c r="E769" s="0" t="n">
        <v>-84</v>
      </c>
      <c r="F769" s="0" t="n">
        <v>46</v>
      </c>
      <c r="G769" s="0" t="n">
        <v>105.85</v>
      </c>
      <c r="H769" s="0" t="n">
        <v>100</v>
      </c>
      <c r="I769" s="0" t="n">
        <v>103</v>
      </c>
      <c r="J769" s="0" t="n">
        <v>4.1175</v>
      </c>
      <c r="K769" s="0" t="n">
        <v>0.1934</v>
      </c>
      <c r="L769" s="0" t="n">
        <v>-83.8376</v>
      </c>
      <c r="M769" s="0" t="n">
        <v>0.0157</v>
      </c>
      <c r="N769" s="0" t="n">
        <v>0.8201</v>
      </c>
      <c r="O769" s="0" t="n">
        <v>0.0442</v>
      </c>
      <c r="P769" s="0" t="n">
        <v>1.7497</v>
      </c>
      <c r="Q769" s="0" t="n">
        <v>0.085</v>
      </c>
      <c r="R769" s="0" t="n">
        <v>0.9533</v>
      </c>
      <c r="S769" s="0"/>
      <c r="T769" s="57" t="s">
        <v>162</v>
      </c>
      <c r="U769" s="53" t="s">
        <v>152</v>
      </c>
      <c r="V769" s="53" t="s">
        <v>165</v>
      </c>
      <c r="W769" s="52" t="n">
        <v>-25</v>
      </c>
      <c r="X769" s="52" t="n">
        <v>8.5</v>
      </c>
      <c r="Y769" s="45" t="n">
        <v>1.17116564988531</v>
      </c>
      <c r="Z769" s="45" t="n">
        <v>8.65023863685366E-005</v>
      </c>
      <c r="AA769" s="71" t="n">
        <v>1.171</v>
      </c>
      <c r="AB769" s="52" t="n">
        <v>0</v>
      </c>
      <c r="AC769" s="52" t="n">
        <v>141.460192410079</v>
      </c>
      <c r="AD769" s="52" t="n">
        <v>73.870526360834</v>
      </c>
      <c r="AF769" s="59" t="n">
        <f aca="false">($AG$1/(1+$AI$1))*AC769+($AG$1*$AI$1)*(SUM(AC768:AC770))/(1+$AI$1)/(1-2*$AI$1)</f>
        <v>14.9360713319769</v>
      </c>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3" hidden="false" customHeight="false" outlineLevel="0" collapsed="false">
      <c r="A770" s="0" t="s">
        <v>161</v>
      </c>
      <c r="B770" s="0" t="n">
        <v>64</v>
      </c>
      <c r="C770" s="0" t="n">
        <v>92</v>
      </c>
      <c r="D770" s="0" t="n">
        <v>-42</v>
      </c>
      <c r="E770" s="0" t="n">
        <v>-84</v>
      </c>
      <c r="F770" s="0" t="n">
        <v>46</v>
      </c>
      <c r="G770" s="0" t="n">
        <v>105.85</v>
      </c>
      <c r="H770" s="0" t="n">
        <v>100</v>
      </c>
      <c r="I770" s="0" t="n">
        <v>106</v>
      </c>
      <c r="J770" s="0" t="n">
        <v>4.6738</v>
      </c>
      <c r="K770" s="0" t="n">
        <v>0.2278</v>
      </c>
      <c r="L770" s="0" t="n">
        <v>-83.8189</v>
      </c>
      <c r="M770" s="0" t="n">
        <v>0.0145</v>
      </c>
      <c r="N770" s="0" t="n">
        <v>0.7444</v>
      </c>
      <c r="O770" s="0" t="n">
        <v>0.0384</v>
      </c>
      <c r="P770" s="0" t="n">
        <v>1.5799</v>
      </c>
      <c r="Q770" s="0" t="n">
        <v>0.0798</v>
      </c>
      <c r="R770" s="0" t="n">
        <v>1.1021</v>
      </c>
      <c r="S770" s="0"/>
      <c r="T770" s="57" t="s">
        <v>162</v>
      </c>
      <c r="U770" s="53" t="s">
        <v>154</v>
      </c>
      <c r="V770" s="53" t="s">
        <v>165</v>
      </c>
      <c r="W770" s="52" t="n">
        <v>-25</v>
      </c>
      <c r="X770" s="52" t="n">
        <v>8.5</v>
      </c>
      <c r="Y770" s="45" t="n">
        <v>1.17111330188711</v>
      </c>
      <c r="Z770" s="45" t="n">
        <v>8.30770557957994E-005</v>
      </c>
      <c r="AA770" s="73" t="n">
        <v>1.171</v>
      </c>
      <c r="AB770" s="52" t="n">
        <v>0</v>
      </c>
      <c r="AC770" s="52" t="n">
        <v>96.756521869254</v>
      </c>
      <c r="AD770" s="52" t="n">
        <v>70.9453935062335</v>
      </c>
      <c r="AF770" s="59" t="n">
        <f aca="false">($AG$1/(1+$AI$1))*AC770+($AG$1*$AI$1)*(SUM(AC768:AC770))/(1+$AI$1)/(1-2*$AI$1)</f>
        <v>7.16456400224855</v>
      </c>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3" hidden="false" customHeight="false" outlineLevel="0" collapsed="false">
      <c r="A771" s="0" t="s">
        <v>161</v>
      </c>
      <c r="B771" s="0" t="n">
        <v>63</v>
      </c>
      <c r="C771" s="0" t="n">
        <v>92</v>
      </c>
      <c r="D771" s="0" t="n">
        <v>-42</v>
      </c>
      <c r="E771" s="0" t="n">
        <v>-84</v>
      </c>
      <c r="F771" s="0" t="n">
        <v>46</v>
      </c>
      <c r="G771" s="0" t="n">
        <v>105.86</v>
      </c>
      <c r="H771" s="0" t="n">
        <v>100</v>
      </c>
      <c r="I771" s="0" t="n">
        <v>110</v>
      </c>
      <c r="J771" s="0" t="n">
        <v>4.938</v>
      </c>
      <c r="K771" s="0" t="n">
        <v>0.2502</v>
      </c>
      <c r="L771" s="0" t="n">
        <v>-83.5644</v>
      </c>
      <c r="M771" s="0" t="n">
        <v>0.0123</v>
      </c>
      <c r="N771" s="0" t="n">
        <v>0.6139</v>
      </c>
      <c r="O771" s="0" t="n">
        <v>0.0296</v>
      </c>
      <c r="P771" s="0" t="n">
        <v>1.3542</v>
      </c>
      <c r="Q771" s="0" t="n">
        <v>0.064</v>
      </c>
      <c r="R771" s="0" t="n">
        <v>1.2224</v>
      </c>
      <c r="S771" s="0"/>
      <c r="T771" s="57" t="s">
        <v>162</v>
      </c>
      <c r="U771" s="53" t="s">
        <v>149</v>
      </c>
      <c r="V771" s="53" t="s">
        <v>165</v>
      </c>
      <c r="W771" s="52" t="n">
        <v>-25</v>
      </c>
      <c r="X771" s="52" t="n">
        <v>11</v>
      </c>
      <c r="Y771" s="45" t="n">
        <v>1.17043223899965</v>
      </c>
      <c r="Z771" s="45" t="n">
        <v>0.000110213523843772</v>
      </c>
      <c r="AA771" s="74" t="n">
        <v>1.17097</v>
      </c>
      <c r="AB771" s="52" t="n">
        <v>0</v>
      </c>
      <c r="AC771" s="52" t="n">
        <v>-459.244045833863</v>
      </c>
      <c r="AD771" s="52" t="n">
        <v>94.1215606239031</v>
      </c>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3" hidden="false" customHeight="false" outlineLevel="0" collapsed="false">
      <c r="A772" s="0" t="s">
        <v>161</v>
      </c>
      <c r="B772" s="0" t="n">
        <v>62</v>
      </c>
      <c r="C772" s="0" t="n">
        <v>92</v>
      </c>
      <c r="D772" s="0" t="n">
        <v>-42</v>
      </c>
      <c r="E772" s="0" t="n">
        <v>-84</v>
      </c>
      <c r="F772" s="0" t="n">
        <v>46</v>
      </c>
      <c r="G772" s="0" t="n">
        <v>105.87</v>
      </c>
      <c r="H772" s="0" t="n">
        <v>100</v>
      </c>
      <c r="I772" s="0" t="n">
        <v>115</v>
      </c>
      <c r="J772" s="0" t="n">
        <v>5.133</v>
      </c>
      <c r="K772" s="0" t="n">
        <v>0.1807</v>
      </c>
      <c r="L772" s="0" t="n">
        <v>-83.8574</v>
      </c>
      <c r="M772" s="0" t="n">
        <v>0.0094</v>
      </c>
      <c r="N772" s="0" t="n">
        <v>0.6632</v>
      </c>
      <c r="O772" s="0" t="n">
        <v>0.0232</v>
      </c>
      <c r="P772" s="0" t="n">
        <v>1.4428</v>
      </c>
      <c r="Q772" s="0" t="n">
        <v>0.0521</v>
      </c>
      <c r="R772" s="0" t="n">
        <v>0.8718</v>
      </c>
      <c r="S772" s="0"/>
      <c r="T772" s="57" t="s">
        <v>162</v>
      </c>
      <c r="U772" s="53" t="s">
        <v>152</v>
      </c>
      <c r="V772" s="53" t="s">
        <v>165</v>
      </c>
      <c r="W772" s="52" t="n">
        <v>-25</v>
      </c>
      <c r="X772" s="52" t="n">
        <v>11</v>
      </c>
      <c r="Y772" s="45" t="n">
        <v>1.17099838692636</v>
      </c>
      <c r="Z772" s="45" t="n">
        <v>0.000101260041184714</v>
      </c>
      <c r="AA772" s="74" t="n">
        <v>1.17097</v>
      </c>
      <c r="AB772" s="52" t="n">
        <v>0</v>
      </c>
      <c r="AC772" s="52" t="n">
        <v>24.2422319586748</v>
      </c>
      <c r="AD772" s="52" t="n">
        <v>86.4753505083087</v>
      </c>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3" hidden="false" customHeight="false" outlineLevel="0" collapsed="false">
      <c r="A773" s="0" t="s">
        <v>161</v>
      </c>
      <c r="B773" s="0" t="n">
        <v>61</v>
      </c>
      <c r="C773" s="0" t="n">
        <v>92</v>
      </c>
      <c r="D773" s="0" t="n">
        <v>-42</v>
      </c>
      <c r="E773" s="0" t="n">
        <v>-84</v>
      </c>
      <c r="F773" s="0" t="n">
        <v>46</v>
      </c>
      <c r="G773" s="0" t="n">
        <v>105.88</v>
      </c>
      <c r="H773" s="0" t="n">
        <v>100</v>
      </c>
      <c r="I773" s="0" t="n">
        <v>125</v>
      </c>
      <c r="J773" s="0" t="n">
        <v>5.5656</v>
      </c>
      <c r="K773" s="0" t="n">
        <v>0.2409</v>
      </c>
      <c r="L773" s="0" t="n">
        <v>-83.9607</v>
      </c>
      <c r="M773" s="0" t="n">
        <v>0.0108</v>
      </c>
      <c r="N773" s="0" t="n">
        <v>0.6297</v>
      </c>
      <c r="O773" s="0" t="n">
        <v>0.0259</v>
      </c>
      <c r="P773" s="0" t="n">
        <v>1.2308</v>
      </c>
      <c r="Q773" s="0" t="n">
        <v>0.0598</v>
      </c>
      <c r="R773" s="0" t="n">
        <v>1.1534</v>
      </c>
      <c r="S773" s="0"/>
      <c r="T773" s="57" t="s">
        <v>162</v>
      </c>
      <c r="U773" s="53" t="s">
        <v>154</v>
      </c>
      <c r="V773" s="53" t="s">
        <v>165</v>
      </c>
      <c r="W773" s="52" t="n">
        <v>-25</v>
      </c>
      <c r="X773" s="52" t="n">
        <v>11</v>
      </c>
      <c r="Y773" s="45" t="n">
        <v>1.1709403725846</v>
      </c>
      <c r="Z773" s="45" t="n">
        <v>7.73542486345313E-005</v>
      </c>
      <c r="AA773" s="74" t="n">
        <v>1.17097</v>
      </c>
      <c r="AB773" s="52" t="n">
        <v>0</v>
      </c>
      <c r="AC773" s="52" t="n">
        <v>-25.3016007218363</v>
      </c>
      <c r="AD773" s="52" t="n">
        <v>66.0599747513013</v>
      </c>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3" hidden="false" customHeight="false" outlineLevel="0" collapsed="false">
      <c r="A774" s="0" t="s">
        <v>161</v>
      </c>
      <c r="B774" s="0" t="n">
        <v>60</v>
      </c>
      <c r="C774" s="0" t="n">
        <v>92</v>
      </c>
      <c r="D774" s="0" t="n">
        <v>-42</v>
      </c>
      <c r="E774" s="0" t="n">
        <v>-84</v>
      </c>
      <c r="F774" s="0" t="n">
        <v>46</v>
      </c>
      <c r="G774" s="0" t="n">
        <v>105.91</v>
      </c>
      <c r="H774" s="0" t="n">
        <v>100</v>
      </c>
      <c r="I774" s="0" t="n">
        <v>140</v>
      </c>
      <c r="J774" s="0" t="n">
        <v>5.5637</v>
      </c>
      <c r="K774" s="0" t="n">
        <v>0.2197</v>
      </c>
      <c r="L774" s="0" t="n">
        <v>-83.9537</v>
      </c>
      <c r="M774" s="0" t="n">
        <v>0.0105</v>
      </c>
      <c r="N774" s="0" t="n">
        <v>0.6673</v>
      </c>
      <c r="O774" s="0" t="n">
        <v>0.0261</v>
      </c>
      <c r="P774" s="0" t="n">
        <v>1.4397</v>
      </c>
      <c r="Q774" s="0" t="n">
        <v>0.0614</v>
      </c>
      <c r="R774" s="0" t="n">
        <v>1.0255</v>
      </c>
      <c r="S774" s="0"/>
      <c r="T774" s="57" t="s">
        <v>162</v>
      </c>
      <c r="U774" s="53" t="s">
        <v>154</v>
      </c>
      <c r="V774" s="53" t="s">
        <v>165</v>
      </c>
      <c r="W774" s="52" t="n">
        <v>-25</v>
      </c>
      <c r="X774" s="52" t="n">
        <v>11</v>
      </c>
      <c r="Y774" s="45" t="n">
        <v>1.1706356454534</v>
      </c>
      <c r="Z774" s="45" t="n">
        <v>0.00014892462197591</v>
      </c>
      <c r="AA774" s="74" t="n">
        <v>1.17097</v>
      </c>
      <c r="AB774" s="52" t="n">
        <v>0</v>
      </c>
      <c r="AC774" s="52" t="n">
        <v>-285.536390003653</v>
      </c>
      <c r="AD774" s="52" t="n">
        <v>127.180561394323</v>
      </c>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3" hidden="false" customHeight="false" outlineLevel="0" collapsed="false">
      <c r="A775" s="0" t="s">
        <v>161</v>
      </c>
      <c r="B775" s="0" t="n">
        <v>59</v>
      </c>
      <c r="C775" s="0" t="n">
        <v>92</v>
      </c>
      <c r="D775" s="0" t="n">
        <v>-42</v>
      </c>
      <c r="E775" s="0" t="n">
        <v>-84</v>
      </c>
      <c r="F775" s="0" t="n">
        <v>46</v>
      </c>
      <c r="G775" s="0" t="n">
        <v>105.94</v>
      </c>
      <c r="H775" s="0" t="n">
        <v>100</v>
      </c>
      <c r="I775" s="0" t="n">
        <v>160</v>
      </c>
      <c r="J775" s="0" t="n">
        <v>5.0149</v>
      </c>
      <c r="K775" s="0" t="n">
        <v>0.2198</v>
      </c>
      <c r="L775" s="0" t="n">
        <v>-83.9545</v>
      </c>
      <c r="M775" s="0" t="n">
        <v>0.0112</v>
      </c>
      <c r="N775" s="0" t="n">
        <v>0.6515</v>
      </c>
      <c r="O775" s="0" t="n">
        <v>0.028</v>
      </c>
      <c r="P775" s="0" t="n">
        <v>1.3731</v>
      </c>
      <c r="Q775" s="0" t="n">
        <v>0.0599</v>
      </c>
      <c r="R775" s="0" t="n">
        <v>1.0643</v>
      </c>
      <c r="S775" s="0"/>
      <c r="T775" s="57" t="s">
        <v>162</v>
      </c>
      <c r="U775" s="53" t="s">
        <v>152</v>
      </c>
      <c r="V775" s="53" t="s">
        <v>165</v>
      </c>
      <c r="W775" s="52" t="n">
        <v>-20</v>
      </c>
      <c r="X775" s="52" t="n">
        <v>2.5</v>
      </c>
      <c r="Y775" s="45" t="n">
        <v>1.1709653973896</v>
      </c>
      <c r="Z775" s="45" t="n">
        <v>7.39456946796668E-005</v>
      </c>
      <c r="AA775" s="71" t="n">
        <v>1.17099</v>
      </c>
      <c r="AB775" s="52" t="n">
        <v>0</v>
      </c>
      <c r="AC775" s="52" t="n">
        <v>-21.0100943682417</v>
      </c>
      <c r="AD775" s="52" t="n">
        <v>63.1480155079606</v>
      </c>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3" hidden="false" customHeight="false" outlineLevel="0" collapsed="false">
      <c r="A776" s="0" t="s">
        <v>161</v>
      </c>
      <c r="B776" s="0" t="n">
        <v>58</v>
      </c>
      <c r="C776" s="0" t="n">
        <v>92</v>
      </c>
      <c r="D776" s="0" t="n">
        <v>-42</v>
      </c>
      <c r="E776" s="0" t="n">
        <v>-84</v>
      </c>
      <c r="F776" s="0" t="n">
        <v>46</v>
      </c>
      <c r="G776" s="0" t="n">
        <v>105.99</v>
      </c>
      <c r="H776" s="0" t="n">
        <v>100</v>
      </c>
      <c r="I776" s="0" t="n">
        <v>190</v>
      </c>
      <c r="J776" s="0" t="n">
        <v>5.0935</v>
      </c>
      <c r="K776" s="0" t="n">
        <v>0.1731</v>
      </c>
      <c r="L776" s="0" t="n">
        <v>-83.9822</v>
      </c>
      <c r="M776" s="0" t="n">
        <v>0.0089</v>
      </c>
      <c r="N776" s="0" t="n">
        <v>0.6426</v>
      </c>
      <c r="O776" s="0" t="n">
        <v>0.0215</v>
      </c>
      <c r="P776" s="0" t="n">
        <v>1.2894</v>
      </c>
      <c r="Q776" s="0" t="n">
        <v>0.0469</v>
      </c>
      <c r="R776" s="0" t="n">
        <v>0.8578</v>
      </c>
      <c r="S776" s="0"/>
      <c r="T776" s="57" t="s">
        <v>162</v>
      </c>
      <c r="U776" s="53" t="s">
        <v>154</v>
      </c>
      <c r="V776" s="53" t="s">
        <v>165</v>
      </c>
      <c r="W776" s="52" t="n">
        <v>-20</v>
      </c>
      <c r="X776" s="52" t="n">
        <v>2.5</v>
      </c>
      <c r="Y776" s="45" t="n">
        <v>1.17110419855775</v>
      </c>
      <c r="Z776" s="45" t="n">
        <v>8.19371145461822E-005</v>
      </c>
      <c r="AA776" s="52" t="n">
        <v>1.17099</v>
      </c>
      <c r="AB776" s="52" t="n">
        <v>0</v>
      </c>
      <c r="AC776" s="52" t="n">
        <v>97.5230853780634</v>
      </c>
      <c r="AD776" s="52" t="n">
        <v>69.972514322225</v>
      </c>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3" hidden="false" customHeight="false" outlineLevel="0" collapsed="false">
      <c r="A777" s="0" t="s">
        <v>161</v>
      </c>
      <c r="B777" s="0" t="n">
        <v>87</v>
      </c>
      <c r="C777" s="0" t="n">
        <v>92</v>
      </c>
      <c r="D777" s="0" t="n">
        <v>-42</v>
      </c>
      <c r="E777" s="0" t="n">
        <v>-84</v>
      </c>
      <c r="F777" s="0" t="n">
        <v>46</v>
      </c>
      <c r="G777" s="0" t="n">
        <v>108.28</v>
      </c>
      <c r="H777" s="0" t="n">
        <v>100</v>
      </c>
      <c r="I777" s="0" t="n">
        <v>60</v>
      </c>
      <c r="J777" s="0" t="n">
        <v>5.501</v>
      </c>
      <c r="K777" s="0" t="n">
        <v>0.2181</v>
      </c>
      <c r="L777" s="0" t="n">
        <v>-83.9721</v>
      </c>
      <c r="M777" s="0" t="n">
        <v>0.01</v>
      </c>
      <c r="N777" s="0" t="n">
        <v>0.6416</v>
      </c>
      <c r="O777" s="0" t="n">
        <v>0.0244</v>
      </c>
      <c r="P777" s="0" t="n">
        <v>1.2611</v>
      </c>
      <c r="Q777" s="0" t="n">
        <v>0.0557</v>
      </c>
      <c r="R777" s="0" t="n">
        <v>1.0429</v>
      </c>
      <c r="S777" s="0"/>
      <c r="T777" s="57" t="s">
        <v>162</v>
      </c>
      <c r="U777" s="53" t="s">
        <v>149</v>
      </c>
      <c r="V777" s="53" t="s">
        <v>165</v>
      </c>
      <c r="W777" s="52" t="n">
        <v>-15</v>
      </c>
      <c r="X777" s="52" t="n">
        <v>1</v>
      </c>
      <c r="Y777" s="45" t="n">
        <v>1.17235320721254</v>
      </c>
      <c r="Z777" s="45" t="n">
        <v>8.33240239888067E-005</v>
      </c>
      <c r="AA777" s="0" t="n">
        <v>1.17095</v>
      </c>
      <c r="AB777" s="52" t="n">
        <v>0</v>
      </c>
      <c r="AC777" s="52" t="n">
        <v>1198.3493851464</v>
      </c>
      <c r="AD777" s="52" t="n">
        <v>71.1593355726604</v>
      </c>
      <c r="AF777" s="59" t="n">
        <f aca="false">($AG$1/(1+$AI$1))*AC777+($AG$1*$AI$1)*(SUM(AC777:AC779))/(1+$AI$1)/(1-2*$AI$1)</f>
        <v>255.752254698992</v>
      </c>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3" hidden="false" customHeight="false" outlineLevel="0" collapsed="false">
      <c r="A778" s="0" t="s">
        <v>161</v>
      </c>
      <c r="B778" s="0" t="n">
        <v>86</v>
      </c>
      <c r="C778" s="0" t="n">
        <v>92</v>
      </c>
      <c r="D778" s="0" t="n">
        <v>-42</v>
      </c>
      <c r="E778" s="0" t="n">
        <v>-84</v>
      </c>
      <c r="F778" s="0" t="n">
        <v>46</v>
      </c>
      <c r="G778" s="0" t="n">
        <v>108.3</v>
      </c>
      <c r="H778" s="0" t="n">
        <v>100</v>
      </c>
      <c r="I778" s="0" t="n">
        <v>75</v>
      </c>
      <c r="J778" s="0" t="n">
        <v>5.199</v>
      </c>
      <c r="K778" s="0" t="n">
        <v>0.2211</v>
      </c>
      <c r="L778" s="0" t="n">
        <v>-83.9538</v>
      </c>
      <c r="M778" s="0" t="n">
        <v>0.0098</v>
      </c>
      <c r="N778" s="0" t="n">
        <v>0.5834</v>
      </c>
      <c r="O778" s="0" t="n">
        <v>0.0234</v>
      </c>
      <c r="P778" s="0" t="n">
        <v>1.3283</v>
      </c>
      <c r="Q778" s="0" t="n">
        <v>0.0524</v>
      </c>
      <c r="R778" s="0" t="n">
        <v>1.0704</v>
      </c>
      <c r="S778" s="0"/>
      <c r="T778" s="57" t="s">
        <v>162</v>
      </c>
      <c r="U778" s="53" t="s">
        <v>152</v>
      </c>
      <c r="V778" s="53" t="s">
        <v>165</v>
      </c>
      <c r="W778" s="52" t="n">
        <v>-15</v>
      </c>
      <c r="X778" s="52" t="n">
        <v>1</v>
      </c>
      <c r="Y778" s="45" t="n">
        <v>1.170685660005</v>
      </c>
      <c r="Z778" s="45" t="n">
        <v>7.2759149687629E-005</v>
      </c>
      <c r="AA778" s="71" t="n">
        <v>1.17095</v>
      </c>
      <c r="AB778" s="52" t="n">
        <v>0</v>
      </c>
      <c r="AC778" s="52" t="n">
        <v>-225.748319738273</v>
      </c>
      <c r="AD778" s="52" t="n">
        <v>62.1368544238686</v>
      </c>
      <c r="AF778" s="59" t="n">
        <f aca="false">($AG$1/(1+$AI$1))*AC778+($AG$1*$AI$1)*(SUM(AC777:AC779))/(1+$AI$1)/(1-2*$AI$1)</f>
        <v>8.18006168067093</v>
      </c>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3" hidden="false" customHeight="false" outlineLevel="0" collapsed="false">
      <c r="A779" s="0" t="s">
        <v>161</v>
      </c>
      <c r="B779" s="0" t="n">
        <v>85</v>
      </c>
      <c r="C779" s="0" t="n">
        <v>92</v>
      </c>
      <c r="D779" s="0" t="n">
        <v>-42</v>
      </c>
      <c r="E779" s="0" t="n">
        <v>-84</v>
      </c>
      <c r="F779" s="0" t="n">
        <v>46</v>
      </c>
      <c r="G779" s="0" t="n">
        <v>108.32</v>
      </c>
      <c r="H779" s="0" t="n">
        <v>100</v>
      </c>
      <c r="I779" s="0" t="n">
        <v>85</v>
      </c>
      <c r="J779" s="0" t="n">
        <v>5.8956</v>
      </c>
      <c r="K779" s="0" t="n">
        <v>0.2352</v>
      </c>
      <c r="L779" s="0" t="n">
        <v>-83.872</v>
      </c>
      <c r="M779" s="0" t="n">
        <v>0.0107</v>
      </c>
      <c r="N779" s="0" t="n">
        <v>0.6911</v>
      </c>
      <c r="O779" s="0" t="n">
        <v>0.0267</v>
      </c>
      <c r="P779" s="0" t="n">
        <v>1.3294</v>
      </c>
      <c r="Q779" s="0" t="n">
        <v>0.065</v>
      </c>
      <c r="R779" s="0" t="n">
        <v>1.0808</v>
      </c>
      <c r="S779" s="0"/>
      <c r="T779" s="57" t="s">
        <v>162</v>
      </c>
      <c r="U779" s="53" t="s">
        <v>154</v>
      </c>
      <c r="V779" s="53" t="s">
        <v>165</v>
      </c>
      <c r="W779" s="52" t="n">
        <v>-15</v>
      </c>
      <c r="X779" s="52" t="n">
        <v>1</v>
      </c>
      <c r="Y779" s="45" t="n">
        <v>1.17032546194134</v>
      </c>
      <c r="Z779" s="45" t="n">
        <v>8.8600307735387E-005</v>
      </c>
      <c r="AA779" s="73" t="n">
        <v>1.17095</v>
      </c>
      <c r="AB779" s="52" t="n">
        <v>0</v>
      </c>
      <c r="AC779" s="52" t="n">
        <v>-533.360142331748</v>
      </c>
      <c r="AD779" s="52" t="n">
        <v>75.665321094314</v>
      </c>
      <c r="AF779" s="59" t="n">
        <f aca="false">($AG$1/(1+$AI$1))*AC779+($AG$1*$AI$1)*(SUM(AC777:AC779))/(1+$AI$1)/(1-2*$AI$1)</f>
        <v>-45.2966999604812</v>
      </c>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3" hidden="false" customHeight="false" outlineLevel="0" collapsed="false">
      <c r="A780" s="0" t="s">
        <v>161</v>
      </c>
      <c r="B780" s="0" t="n">
        <v>84</v>
      </c>
      <c r="C780" s="0" t="n">
        <v>92</v>
      </c>
      <c r="D780" s="0" t="n">
        <v>-42</v>
      </c>
      <c r="E780" s="0" t="n">
        <v>-84</v>
      </c>
      <c r="F780" s="0" t="n">
        <v>46</v>
      </c>
      <c r="G780" s="0" t="n">
        <v>108.32</v>
      </c>
      <c r="H780" s="0" t="n">
        <v>100</v>
      </c>
      <c r="I780" s="0" t="n">
        <v>90</v>
      </c>
      <c r="J780" s="0" t="n">
        <v>5.36</v>
      </c>
      <c r="K780" s="0" t="n">
        <v>0.2415</v>
      </c>
      <c r="L780" s="0" t="n">
        <v>-83.6003</v>
      </c>
      <c r="M780" s="0" t="n">
        <v>0.0111</v>
      </c>
      <c r="N780" s="0" t="n">
        <v>0.6293</v>
      </c>
      <c r="O780" s="0" t="n">
        <v>0.0272</v>
      </c>
      <c r="P780" s="0" t="n">
        <v>1.4118</v>
      </c>
      <c r="Q780" s="0" t="n">
        <v>0.0621</v>
      </c>
      <c r="R780" s="0" t="n">
        <v>1.1301</v>
      </c>
      <c r="S780" s="0"/>
      <c r="T780" s="57" t="s">
        <v>162</v>
      </c>
      <c r="U780" s="53" t="s">
        <v>149</v>
      </c>
      <c r="V780" s="53" t="s">
        <v>165</v>
      </c>
      <c r="W780" s="52" t="n">
        <v>-15</v>
      </c>
      <c r="X780" s="52" t="n">
        <v>2.5</v>
      </c>
      <c r="Y780" s="45" t="n">
        <v>1.17212614793182</v>
      </c>
      <c r="Z780" s="45" t="n">
        <v>0.000109520740351199</v>
      </c>
      <c r="AA780" s="0" t="n">
        <v>1.17098</v>
      </c>
      <c r="AB780" s="52" t="n">
        <v>0</v>
      </c>
      <c r="AC780" s="52" t="n">
        <v>978.793772579473</v>
      </c>
      <c r="AD780" s="52" t="n">
        <v>93.5291297470485</v>
      </c>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3" hidden="false" customHeight="false" outlineLevel="0" collapsed="false">
      <c r="A781" s="0" t="s">
        <v>161</v>
      </c>
      <c r="B781" s="0" t="n">
        <v>83</v>
      </c>
      <c r="C781" s="0" t="n">
        <v>92</v>
      </c>
      <c r="D781" s="0" t="n">
        <v>-42</v>
      </c>
      <c r="E781" s="0" t="n">
        <v>-84</v>
      </c>
      <c r="F781" s="0" t="n">
        <v>46</v>
      </c>
      <c r="G781" s="0" t="n">
        <v>108.33</v>
      </c>
      <c r="H781" s="0" t="n">
        <v>100</v>
      </c>
      <c r="I781" s="0" t="n">
        <v>94</v>
      </c>
      <c r="J781" s="0" t="n">
        <v>5.3122</v>
      </c>
      <c r="K781" s="0" t="n">
        <v>0.2299</v>
      </c>
      <c r="L781" s="0" t="n">
        <v>-83.7155</v>
      </c>
      <c r="M781" s="0" t="n">
        <v>0.0141</v>
      </c>
      <c r="N781" s="0" t="n">
        <v>0.815</v>
      </c>
      <c r="O781" s="0" t="n">
        <v>0.0379</v>
      </c>
      <c r="P781" s="0" t="n">
        <v>1.6512</v>
      </c>
      <c r="Q781" s="0" t="n">
        <v>0.09</v>
      </c>
      <c r="R781" s="0" t="n">
        <v>1.058</v>
      </c>
      <c r="S781" s="0"/>
      <c r="T781" s="57" t="s">
        <v>162</v>
      </c>
      <c r="U781" s="53" t="s">
        <v>152</v>
      </c>
      <c r="V781" s="53" t="s">
        <v>165</v>
      </c>
      <c r="W781" s="52" t="n">
        <v>-15</v>
      </c>
      <c r="X781" s="52" t="n">
        <v>2.5</v>
      </c>
      <c r="Y781" s="45" t="n">
        <v>1.17055495280426</v>
      </c>
      <c r="Z781" s="45" t="n">
        <v>8.06926491347948E-005</v>
      </c>
      <c r="AA781" s="71" t="n">
        <v>1.17098</v>
      </c>
      <c r="AB781" s="52" t="n">
        <v>0</v>
      </c>
      <c r="AC781" s="52" t="n">
        <v>-362.984163467537</v>
      </c>
      <c r="AD781" s="52" t="n">
        <v>68.9103563978845</v>
      </c>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3" hidden="false" customHeight="false" outlineLevel="0" collapsed="false">
      <c r="A782" s="0" t="s">
        <v>161</v>
      </c>
      <c r="B782" s="0" t="n">
        <v>82</v>
      </c>
      <c r="C782" s="0" t="n">
        <v>92</v>
      </c>
      <c r="D782" s="0" t="n">
        <v>-42</v>
      </c>
      <c r="E782" s="0" t="n">
        <v>-84</v>
      </c>
      <c r="F782" s="0" t="n">
        <v>46</v>
      </c>
      <c r="G782" s="0" t="n">
        <v>108.34</v>
      </c>
      <c r="H782" s="0" t="n">
        <v>100</v>
      </c>
      <c r="I782" s="0" t="n">
        <v>97</v>
      </c>
      <c r="J782" s="0" t="n">
        <v>4.3609</v>
      </c>
      <c r="K782" s="0" t="n">
        <v>0.1943</v>
      </c>
      <c r="L782" s="0" t="n">
        <v>-83.8584</v>
      </c>
      <c r="M782" s="0" t="n">
        <v>0.0132</v>
      </c>
      <c r="N782" s="0" t="n">
        <v>0.7376</v>
      </c>
      <c r="O782" s="0" t="n">
        <v>0.0346</v>
      </c>
      <c r="P782" s="0" t="n">
        <v>1.4454</v>
      </c>
      <c r="Q782" s="0" t="n">
        <v>0.0675</v>
      </c>
      <c r="R782" s="0" t="n">
        <v>0.9822</v>
      </c>
      <c r="S782" s="0"/>
      <c r="T782" s="57" t="s">
        <v>162</v>
      </c>
      <c r="U782" s="53" t="s">
        <v>154</v>
      </c>
      <c r="V782" s="53" t="s">
        <v>165</v>
      </c>
      <c r="W782" s="52" t="n">
        <v>-15</v>
      </c>
      <c r="X782" s="52" t="n">
        <v>2.5</v>
      </c>
      <c r="Y782" s="45" t="n">
        <v>1.17059359240571</v>
      </c>
      <c r="Z782" s="45" t="n">
        <v>8.5247079874895E-005</v>
      </c>
      <c r="AA782" s="52" t="n">
        <v>1.17098</v>
      </c>
      <c r="AB782" s="52" t="n">
        <v>0</v>
      </c>
      <c r="AC782" s="52" t="n">
        <v>-329.986502148332</v>
      </c>
      <c r="AD782" s="52" t="n">
        <v>72.7997744409768</v>
      </c>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3" hidden="false" customHeight="false" outlineLevel="0" collapsed="false">
      <c r="A783" s="0" t="s">
        <v>161</v>
      </c>
      <c r="B783" s="0" t="n">
        <v>81</v>
      </c>
      <c r="C783" s="0" t="n">
        <v>92</v>
      </c>
      <c r="D783" s="0" t="n">
        <v>-42</v>
      </c>
      <c r="E783" s="0" t="n">
        <v>-84</v>
      </c>
      <c r="F783" s="0" t="n">
        <v>46</v>
      </c>
      <c r="G783" s="0" t="n">
        <v>108.34</v>
      </c>
      <c r="H783" s="0" t="n">
        <v>100</v>
      </c>
      <c r="I783" s="0" t="n">
        <v>100</v>
      </c>
      <c r="J783" s="0" t="n">
        <v>4.1785</v>
      </c>
      <c r="K783" s="0" t="n">
        <v>0.1916</v>
      </c>
      <c r="L783" s="0" t="n">
        <v>-83.863</v>
      </c>
      <c r="M783" s="0" t="n">
        <v>0.0129</v>
      </c>
      <c r="N783" s="0" t="n">
        <v>0.7019</v>
      </c>
      <c r="O783" s="0" t="n">
        <v>0.0334</v>
      </c>
      <c r="P783" s="0" t="n">
        <v>1.532</v>
      </c>
      <c r="Q783" s="0" t="n">
        <v>0.0632</v>
      </c>
      <c r="R783" s="0" t="n">
        <v>0.9683</v>
      </c>
      <c r="S783" s="0"/>
      <c r="T783" s="57" t="s">
        <v>162</v>
      </c>
      <c r="U783" s="53" t="s">
        <v>154</v>
      </c>
      <c r="V783" s="53" t="s">
        <v>165</v>
      </c>
      <c r="W783" s="52" t="n">
        <v>-15</v>
      </c>
      <c r="X783" s="52" t="n">
        <v>2.5</v>
      </c>
      <c r="Y783" s="45" t="n">
        <v>1.17059700195426</v>
      </c>
      <c r="Z783" s="45" t="n">
        <v>7.27436789922376E-005</v>
      </c>
      <c r="AA783" s="73" t="n">
        <v>1.17098</v>
      </c>
      <c r="AB783" s="52" t="n">
        <v>0</v>
      </c>
      <c r="AC783" s="52" t="n">
        <v>-327.074796954254</v>
      </c>
      <c r="AD783" s="52" t="n">
        <v>62.1220507542721</v>
      </c>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3" hidden="false" customHeight="false" outlineLevel="0" collapsed="false">
      <c r="A784" s="0" t="s">
        <v>161</v>
      </c>
      <c r="B784" s="0" t="n">
        <v>80</v>
      </c>
      <c r="C784" s="0" t="n">
        <v>92</v>
      </c>
      <c r="D784" s="0" t="n">
        <v>-42</v>
      </c>
      <c r="E784" s="0" t="n">
        <v>-84</v>
      </c>
      <c r="F784" s="0" t="n">
        <v>46</v>
      </c>
      <c r="G784" s="0" t="n">
        <v>108.35</v>
      </c>
      <c r="H784" s="0" t="n">
        <v>100</v>
      </c>
      <c r="I784" s="0" t="n">
        <v>103</v>
      </c>
      <c r="J784" s="0" t="n">
        <v>4.5191</v>
      </c>
      <c r="K784" s="0" t="n">
        <v>0.2122</v>
      </c>
      <c r="L784" s="0" t="n">
        <v>-83.8594</v>
      </c>
      <c r="M784" s="0" t="n">
        <v>0.0139</v>
      </c>
      <c r="N784" s="0" t="n">
        <v>0.7437</v>
      </c>
      <c r="O784" s="0" t="n">
        <v>0.0367</v>
      </c>
      <c r="P784" s="0" t="n">
        <v>1.5207</v>
      </c>
      <c r="Q784" s="0" t="n">
        <v>0.0738</v>
      </c>
      <c r="R784" s="0" t="n">
        <v>1.0443</v>
      </c>
      <c r="S784" s="0"/>
      <c r="T784" s="57" t="s">
        <v>162</v>
      </c>
      <c r="U784" s="53" t="s">
        <v>154</v>
      </c>
      <c r="V784" s="53" t="s">
        <v>165</v>
      </c>
      <c r="W784" s="52" t="n">
        <v>-15</v>
      </c>
      <c r="X784" s="52" t="n">
        <v>2.5</v>
      </c>
      <c r="Y784" s="45" t="n">
        <v>1.17074250200584</v>
      </c>
      <c r="Z784" s="45" t="n">
        <v>9.21004874669951E-005</v>
      </c>
      <c r="AA784" s="76" t="n">
        <v>1.17098</v>
      </c>
      <c r="AB784" s="52" t="n">
        <v>0</v>
      </c>
      <c r="AC784" s="52" t="n">
        <v>-202.819855298751</v>
      </c>
      <c r="AD784" s="52" t="n">
        <v>78.6524854967592</v>
      </c>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3" hidden="false" customHeight="false" outlineLevel="0" collapsed="false">
      <c r="A785" s="0" t="s">
        <v>161</v>
      </c>
      <c r="B785" s="0" t="n">
        <v>79</v>
      </c>
      <c r="C785" s="0" t="n">
        <v>92</v>
      </c>
      <c r="D785" s="0" t="n">
        <v>-42</v>
      </c>
      <c r="E785" s="0" t="n">
        <v>-84</v>
      </c>
      <c r="F785" s="0" t="n">
        <v>46</v>
      </c>
      <c r="G785" s="0" t="n">
        <v>108.35</v>
      </c>
      <c r="H785" s="0" t="n">
        <v>100</v>
      </c>
      <c r="I785" s="0" t="n">
        <v>106</v>
      </c>
      <c r="J785" s="0" t="n">
        <v>5.3772</v>
      </c>
      <c r="K785" s="0" t="n">
        <v>0.2472</v>
      </c>
      <c r="L785" s="0" t="n">
        <v>-83.7647</v>
      </c>
      <c r="M785" s="0" t="n">
        <v>0.0141</v>
      </c>
      <c r="N785" s="0" t="n">
        <v>0.7723</v>
      </c>
      <c r="O785" s="0" t="n">
        <v>0.0374</v>
      </c>
      <c r="P785" s="0" t="n">
        <v>1.5852</v>
      </c>
      <c r="Q785" s="0" t="n">
        <v>0.0877</v>
      </c>
      <c r="R785" s="0" t="n">
        <v>1.1395</v>
      </c>
      <c r="S785" s="0"/>
      <c r="T785" s="57" t="s">
        <v>162</v>
      </c>
      <c r="U785" s="53" t="s">
        <v>149</v>
      </c>
      <c r="V785" s="53" t="s">
        <v>165</v>
      </c>
      <c r="W785" s="52" t="n">
        <v>-15</v>
      </c>
      <c r="X785" s="52" t="n">
        <v>4</v>
      </c>
      <c r="Y785" s="45" t="n">
        <v>1.17189009144264</v>
      </c>
      <c r="Z785" s="45" t="n">
        <v>0.000111739592757232</v>
      </c>
      <c r="AA785" s="0" t="n">
        <v>1.17099</v>
      </c>
      <c r="AB785" s="52" t="n">
        <v>0</v>
      </c>
      <c r="AC785" s="52" t="n">
        <v>768.658521964443</v>
      </c>
      <c r="AD785" s="52" t="n">
        <v>95.4231827404434</v>
      </c>
      <c r="AF785" s="59" t="n">
        <f aca="false">($AG$1/(1+$AI$1))*AC785+($AG$1*$AI$1)*(SUM(AC785:AC787))/(1+$AI$1)/(1-2*$AI$1)</f>
        <v>170.367633663838</v>
      </c>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3" hidden="false" customHeight="false" outlineLevel="0" collapsed="false">
      <c r="A786" s="0" t="s">
        <v>161</v>
      </c>
      <c r="B786" s="0" t="n">
        <v>78</v>
      </c>
      <c r="C786" s="0" t="n">
        <v>92</v>
      </c>
      <c r="D786" s="0" t="n">
        <v>-42</v>
      </c>
      <c r="E786" s="0" t="n">
        <v>-84</v>
      </c>
      <c r="F786" s="0" t="n">
        <v>46</v>
      </c>
      <c r="G786" s="0" t="n">
        <v>108.36</v>
      </c>
      <c r="H786" s="0" t="n">
        <v>100</v>
      </c>
      <c r="I786" s="0" t="n">
        <v>110</v>
      </c>
      <c r="J786" s="0" t="n">
        <v>5.9744</v>
      </c>
      <c r="K786" s="0" t="n">
        <v>0.2163</v>
      </c>
      <c r="L786" s="0" t="n">
        <v>-83.5996</v>
      </c>
      <c r="M786" s="0" t="n">
        <v>0.0093</v>
      </c>
      <c r="N786" s="0" t="n">
        <v>0.6545</v>
      </c>
      <c r="O786" s="0" t="n">
        <v>0.0224</v>
      </c>
      <c r="P786" s="0" t="n">
        <v>1.3433</v>
      </c>
      <c r="Q786" s="0" t="n">
        <v>0.056</v>
      </c>
      <c r="R786" s="0" t="n">
        <v>0.9893</v>
      </c>
      <c r="S786" s="0"/>
      <c r="T786" s="57" t="s">
        <v>162</v>
      </c>
      <c r="U786" s="53" t="s">
        <v>152</v>
      </c>
      <c r="V786" s="53" t="s">
        <v>165</v>
      </c>
      <c r="W786" s="52" t="n">
        <v>-15</v>
      </c>
      <c r="X786" s="52" t="n">
        <v>4</v>
      </c>
      <c r="Y786" s="45" t="n">
        <v>1.17045836946752</v>
      </c>
      <c r="Z786" s="45" t="n">
        <v>6.70378226330648E-005</v>
      </c>
      <c r="AA786" s="71" t="n">
        <v>1.17099</v>
      </c>
      <c r="AB786" s="52" t="n">
        <v>0</v>
      </c>
      <c r="AC786" s="52" t="n">
        <v>-454.000915874278</v>
      </c>
      <c r="AD786" s="52" t="n">
        <v>57.2488429730952</v>
      </c>
      <c r="AF786" s="59" t="n">
        <f aca="false">($AG$1/(1+$AI$1))*AC786+($AG$1*$AI$1)*(SUM(AC785:AC787))/(1+$AI$1)/(1-2*$AI$1)</f>
        <v>-42.1855340731987</v>
      </c>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3" hidden="false" customHeight="false" outlineLevel="0" collapsed="false">
      <c r="A787" s="0" t="s">
        <v>161</v>
      </c>
      <c r="B787" s="0" t="n">
        <v>77</v>
      </c>
      <c r="C787" s="0" t="n">
        <v>92</v>
      </c>
      <c r="D787" s="0" t="n">
        <v>-42</v>
      </c>
      <c r="E787" s="0" t="n">
        <v>-84</v>
      </c>
      <c r="F787" s="0" t="n">
        <v>46</v>
      </c>
      <c r="G787" s="0" t="n">
        <v>108.37</v>
      </c>
      <c r="H787" s="0" t="n">
        <v>100</v>
      </c>
      <c r="I787" s="0" t="n">
        <v>115</v>
      </c>
      <c r="J787" s="0" t="n">
        <v>5.5046</v>
      </c>
      <c r="K787" s="0" t="n">
        <v>0.2373</v>
      </c>
      <c r="L787" s="0" t="n">
        <v>-83.888</v>
      </c>
      <c r="M787" s="0" t="n">
        <v>0.0105</v>
      </c>
      <c r="N787" s="0" t="n">
        <v>0.6157</v>
      </c>
      <c r="O787" s="0" t="n">
        <v>0.0254</v>
      </c>
      <c r="P787" s="0" t="n">
        <v>1.3546</v>
      </c>
      <c r="Q787" s="0" t="n">
        <v>0.0594</v>
      </c>
      <c r="R787" s="0" t="n">
        <v>1.1223</v>
      </c>
      <c r="S787" s="0"/>
      <c r="T787" s="57" t="s">
        <v>162</v>
      </c>
      <c r="U787" s="53" t="s">
        <v>154</v>
      </c>
      <c r="V787" s="53" t="s">
        <v>165</v>
      </c>
      <c r="W787" s="52" t="n">
        <v>-15</v>
      </c>
      <c r="X787" s="52" t="n">
        <v>4</v>
      </c>
      <c r="Y787" s="45" t="n">
        <v>1.17102000217534</v>
      </c>
      <c r="Z787" s="45" t="n">
        <v>7.50932516428993E-005</v>
      </c>
      <c r="AA787" s="76" t="n">
        <v>1.17099</v>
      </c>
      <c r="AB787" s="52" t="n">
        <v>0</v>
      </c>
      <c r="AC787" s="52" t="n">
        <v>25.6212054268348</v>
      </c>
      <c r="AD787" s="52" t="n">
        <v>64.1280042040489</v>
      </c>
      <c r="AF787" s="59" t="n">
        <f aca="false">($AG$1/(1+$AI$1))*AC787+($AG$1*$AI$1)*(SUM(AC785:AC787))/(1+$AI$1)/(1-2*$AI$1)</f>
        <v>41.1943491913645</v>
      </c>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3" hidden="false" customHeight="false" outlineLevel="0" collapsed="false">
      <c r="A788" s="0" t="s">
        <v>161</v>
      </c>
      <c r="B788" s="0" t="n">
        <v>76</v>
      </c>
      <c r="C788" s="0" t="n">
        <v>92</v>
      </c>
      <c r="D788" s="0" t="n">
        <v>-42</v>
      </c>
      <c r="E788" s="0" t="n">
        <v>-84</v>
      </c>
      <c r="F788" s="0" t="n">
        <v>46</v>
      </c>
      <c r="G788" s="0" t="n">
        <v>108.38</v>
      </c>
      <c r="H788" s="0" t="n">
        <v>100</v>
      </c>
      <c r="I788" s="0" t="n">
        <v>125</v>
      </c>
      <c r="J788" s="0" t="n">
        <v>5.3371</v>
      </c>
      <c r="K788" s="0" t="n">
        <v>0.2117</v>
      </c>
      <c r="L788" s="0" t="n">
        <v>-83.95</v>
      </c>
      <c r="M788" s="0" t="n">
        <v>0.0098</v>
      </c>
      <c r="N788" s="0" t="n">
        <v>0.6162</v>
      </c>
      <c r="O788" s="0" t="n">
        <v>0.0233</v>
      </c>
      <c r="P788" s="0" t="n">
        <v>1.2956</v>
      </c>
      <c r="Q788" s="0" t="n">
        <v>0.053</v>
      </c>
      <c r="R788" s="0" t="n">
        <v>1.0238</v>
      </c>
      <c r="S788" s="0"/>
      <c r="T788" s="57" t="s">
        <v>162</v>
      </c>
      <c r="U788" s="53" t="s">
        <v>149</v>
      </c>
      <c r="V788" s="53" t="s">
        <v>165</v>
      </c>
      <c r="W788" s="52" t="n">
        <v>-15</v>
      </c>
      <c r="X788" s="52" t="n">
        <v>6</v>
      </c>
      <c r="Y788" s="45" t="n">
        <v>1.17186045125924</v>
      </c>
      <c r="Z788" s="45" t="n">
        <v>0.000101469348679384</v>
      </c>
      <c r="AA788" s="0" t="n">
        <v>1.17096</v>
      </c>
      <c r="AB788" s="52" t="n">
        <v>0</v>
      </c>
      <c r="AC788" s="52" t="n">
        <v>768.985498427776</v>
      </c>
      <c r="AD788" s="52" t="n">
        <v>86.6548376369678</v>
      </c>
      <c r="AF788" s="59" t="n">
        <f aca="false">($AG$1/(1+$AI$1))*AC788+($AG$1*$AI$1)*(SUM(AC788:AC790))/(1+$AI$1)/(1-2*$AI$1)</f>
        <v>180.936129233095</v>
      </c>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3" hidden="false" customHeight="false" outlineLevel="0" collapsed="false">
      <c r="A789" s="0" t="s">
        <v>161</v>
      </c>
      <c r="B789" s="0" t="n">
        <v>75</v>
      </c>
      <c r="C789" s="0" t="n">
        <v>92</v>
      </c>
      <c r="D789" s="0" t="n">
        <v>-42</v>
      </c>
      <c r="E789" s="0" t="n">
        <v>-84</v>
      </c>
      <c r="F789" s="0" t="n">
        <v>46</v>
      </c>
      <c r="G789" s="0" t="n">
        <v>108.41</v>
      </c>
      <c r="H789" s="0" t="n">
        <v>100</v>
      </c>
      <c r="I789" s="0" t="n">
        <v>140</v>
      </c>
      <c r="J789" s="0" t="n">
        <v>6.1617</v>
      </c>
      <c r="K789" s="0" t="n">
        <v>0.1663</v>
      </c>
      <c r="L789" s="0" t="n">
        <v>-83.9609</v>
      </c>
      <c r="M789" s="0" t="n">
        <v>0.0073</v>
      </c>
      <c r="N789" s="0" t="n">
        <v>0.6783</v>
      </c>
      <c r="O789" s="0" t="n">
        <v>0.0179</v>
      </c>
      <c r="P789" s="0" t="n">
        <v>1.33</v>
      </c>
      <c r="Q789" s="0" t="n">
        <v>0.0452</v>
      </c>
      <c r="R789" s="0" t="n">
        <v>0.7592</v>
      </c>
      <c r="S789" s="0"/>
      <c r="T789" s="57" t="s">
        <v>162</v>
      </c>
      <c r="U789" s="53" t="s">
        <v>152</v>
      </c>
      <c r="V789" s="53" t="s">
        <v>165</v>
      </c>
      <c r="W789" s="52" t="n">
        <v>-15</v>
      </c>
      <c r="X789" s="52" t="n">
        <v>6</v>
      </c>
      <c r="Y789" s="45" t="n">
        <v>1.17036635205035</v>
      </c>
      <c r="Z789" s="45" t="n">
        <v>0.00010110665958063</v>
      </c>
      <c r="AA789" s="71" t="n">
        <v>1.17096</v>
      </c>
      <c r="AB789" s="52" t="n">
        <v>0</v>
      </c>
      <c r="AC789" s="52" t="n">
        <v>-506.975430113945</v>
      </c>
      <c r="AD789" s="52" t="n">
        <v>86.345101097074</v>
      </c>
      <c r="AF789" s="59" t="n">
        <f aca="false">($AG$1/(1+$AI$1))*AC789+($AG$1*$AI$1)*(SUM(AC788:AC790))/(1+$AI$1)/(1-2*$AI$1)</f>
        <v>-40.8832334421301</v>
      </c>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3" hidden="false" customHeight="false" outlineLevel="0" collapsed="false">
      <c r="A790" s="0" t="s">
        <v>161</v>
      </c>
      <c r="B790" s="0" t="n">
        <v>74</v>
      </c>
      <c r="C790" s="0" t="n">
        <v>92</v>
      </c>
      <c r="D790" s="0" t="n">
        <v>-42</v>
      </c>
      <c r="E790" s="0" t="n">
        <v>-84</v>
      </c>
      <c r="F790" s="0" t="n">
        <v>46</v>
      </c>
      <c r="G790" s="0" t="n">
        <v>108.44</v>
      </c>
      <c r="H790" s="0" t="n">
        <v>100</v>
      </c>
      <c r="I790" s="0" t="n">
        <v>160</v>
      </c>
      <c r="J790" s="0" t="n">
        <v>6.1436</v>
      </c>
      <c r="K790" s="0" t="n">
        <v>0.2021</v>
      </c>
      <c r="L790" s="0" t="n">
        <v>-83.9691</v>
      </c>
      <c r="M790" s="0" t="n">
        <v>0.0087</v>
      </c>
      <c r="N790" s="0" t="n">
        <v>0.6688</v>
      </c>
      <c r="O790" s="0" t="n">
        <v>0.0215</v>
      </c>
      <c r="P790" s="0" t="n">
        <v>1.421</v>
      </c>
      <c r="Q790" s="0" t="n">
        <v>0.0547</v>
      </c>
      <c r="R790" s="0" t="n">
        <v>0.9135</v>
      </c>
      <c r="S790" s="0"/>
      <c r="T790" s="57" t="s">
        <v>162</v>
      </c>
      <c r="U790" s="53" t="s">
        <v>154</v>
      </c>
      <c r="V790" s="53" t="s">
        <v>165</v>
      </c>
      <c r="W790" s="52" t="n">
        <v>-15</v>
      </c>
      <c r="X790" s="52" t="n">
        <v>6</v>
      </c>
      <c r="Y790" s="45" t="n">
        <v>1.17116564988531</v>
      </c>
      <c r="Z790" s="45" t="n">
        <v>0.000117237813929805</v>
      </c>
      <c r="AA790" s="73" t="n">
        <v>1.17096</v>
      </c>
      <c r="AB790" s="52" t="n">
        <v>0</v>
      </c>
      <c r="AC790" s="52" t="n">
        <v>175.62503015666</v>
      </c>
      <c r="AD790" s="52" t="n">
        <v>100.121109115431</v>
      </c>
      <c r="AF790" s="59" t="n">
        <f aca="false">($AG$1/(1+$AI$1))*AC790+($AG$1*$AI$1)*(SUM(AC788:AC790))/(1+$AI$1)/(1-2*$AI$1)</f>
        <v>77.7834088288757</v>
      </c>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3" hidden="false" customHeight="false" outlineLevel="0" collapsed="false">
      <c r="A791" s="0" t="s">
        <v>161</v>
      </c>
      <c r="B791" s="0" t="n">
        <v>73</v>
      </c>
      <c r="C791" s="0" t="n">
        <v>92</v>
      </c>
      <c r="D791" s="0" t="n">
        <v>-42</v>
      </c>
      <c r="E791" s="0" t="n">
        <v>-84</v>
      </c>
      <c r="F791" s="0" t="n">
        <v>46</v>
      </c>
      <c r="G791" s="0" t="n">
        <v>108.49</v>
      </c>
      <c r="H791" s="0" t="n">
        <v>100</v>
      </c>
      <c r="I791" s="0" t="n">
        <v>190</v>
      </c>
      <c r="J791" s="0" t="n">
        <v>5.6468</v>
      </c>
      <c r="K791" s="0" t="n">
        <v>0.1932</v>
      </c>
      <c r="L791" s="0" t="n">
        <v>-84.0015</v>
      </c>
      <c r="M791" s="0" t="n">
        <v>0.0082</v>
      </c>
      <c r="N791" s="0" t="n">
        <v>0.6006</v>
      </c>
      <c r="O791" s="0" t="n">
        <v>0.0195</v>
      </c>
      <c r="P791" s="0" t="n">
        <v>1.2435</v>
      </c>
      <c r="Q791" s="0" t="n">
        <v>0.0455</v>
      </c>
      <c r="R791" s="0" t="n">
        <v>0.9202</v>
      </c>
      <c r="S791" s="0"/>
      <c r="T791" s="57" t="s">
        <v>162</v>
      </c>
      <c r="U791" s="53" t="s">
        <v>149</v>
      </c>
      <c r="V791" s="53" t="s">
        <v>165</v>
      </c>
      <c r="W791" s="52" t="n">
        <v>-15</v>
      </c>
      <c r="X791" s="52" t="n">
        <v>8.5</v>
      </c>
      <c r="Y791" s="45" t="n">
        <v>1.17154707801006</v>
      </c>
      <c r="Z791" s="45" t="n">
        <v>0.000121902741335944</v>
      </c>
      <c r="AA791" s="0" t="n">
        <v>1.17098</v>
      </c>
      <c r="AB791" s="52" t="n">
        <v>0</v>
      </c>
      <c r="AC791" s="52" t="n">
        <v>484.276426637473</v>
      </c>
      <c r="AD791" s="52" t="n">
        <v>104.103179675096</v>
      </c>
      <c r="AF791" s="59" t="n">
        <f aca="false">($AG$1/(1+$AI$1))*AC791+($AG$1*$AI$1)*(SUM(AC791:AC793))/(1+$AI$1)/(1-2*$AI$1)</f>
        <v>114.599042206486</v>
      </c>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3" hidden="false" customHeight="false" outlineLevel="0" collapsed="false">
      <c r="A792" s="0" t="s">
        <v>161</v>
      </c>
      <c r="B792" s="0" t="n">
        <v>102</v>
      </c>
      <c r="C792" s="0" t="n">
        <v>92</v>
      </c>
      <c r="D792" s="0" t="n">
        <v>-42</v>
      </c>
      <c r="E792" s="0" t="n">
        <v>-84</v>
      </c>
      <c r="F792" s="0" t="n">
        <v>46</v>
      </c>
      <c r="G792" s="0" t="n">
        <v>110.78</v>
      </c>
      <c r="H792" s="0" t="n">
        <v>100</v>
      </c>
      <c r="I792" s="0" t="n">
        <v>60</v>
      </c>
      <c r="J792" s="0" t="n">
        <v>6.8602</v>
      </c>
      <c r="K792" s="0" t="n">
        <v>0.2383</v>
      </c>
      <c r="L792" s="0" t="n">
        <v>-83.9538</v>
      </c>
      <c r="M792" s="0" t="n">
        <v>0.0088</v>
      </c>
      <c r="N792" s="0" t="n">
        <v>0.6439</v>
      </c>
      <c r="O792" s="0" t="n">
        <v>0.0211</v>
      </c>
      <c r="P792" s="0" t="n">
        <v>1.4039</v>
      </c>
      <c r="Q792" s="0" t="n">
        <v>0.059</v>
      </c>
      <c r="R792" s="0" t="n">
        <v>1.0376</v>
      </c>
      <c r="S792" s="0"/>
      <c r="T792" s="57" t="s">
        <v>162</v>
      </c>
      <c r="U792" s="53" t="s">
        <v>152</v>
      </c>
      <c r="V792" s="53" t="s">
        <v>165</v>
      </c>
      <c r="W792" s="52" t="n">
        <v>-15</v>
      </c>
      <c r="X792" s="52" t="n">
        <v>8.5</v>
      </c>
      <c r="Y792" s="45" t="n">
        <v>1.17068452324402</v>
      </c>
      <c r="Z792" s="45" t="n">
        <v>0.000119376826758666</v>
      </c>
      <c r="AA792" s="71" t="n">
        <v>1.17098</v>
      </c>
      <c r="AB792" s="52" t="n">
        <v>0</v>
      </c>
      <c r="AC792" s="52" t="n">
        <v>-252.332880135314</v>
      </c>
      <c r="AD792" s="52" t="n">
        <v>101.94608512414</v>
      </c>
      <c r="AF792" s="59" t="n">
        <f aca="false">($AG$1/(1+$AI$1))*AC792+($AG$1*$AI$1)*(SUM(AC791:AC793))/(1+$AI$1)/(1-2*$AI$1)</f>
        <v>-13.4567652356117</v>
      </c>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3" hidden="false" customHeight="false" outlineLevel="0" collapsed="false">
      <c r="A793" s="0" t="s">
        <v>161</v>
      </c>
      <c r="B793" s="0" t="n">
        <v>101</v>
      </c>
      <c r="C793" s="0" t="n">
        <v>92</v>
      </c>
      <c r="D793" s="0" t="n">
        <v>-42</v>
      </c>
      <c r="E793" s="0" t="n">
        <v>-84</v>
      </c>
      <c r="F793" s="0" t="n">
        <v>46</v>
      </c>
      <c r="G793" s="0" t="n">
        <v>110.8</v>
      </c>
      <c r="H793" s="0" t="n">
        <v>100</v>
      </c>
      <c r="I793" s="0" t="n">
        <v>75</v>
      </c>
      <c r="J793" s="0" t="n">
        <v>7.1316</v>
      </c>
      <c r="K793" s="0" t="n">
        <v>0.3074</v>
      </c>
      <c r="L793" s="0" t="n">
        <v>-83.97</v>
      </c>
      <c r="M793" s="0" t="n">
        <v>0.0097</v>
      </c>
      <c r="N793" s="0" t="n">
        <v>0.5885</v>
      </c>
      <c r="O793" s="0" t="n">
        <v>0.0229</v>
      </c>
      <c r="P793" s="0" t="n">
        <v>1.2293</v>
      </c>
      <c r="Q793" s="0" t="n">
        <v>0.0634</v>
      </c>
      <c r="R793" s="0" t="n">
        <v>1.3274</v>
      </c>
      <c r="S793" s="0"/>
      <c r="T793" s="57" t="s">
        <v>162</v>
      </c>
      <c r="U793" s="53" t="s">
        <v>154</v>
      </c>
      <c r="V793" s="53" t="s">
        <v>165</v>
      </c>
      <c r="W793" s="52" t="n">
        <v>-15</v>
      </c>
      <c r="X793" s="52" t="n">
        <v>8.5</v>
      </c>
      <c r="Y793" s="45" t="n">
        <v>1.17103820535893</v>
      </c>
      <c r="Z793" s="45" t="n">
        <v>7.73723915512559E-005</v>
      </c>
      <c r="AA793" s="73" t="n">
        <v>1.17098</v>
      </c>
      <c r="AB793" s="52" t="n">
        <v>0</v>
      </c>
      <c r="AC793" s="52" t="n">
        <v>49.7065354918075</v>
      </c>
      <c r="AD793" s="52" t="n">
        <v>66.0749043973901</v>
      </c>
      <c r="AF793" s="59" t="n">
        <f aca="false">($AG$1/(1+$AI$1))*AC793+($AG$1*$AI$1)*(SUM(AC791:AC793))/(1+$AI$1)/(1-2*$AI$1)</f>
        <v>39.0512616001135</v>
      </c>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3" hidden="false" customHeight="false" outlineLevel="0" collapsed="false">
      <c r="A794" s="0" t="s">
        <v>161</v>
      </c>
      <c r="B794" s="0" t="n">
        <v>100</v>
      </c>
      <c r="C794" s="0" t="n">
        <v>92</v>
      </c>
      <c r="D794" s="0" t="n">
        <v>-42</v>
      </c>
      <c r="E794" s="0" t="n">
        <v>-84</v>
      </c>
      <c r="F794" s="0" t="n">
        <v>46</v>
      </c>
      <c r="G794" s="0" t="n">
        <v>110.82</v>
      </c>
      <c r="H794" s="0" t="n">
        <v>100</v>
      </c>
      <c r="I794" s="0" t="n">
        <v>85</v>
      </c>
      <c r="J794" s="0" t="n">
        <v>6.5813</v>
      </c>
      <c r="K794" s="0" t="n">
        <v>0.256</v>
      </c>
      <c r="L794" s="0" t="n">
        <v>-83.87</v>
      </c>
      <c r="M794" s="0" t="n">
        <v>0.0092</v>
      </c>
      <c r="N794" s="0" t="n">
        <v>0.6178</v>
      </c>
      <c r="O794" s="0" t="n">
        <v>0.0221</v>
      </c>
      <c r="P794" s="0" t="n">
        <v>1.3065</v>
      </c>
      <c r="Q794" s="0" t="n">
        <v>0.0585</v>
      </c>
      <c r="R794" s="0" t="n">
        <v>1.1275</v>
      </c>
      <c r="S794" s="0"/>
      <c r="T794" s="57" t="s">
        <v>162</v>
      </c>
      <c r="U794" s="53" t="s">
        <v>149</v>
      </c>
      <c r="V794" s="53" t="s">
        <v>165</v>
      </c>
      <c r="W794" s="52" t="n">
        <v>-15</v>
      </c>
      <c r="X794" s="52" t="n">
        <v>11</v>
      </c>
      <c r="Y794" s="45" t="n">
        <v>1.17156986086541</v>
      </c>
      <c r="Z794" s="45" t="n">
        <v>0.000104817146041158</v>
      </c>
      <c r="AA794" s="74" t="n">
        <v>1.17097</v>
      </c>
      <c r="AB794" s="52" t="n">
        <v>0</v>
      </c>
      <c r="AC794" s="52" t="n">
        <v>512.276886183888</v>
      </c>
      <c r="AD794" s="52" t="n">
        <v>89.5130925994333</v>
      </c>
      <c r="AF794" s="59" t="n">
        <f aca="false">($AG$1/(1+$AI$1))*AC794+($AG$1*$AI$1)*(SUM(AC794:AC796))/(1+$AI$1)/(1-2*$AI$1)</f>
        <v>114.37126306715</v>
      </c>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3" hidden="false" customHeight="false" outlineLevel="0" collapsed="false">
      <c r="A795" s="0" t="s">
        <v>161</v>
      </c>
      <c r="B795" s="0" t="n">
        <v>99</v>
      </c>
      <c r="C795" s="0" t="n">
        <v>92</v>
      </c>
      <c r="D795" s="0" t="n">
        <v>-42</v>
      </c>
      <c r="E795" s="0" t="n">
        <v>-84</v>
      </c>
      <c r="F795" s="0" t="n">
        <v>46</v>
      </c>
      <c r="G795" s="0" t="n">
        <v>110.82</v>
      </c>
      <c r="H795" s="0" t="n">
        <v>100</v>
      </c>
      <c r="I795" s="0" t="n">
        <v>90</v>
      </c>
      <c r="J795" s="0" t="n">
        <v>7.1726</v>
      </c>
      <c r="K795" s="0" t="n">
        <v>0.2694</v>
      </c>
      <c r="L795" s="0" t="n">
        <v>-83.6459</v>
      </c>
      <c r="M795" s="0" t="n">
        <v>0.009</v>
      </c>
      <c r="N795" s="0" t="n">
        <v>0.6322</v>
      </c>
      <c r="O795" s="0" t="n">
        <v>0.0217</v>
      </c>
      <c r="P795" s="0" t="n">
        <v>1.2999</v>
      </c>
      <c r="Q795" s="0" t="n">
        <v>0.0611</v>
      </c>
      <c r="R795" s="0" t="n">
        <v>1.1415</v>
      </c>
      <c r="S795" s="0"/>
      <c r="T795" s="57" t="s">
        <v>162</v>
      </c>
      <c r="U795" s="53" t="s">
        <v>152</v>
      </c>
      <c r="V795" s="53" t="s">
        <v>165</v>
      </c>
      <c r="W795" s="52" t="n">
        <v>-15</v>
      </c>
      <c r="X795" s="52" t="n">
        <v>11</v>
      </c>
      <c r="Y795" s="45" t="n">
        <v>1.17096312234529</v>
      </c>
      <c r="Z795" s="45" t="n">
        <v>0.000142214117766937</v>
      </c>
      <c r="AA795" s="74" t="n">
        <v>1.17097</v>
      </c>
      <c r="AB795" s="52" t="n">
        <v>0</v>
      </c>
      <c r="AC795" s="52" t="n">
        <v>-5.87346790360075</v>
      </c>
      <c r="AD795" s="52" t="n">
        <v>121.449838823315</v>
      </c>
      <c r="AF795" s="59" t="n">
        <f aca="false">($AG$1/(1+$AI$1))*AC795+($AG$1*$AI$1)*(SUM(AC794:AC796))/(1+$AI$1)/(1-2*$AI$1)</f>
        <v>24.293441134948</v>
      </c>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3" hidden="false" customHeight="false" outlineLevel="0" collapsed="false">
      <c r="A796" s="0" t="s">
        <v>161</v>
      </c>
      <c r="B796" s="0" t="n">
        <v>98</v>
      </c>
      <c r="C796" s="0" t="n">
        <v>92</v>
      </c>
      <c r="D796" s="0" t="n">
        <v>-42</v>
      </c>
      <c r="E796" s="0" t="n">
        <v>-84</v>
      </c>
      <c r="F796" s="0" t="n">
        <v>46</v>
      </c>
      <c r="G796" s="0" t="n">
        <v>110.83</v>
      </c>
      <c r="H796" s="0" t="n">
        <v>100</v>
      </c>
      <c r="I796" s="0" t="n">
        <v>94</v>
      </c>
      <c r="J796" s="0" t="n">
        <v>5.9347</v>
      </c>
      <c r="K796" s="0" t="n">
        <v>0.2332</v>
      </c>
      <c r="L796" s="0" t="n">
        <v>-83.6509</v>
      </c>
      <c r="M796" s="0" t="n">
        <v>0.0106</v>
      </c>
      <c r="N796" s="0" t="n">
        <v>0.6894</v>
      </c>
      <c r="O796" s="0" t="n">
        <v>0.0268</v>
      </c>
      <c r="P796" s="0" t="n">
        <v>1.5362</v>
      </c>
      <c r="Q796" s="0" t="n">
        <v>0.0673</v>
      </c>
      <c r="R796" s="0" t="n">
        <v>1.0444</v>
      </c>
      <c r="S796" s="0"/>
      <c r="T796" s="57" t="s">
        <v>162</v>
      </c>
      <c r="U796" s="53" t="s">
        <v>154</v>
      </c>
      <c r="V796" s="53" t="s">
        <v>165</v>
      </c>
      <c r="W796" s="52" t="n">
        <v>-15</v>
      </c>
      <c r="X796" s="52" t="n">
        <v>11</v>
      </c>
      <c r="Y796" s="45" t="n">
        <v>1.17065155852359</v>
      </c>
      <c r="Z796" s="45" t="n">
        <v>0.000110271527753447</v>
      </c>
      <c r="AA796" s="74" t="n">
        <v>1.17097</v>
      </c>
      <c r="AB796" s="52" t="n">
        <v>0</v>
      </c>
      <c r="AC796" s="52" t="n">
        <v>-271.946741938663</v>
      </c>
      <c r="AD796" s="52" t="n">
        <v>94.1710955476632</v>
      </c>
      <c r="AF796" s="59" t="n">
        <f aca="false">($AG$1/(1+$AI$1))*AC796+($AG$1*$AI$1)*(SUM(AC794:AC796))/(1+$AI$1)/(1-2*$AI$1)</f>
        <v>-21.9620536464018</v>
      </c>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3" hidden="false" customHeight="false" outlineLevel="0" collapsed="false">
      <c r="A797" s="0" t="s">
        <v>161</v>
      </c>
      <c r="B797" s="0" t="n">
        <v>97</v>
      </c>
      <c r="C797" s="0" t="n">
        <v>92</v>
      </c>
      <c r="D797" s="0" t="n">
        <v>-42</v>
      </c>
      <c r="E797" s="0" t="n">
        <v>-84</v>
      </c>
      <c r="F797" s="0" t="n">
        <v>46</v>
      </c>
      <c r="G797" s="0" t="n">
        <v>110.84</v>
      </c>
      <c r="H797" s="0" t="n">
        <v>100</v>
      </c>
      <c r="I797" s="0" t="n">
        <v>97</v>
      </c>
      <c r="J797" s="0" t="n">
        <v>4.8362</v>
      </c>
      <c r="K797" s="0" t="n">
        <v>0.2243</v>
      </c>
      <c r="L797" s="0" t="n">
        <v>-83.8873</v>
      </c>
      <c r="M797" s="0" t="n">
        <v>0.0125</v>
      </c>
      <c r="N797" s="0" t="n">
        <v>0.6788</v>
      </c>
      <c r="O797" s="0" t="n">
        <v>0.0314</v>
      </c>
      <c r="P797" s="0" t="n">
        <v>1.4331</v>
      </c>
      <c r="Q797" s="0" t="n">
        <v>0.0662</v>
      </c>
      <c r="R797" s="0" t="n">
        <v>1.0932</v>
      </c>
      <c r="S797" s="0"/>
      <c r="T797" s="57" t="s">
        <v>162</v>
      </c>
      <c r="U797" s="53" t="s">
        <v>149</v>
      </c>
      <c r="V797" s="53" t="s">
        <v>165</v>
      </c>
      <c r="W797" s="52" t="n">
        <v>-12.5</v>
      </c>
      <c r="X797" s="52" t="n">
        <v>2.5</v>
      </c>
      <c r="Y797" s="45" t="n">
        <v>1.17389796594483</v>
      </c>
      <c r="Z797" s="45" t="n">
        <v>0.000107693604095127</v>
      </c>
      <c r="AA797" s="0" t="n">
        <v>1.17111</v>
      </c>
      <c r="AB797" s="52" t="n">
        <v>0</v>
      </c>
      <c r="AC797" s="52" t="n">
        <v>2380.61834057793</v>
      </c>
      <c r="AD797" s="52" t="n">
        <v>91.9585727174451</v>
      </c>
      <c r="AF797" s="59" t="n">
        <f aca="false">($AG$1/(1+$AI$1))*AC797+($AG$1*$AI$1)*(SUM(AC797:AC799))/(1+$AI$1)/(1-2*$AI$1)</f>
        <v>452.135613068809</v>
      </c>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3" hidden="false" customHeight="false" outlineLevel="0" collapsed="false">
      <c r="A798" s="0" t="s">
        <v>161</v>
      </c>
      <c r="B798" s="0" t="n">
        <v>96</v>
      </c>
      <c r="C798" s="0" t="n">
        <v>92</v>
      </c>
      <c r="D798" s="0" t="n">
        <v>-42</v>
      </c>
      <c r="E798" s="0" t="n">
        <v>-84</v>
      </c>
      <c r="F798" s="0" t="n">
        <v>46</v>
      </c>
      <c r="G798" s="0" t="n">
        <v>110.84</v>
      </c>
      <c r="H798" s="0" t="n">
        <v>100</v>
      </c>
      <c r="I798" s="0" t="n">
        <v>100</v>
      </c>
      <c r="J798" s="0" t="n">
        <v>5.6751</v>
      </c>
      <c r="K798" s="0" t="n">
        <v>0.2279</v>
      </c>
      <c r="L798" s="0" t="n">
        <v>-83.8777</v>
      </c>
      <c r="M798" s="0" t="n">
        <v>0.0128</v>
      </c>
      <c r="N798" s="0" t="n">
        <v>0.81</v>
      </c>
      <c r="O798" s="0" t="n">
        <v>0.035</v>
      </c>
      <c r="P798" s="0" t="n">
        <v>1.4636</v>
      </c>
      <c r="Q798" s="0" t="n">
        <v>0.0845</v>
      </c>
      <c r="R798" s="0" t="n">
        <v>1.0437</v>
      </c>
      <c r="S798" s="0"/>
      <c r="T798" s="57" t="s">
        <v>162</v>
      </c>
      <c r="U798" s="53" t="s">
        <v>152</v>
      </c>
      <c r="V798" s="53" t="s">
        <v>165</v>
      </c>
      <c r="W798" s="52" t="n">
        <v>-12.5</v>
      </c>
      <c r="X798" s="52" t="n">
        <v>2.5</v>
      </c>
      <c r="Y798" s="45" t="n">
        <v>1.16981353955139</v>
      </c>
      <c r="Z798" s="45" t="n">
        <v>7.60107691226697E-005</v>
      </c>
      <c r="AA798" s="71" t="n">
        <v>1.17111</v>
      </c>
      <c r="AB798" s="52" t="n">
        <v>0</v>
      </c>
      <c r="AC798" s="52" t="n">
        <v>-1107.03558898223</v>
      </c>
      <c r="AD798" s="52" t="n">
        <v>64.9048928987624</v>
      </c>
      <c r="AF798" s="59" t="n">
        <f aca="false">($AG$1/(1+$AI$1))*AC798+($AG$1*$AI$1)*(SUM(AC797:AC799))/(1+$AI$1)/(1-2*$AI$1)</f>
        <v>-154.175406792079</v>
      </c>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3" hidden="false" customHeight="false" outlineLevel="0" collapsed="false">
      <c r="A799" s="0" t="s">
        <v>161</v>
      </c>
      <c r="B799" s="0" t="n">
        <v>95</v>
      </c>
      <c r="C799" s="0" t="n">
        <v>92</v>
      </c>
      <c r="D799" s="0" t="n">
        <v>-42</v>
      </c>
      <c r="E799" s="0" t="n">
        <v>-84</v>
      </c>
      <c r="F799" s="0" t="n">
        <v>46</v>
      </c>
      <c r="G799" s="0" t="n">
        <v>110.85</v>
      </c>
      <c r="H799" s="0" t="n">
        <v>100</v>
      </c>
      <c r="I799" s="0" t="n">
        <v>103</v>
      </c>
      <c r="J799" s="0" t="n">
        <v>5.5433</v>
      </c>
      <c r="K799" s="0" t="n">
        <v>0.2201</v>
      </c>
      <c r="L799" s="0" t="n">
        <v>-83.8637</v>
      </c>
      <c r="M799" s="0" t="n">
        <v>0.0107</v>
      </c>
      <c r="N799" s="0" t="n">
        <v>0.6859</v>
      </c>
      <c r="O799" s="0" t="n">
        <v>0.0268</v>
      </c>
      <c r="P799" s="0" t="n">
        <v>1.3029</v>
      </c>
      <c r="Q799" s="0" t="n">
        <v>0.0616</v>
      </c>
      <c r="R799" s="0" t="n">
        <v>1.0375</v>
      </c>
      <c r="S799" s="0"/>
      <c r="T799" s="57" t="s">
        <v>162</v>
      </c>
      <c r="U799" s="53" t="s">
        <v>154</v>
      </c>
      <c r="V799" s="53" t="s">
        <v>165</v>
      </c>
      <c r="W799" s="52" t="n">
        <v>-12.5</v>
      </c>
      <c r="X799" s="52" t="n">
        <v>2.5</v>
      </c>
      <c r="Y799" s="45" t="n">
        <v>1.17003366852371</v>
      </c>
      <c r="Z799" s="45" t="n">
        <v>8.85382693021075E-005</v>
      </c>
      <c r="AA799" s="73" t="n">
        <v>1.17111</v>
      </c>
      <c r="AB799" s="52" t="n">
        <v>0</v>
      </c>
      <c r="AC799" s="52" t="n">
        <v>-919.069494999374</v>
      </c>
      <c r="AD799" s="52" t="n">
        <v>75.6020094629091</v>
      </c>
      <c r="AF799" s="59" t="n">
        <f aca="false">($AG$1/(1+$AI$1))*AC799+($AG$1*$AI$1)*(SUM(AC797:AC799))/(1+$AI$1)/(1-2*$AI$1)</f>
        <v>-121.498450751207</v>
      </c>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3" hidden="false" customHeight="false" outlineLevel="0" collapsed="false">
      <c r="A800" s="0" t="s">
        <v>161</v>
      </c>
      <c r="B800" s="0" t="n">
        <v>94</v>
      </c>
      <c r="C800" s="0" t="n">
        <v>92</v>
      </c>
      <c r="D800" s="0" t="n">
        <v>-42</v>
      </c>
      <c r="E800" s="0" t="n">
        <v>-84</v>
      </c>
      <c r="F800" s="0" t="n">
        <v>46</v>
      </c>
      <c r="G800" s="0" t="n">
        <v>110.85</v>
      </c>
      <c r="H800" s="0" t="n">
        <v>100</v>
      </c>
      <c r="I800" s="0" t="n">
        <v>106</v>
      </c>
      <c r="J800" s="0" t="n">
        <v>6.4483</v>
      </c>
      <c r="K800" s="0" t="n">
        <v>0.3019</v>
      </c>
      <c r="L800" s="0" t="n">
        <v>-83.6908</v>
      </c>
      <c r="M800" s="0" t="n">
        <v>0.0128</v>
      </c>
      <c r="N800" s="0" t="n">
        <v>0.7056</v>
      </c>
      <c r="O800" s="0" t="n">
        <v>0.0321</v>
      </c>
      <c r="P800" s="0" t="n">
        <v>1.4597</v>
      </c>
      <c r="Q800" s="0" t="n">
        <v>0.0854</v>
      </c>
      <c r="R800" s="0" t="n">
        <v>1.3173</v>
      </c>
      <c r="S800" s="0"/>
      <c r="T800" s="57" t="s">
        <v>162</v>
      </c>
      <c r="U800" s="53" t="s">
        <v>154</v>
      </c>
      <c r="V800" s="53" t="s">
        <v>165</v>
      </c>
      <c r="W800" s="52" t="n">
        <v>-12.5</v>
      </c>
      <c r="X800" s="52" t="n">
        <v>2.5</v>
      </c>
      <c r="Y800" s="45" t="n">
        <v>1.17040270218252</v>
      </c>
      <c r="Z800" s="45" t="n">
        <v>0.000106796852005209</v>
      </c>
      <c r="AA800" s="76" t="n">
        <v>1.17111</v>
      </c>
      <c r="AB800" s="52" t="n">
        <v>0</v>
      </c>
      <c r="AC800" s="52" t="n">
        <v>-603.955066115264</v>
      </c>
      <c r="AD800" s="52" t="n">
        <v>91.1928443999357</v>
      </c>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3" hidden="false" customHeight="false" outlineLevel="0" collapsed="false">
      <c r="A801" s="0" t="s">
        <v>161</v>
      </c>
      <c r="B801" s="0" t="n">
        <v>93</v>
      </c>
      <c r="C801" s="0" t="n">
        <v>92</v>
      </c>
      <c r="D801" s="0" t="n">
        <v>-42</v>
      </c>
      <c r="E801" s="0" t="n">
        <v>-84</v>
      </c>
      <c r="F801" s="0" t="n">
        <v>46</v>
      </c>
      <c r="G801" s="0" t="n">
        <v>110.86</v>
      </c>
      <c r="H801" s="0" t="n">
        <v>100</v>
      </c>
      <c r="I801" s="0" t="n">
        <v>110</v>
      </c>
      <c r="J801" s="0" t="n">
        <v>7.3616</v>
      </c>
      <c r="K801" s="0" t="n">
        <v>0.2656</v>
      </c>
      <c r="L801" s="0" t="n">
        <v>-83.6371</v>
      </c>
      <c r="M801" s="0" t="n">
        <v>0.0084</v>
      </c>
      <c r="N801" s="0" t="n">
        <v>0.6041</v>
      </c>
      <c r="O801" s="0" t="n">
        <v>0.0195</v>
      </c>
      <c r="P801" s="0" t="n">
        <v>1.2786</v>
      </c>
      <c r="Q801" s="0" t="n">
        <v>0.0571</v>
      </c>
      <c r="R801" s="0" t="n">
        <v>1.1274</v>
      </c>
      <c r="S801" s="0"/>
      <c r="T801" s="57" t="s">
        <v>162</v>
      </c>
      <c r="U801" s="53" t="s">
        <v>149</v>
      </c>
      <c r="V801" s="53" t="s">
        <v>165</v>
      </c>
      <c r="W801" s="52" t="n">
        <v>-10</v>
      </c>
      <c r="X801" s="52" t="n">
        <v>1</v>
      </c>
      <c r="Y801" s="45" t="n">
        <v>1.17385558349443</v>
      </c>
      <c r="Z801" s="45" t="n">
        <v>0.000131743274965901</v>
      </c>
      <c r="AA801" s="0" t="n">
        <v>1.17116</v>
      </c>
      <c r="AB801" s="52" t="n">
        <v>0</v>
      </c>
      <c r="AC801" s="52" t="n">
        <v>2301.63555315395</v>
      </c>
      <c r="AD801" s="52" t="n">
        <v>112.489561602088</v>
      </c>
      <c r="AF801" s="59" t="n">
        <f aca="false">($AG$1/(1+$AI$1))*AC801+($AG$1*$AI$1)*(SUM(AC801:AC803))/(1+$AI$1)/(1-2*$AI$1)</f>
        <v>539.538048451165</v>
      </c>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3" hidden="false" customHeight="false" outlineLevel="0" collapsed="false">
      <c r="A802" s="0" t="s">
        <v>161</v>
      </c>
      <c r="B802" s="0" t="n">
        <v>92</v>
      </c>
      <c r="C802" s="0" t="n">
        <v>92</v>
      </c>
      <c r="D802" s="0" t="n">
        <v>-42</v>
      </c>
      <c r="E802" s="0" t="n">
        <v>-84</v>
      </c>
      <c r="F802" s="0" t="n">
        <v>46</v>
      </c>
      <c r="G802" s="0" t="n">
        <v>110.87</v>
      </c>
      <c r="H802" s="0" t="n">
        <v>100</v>
      </c>
      <c r="I802" s="0" t="n">
        <v>115</v>
      </c>
      <c r="J802" s="0" t="n">
        <v>7.3994</v>
      </c>
      <c r="K802" s="0" t="n">
        <v>0.2313</v>
      </c>
      <c r="L802" s="0" t="n">
        <v>-83.8858</v>
      </c>
      <c r="M802" s="0" t="n">
        <v>0.0074</v>
      </c>
      <c r="N802" s="0" t="n">
        <v>0.6156</v>
      </c>
      <c r="O802" s="0" t="n">
        <v>0.0174</v>
      </c>
      <c r="P802" s="0" t="n">
        <v>1.3127</v>
      </c>
      <c r="Q802" s="0" t="n">
        <v>0.0511</v>
      </c>
      <c r="R802" s="0" t="n">
        <v>0.9807</v>
      </c>
      <c r="S802" s="0"/>
      <c r="T802" s="57" t="s">
        <v>162</v>
      </c>
      <c r="U802" s="53" t="s">
        <v>152</v>
      </c>
      <c r="V802" s="53" t="s">
        <v>165</v>
      </c>
      <c r="W802" s="52" t="n">
        <v>-10</v>
      </c>
      <c r="X802" s="52" t="n">
        <v>1</v>
      </c>
      <c r="Y802" s="45" t="n">
        <v>1.171049582752</v>
      </c>
      <c r="Z802" s="45" t="n">
        <v>8.19263896614242E-005</v>
      </c>
      <c r="AA802" s="71" t="n">
        <v>1.17116</v>
      </c>
      <c r="AB802" s="52" t="n">
        <v>0</v>
      </c>
      <c r="AC802" s="52" t="n">
        <v>-94.2802418151252</v>
      </c>
      <c r="AD802" s="52" t="n">
        <v>69.9531999568156</v>
      </c>
      <c r="AF802" s="59" t="n">
        <f aca="false">($AG$1/(1+$AI$1))*AC802+($AG$1*$AI$1)*(SUM(AC801:AC803))/(1+$AI$1)/(1-2*$AI$1)</f>
        <v>123.020189028194</v>
      </c>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3" hidden="false" customHeight="false" outlineLevel="0" collapsed="false">
      <c r="A803" s="0" t="s">
        <v>161</v>
      </c>
      <c r="B803" s="0" t="n">
        <v>91</v>
      </c>
      <c r="C803" s="0" t="n">
        <v>92</v>
      </c>
      <c r="D803" s="0" t="n">
        <v>-42</v>
      </c>
      <c r="E803" s="0" t="n">
        <v>-84</v>
      </c>
      <c r="F803" s="0" t="n">
        <v>46</v>
      </c>
      <c r="G803" s="0" t="n">
        <v>110.88</v>
      </c>
      <c r="H803" s="0" t="n">
        <v>100</v>
      </c>
      <c r="I803" s="0" t="n">
        <v>125</v>
      </c>
      <c r="J803" s="0" t="n">
        <v>6.9871</v>
      </c>
      <c r="K803" s="0" t="n">
        <v>0.284</v>
      </c>
      <c r="L803" s="0" t="n">
        <v>-83.9524</v>
      </c>
      <c r="M803" s="0" t="n">
        <v>0.0099</v>
      </c>
      <c r="N803" s="0" t="n">
        <v>0.6324</v>
      </c>
      <c r="O803" s="0" t="n">
        <v>0.0237</v>
      </c>
      <c r="P803" s="0" t="n">
        <v>1.2693</v>
      </c>
      <c r="Q803" s="0" t="n">
        <v>0.0647</v>
      </c>
      <c r="R803" s="0" t="n">
        <v>1.2285</v>
      </c>
      <c r="S803" s="0"/>
      <c r="T803" s="57" t="s">
        <v>162</v>
      </c>
      <c r="U803" s="53" t="s">
        <v>154</v>
      </c>
      <c r="V803" s="53" t="s">
        <v>165</v>
      </c>
      <c r="W803" s="52" t="n">
        <v>-10</v>
      </c>
      <c r="X803" s="52" t="n">
        <v>1</v>
      </c>
      <c r="Y803" s="45" t="n">
        <v>1.17008701625292</v>
      </c>
      <c r="Z803" s="45" t="n">
        <v>0.000135102467254677</v>
      </c>
      <c r="AA803" s="73" t="n">
        <v>1.17116</v>
      </c>
      <c r="AB803" s="52" t="n">
        <v>0</v>
      </c>
      <c r="AC803" s="52" t="n">
        <v>-916.171784456607</v>
      </c>
      <c r="AD803" s="52" t="n">
        <v>115.357822376684</v>
      </c>
      <c r="AF803" s="59" t="n">
        <f aca="false">($AG$1/(1+$AI$1))*AC803+($AG$1*$AI$1)*(SUM(AC801:AC803))/(1+$AI$1)/(1-2*$AI$1)</f>
        <v>-19.8615043675843</v>
      </c>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3" hidden="false" customHeight="false" outlineLevel="0" collapsed="false">
      <c r="A804" s="0" t="s">
        <v>161</v>
      </c>
      <c r="B804" s="0" t="n">
        <v>90</v>
      </c>
      <c r="C804" s="0" t="n">
        <v>92</v>
      </c>
      <c r="D804" s="0" t="n">
        <v>-42</v>
      </c>
      <c r="E804" s="0" t="n">
        <v>-84</v>
      </c>
      <c r="F804" s="0" t="n">
        <v>46</v>
      </c>
      <c r="G804" s="0" t="n">
        <v>110.91</v>
      </c>
      <c r="H804" s="0" t="n">
        <v>100</v>
      </c>
      <c r="I804" s="0" t="n">
        <v>140</v>
      </c>
      <c r="J804" s="0" t="n">
        <v>7.2266</v>
      </c>
      <c r="K804" s="0" t="n">
        <v>0.2269</v>
      </c>
      <c r="L804" s="0" t="n">
        <v>-83.9685</v>
      </c>
      <c r="M804" s="0" t="n">
        <v>0.0077</v>
      </c>
      <c r="N804" s="0" t="n">
        <v>0.6306</v>
      </c>
      <c r="O804" s="0" t="n">
        <v>0.0186</v>
      </c>
      <c r="P804" s="0" t="n">
        <v>1.3869</v>
      </c>
      <c r="Q804" s="0" t="n">
        <v>0.0535</v>
      </c>
      <c r="R804" s="0" t="n">
        <v>0.9682</v>
      </c>
      <c r="S804" s="0"/>
      <c r="T804" s="57" t="s">
        <v>162</v>
      </c>
      <c r="U804" s="53" t="s">
        <v>149</v>
      </c>
      <c r="V804" s="53" t="s">
        <v>165</v>
      </c>
      <c r="W804" s="52" t="n">
        <v>-10</v>
      </c>
      <c r="X804" s="52" t="n">
        <v>2.5</v>
      </c>
      <c r="Y804" s="45" t="n">
        <v>1.17404691123327</v>
      </c>
      <c r="Z804" s="45" t="n">
        <v>0.000185682803257592</v>
      </c>
      <c r="AA804" s="0" t="n">
        <v>1.17119</v>
      </c>
      <c r="AB804" s="52" t="n">
        <v>0</v>
      </c>
      <c r="AC804" s="52" t="n">
        <v>2439.32345159456</v>
      </c>
      <c r="AD804" s="52" t="n">
        <v>158.541998529352</v>
      </c>
      <c r="AF804" s="59" t="n">
        <f aca="false">($AG$1/(1+$AI$1))*AC804+($AG$1*$AI$1)*(SUM(AC804:AC806))/(1+$AI$1)/(1-2*$AI$1)</f>
        <v>567.103873445444</v>
      </c>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3" hidden="false" customHeight="false" outlineLevel="0" collapsed="false">
      <c r="A805" s="0" t="s">
        <v>161</v>
      </c>
      <c r="B805" s="0" t="n">
        <v>89</v>
      </c>
      <c r="C805" s="0" t="n">
        <v>92</v>
      </c>
      <c r="D805" s="0" t="n">
        <v>-42</v>
      </c>
      <c r="E805" s="0" t="n">
        <v>-84</v>
      </c>
      <c r="F805" s="0" t="n">
        <v>46</v>
      </c>
      <c r="G805" s="0" t="n">
        <v>110.94</v>
      </c>
      <c r="H805" s="0" t="n">
        <v>100</v>
      </c>
      <c r="I805" s="0" t="n">
        <v>160</v>
      </c>
      <c r="J805" s="0" t="n">
        <v>6.5501</v>
      </c>
      <c r="K805" s="0" t="n">
        <v>0.2992</v>
      </c>
      <c r="L805" s="0" t="n">
        <v>-83.9616</v>
      </c>
      <c r="M805" s="0" t="n">
        <v>0.0105</v>
      </c>
      <c r="N805" s="0" t="n">
        <v>0.5823</v>
      </c>
      <c r="O805" s="0" t="n">
        <v>0.0243</v>
      </c>
      <c r="P805" s="0" t="n">
        <v>1.3092</v>
      </c>
      <c r="Q805" s="0" t="n">
        <v>0.0654</v>
      </c>
      <c r="R805" s="0" t="n">
        <v>1.3395</v>
      </c>
      <c r="S805" s="0"/>
      <c r="T805" s="57" t="s">
        <v>162</v>
      </c>
      <c r="U805" s="53" t="s">
        <v>152</v>
      </c>
      <c r="V805" s="53" t="s">
        <v>165</v>
      </c>
      <c r="W805" s="52" t="n">
        <v>-10</v>
      </c>
      <c r="X805" s="52" t="n">
        <v>2.5</v>
      </c>
      <c r="Y805" s="45" t="n">
        <v>1.17050722647614</v>
      </c>
      <c r="Z805" s="45" t="n">
        <v>8.63659295726738E-005</v>
      </c>
      <c r="AA805" s="71" t="n">
        <v>1.17119</v>
      </c>
      <c r="AB805" s="52" t="n">
        <v>0</v>
      </c>
      <c r="AC805" s="52" t="n">
        <v>-582.97417486349</v>
      </c>
      <c r="AD805" s="52" t="n">
        <v>73.7420312440114</v>
      </c>
      <c r="AF805" s="59" t="n">
        <f aca="false">($AG$1/(1+$AI$1))*AC805+($AG$1*$AI$1)*(SUM(AC804:AC806))/(1+$AI$1)/(1-2*$AI$1)</f>
        <v>41.6926964104509</v>
      </c>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3" hidden="false" customHeight="false" outlineLevel="0" collapsed="false">
      <c r="A806" s="0" t="s">
        <v>161</v>
      </c>
      <c r="B806" s="0" t="n">
        <v>88</v>
      </c>
      <c r="C806" s="0" t="n">
        <v>92</v>
      </c>
      <c r="D806" s="0" t="n">
        <v>-42</v>
      </c>
      <c r="E806" s="0" t="n">
        <v>-84</v>
      </c>
      <c r="F806" s="0" t="n">
        <v>46</v>
      </c>
      <c r="G806" s="0" t="n">
        <v>110.99</v>
      </c>
      <c r="H806" s="0" t="n">
        <v>100</v>
      </c>
      <c r="I806" s="0" t="n">
        <v>190</v>
      </c>
      <c r="J806" s="0" t="n">
        <v>6.7495</v>
      </c>
      <c r="K806" s="0" t="n">
        <v>0.2695</v>
      </c>
      <c r="L806" s="0" t="n">
        <v>-83.9859</v>
      </c>
      <c r="M806" s="0" t="n">
        <v>0.0097</v>
      </c>
      <c r="N806" s="0" t="n">
        <v>0.6155</v>
      </c>
      <c r="O806" s="0" t="n">
        <v>0.0228</v>
      </c>
      <c r="P806" s="0" t="n">
        <v>1.2643</v>
      </c>
      <c r="Q806" s="0" t="n">
        <v>0.0618</v>
      </c>
      <c r="R806" s="0" t="n">
        <v>1.2013</v>
      </c>
      <c r="S806" s="0"/>
      <c r="T806" s="57" t="s">
        <v>162</v>
      </c>
      <c r="U806" s="53" t="s">
        <v>154</v>
      </c>
      <c r="V806" s="53" t="s">
        <v>165</v>
      </c>
      <c r="W806" s="52" t="n">
        <v>-10</v>
      </c>
      <c r="X806" s="52" t="n">
        <v>2.5</v>
      </c>
      <c r="Y806" s="45" t="n">
        <v>1.17056745345988</v>
      </c>
      <c r="Z806" s="45" t="n">
        <v>0.00011706978413728</v>
      </c>
      <c r="AA806" s="52" t="n">
        <v>1.17119</v>
      </c>
      <c r="AB806" s="52" t="n">
        <v>0</v>
      </c>
      <c r="AC806" s="52" t="n">
        <v>-531.550423174868</v>
      </c>
      <c r="AD806" s="52" t="n">
        <v>99.9579779004946</v>
      </c>
      <c r="AF806" s="59" t="n">
        <f aca="false">($AG$1/(1+$AI$1))*AC806+($AG$1*$AI$1)*(SUM(AC804:AC806))/(1+$AI$1)/(1-2*$AI$1)</f>
        <v>50.6324559052622</v>
      </c>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s="71" customFormat="true" ht="13" hidden="false" customHeight="false" outlineLevel="0" collapsed="false">
      <c r="A807" s="70" t="s">
        <v>158</v>
      </c>
      <c r="B807" s="71" t="n">
        <v>65</v>
      </c>
      <c r="C807" s="71" t="n">
        <v>92</v>
      </c>
      <c r="D807" s="71" t="n">
        <v>-42</v>
      </c>
      <c r="E807" s="71" t="n">
        <v>-84</v>
      </c>
      <c r="F807" s="71" t="n">
        <v>46</v>
      </c>
      <c r="G807" s="71" t="n">
        <v>192.6</v>
      </c>
      <c r="H807" s="71" t="n">
        <v>100.48</v>
      </c>
      <c r="I807" s="71" t="n">
        <v>100</v>
      </c>
      <c r="J807" s="71" t="n">
        <v>308.9646</v>
      </c>
      <c r="K807" s="71" t="n">
        <v>11.671</v>
      </c>
      <c r="L807" s="71" t="n">
        <v>-83.9117</v>
      </c>
      <c r="M807" s="71" t="n">
        <v>0.0079</v>
      </c>
      <c r="N807" s="71" t="n">
        <v>0.5894</v>
      </c>
      <c r="O807" s="71" t="n">
        <v>0.0169</v>
      </c>
      <c r="P807" s="71" t="n">
        <v>14.1631</v>
      </c>
      <c r="Q807" s="71" t="n">
        <v>1.3894</v>
      </c>
      <c r="R807" s="71" t="n">
        <v>1.7351</v>
      </c>
      <c r="T807" s="57" t="s">
        <v>162</v>
      </c>
      <c r="U807" s="53" t="s">
        <v>154</v>
      </c>
      <c r="V807" s="53" t="s">
        <v>165</v>
      </c>
      <c r="W807" s="52" t="n">
        <v>-10</v>
      </c>
      <c r="X807" s="52" t="n">
        <v>2.5</v>
      </c>
      <c r="Y807" s="45" t="n">
        <v>1.17048336536112</v>
      </c>
      <c r="Z807" s="45" t="n">
        <v>9.54526564416192E-005</v>
      </c>
      <c r="AA807" s="73" t="n">
        <v>1.17119</v>
      </c>
      <c r="AB807" s="52" t="n">
        <v>0</v>
      </c>
      <c r="AC807" s="52" t="n">
        <v>-603.347568612728</v>
      </c>
      <c r="AD807" s="52" t="n">
        <v>81.5005732986272</v>
      </c>
      <c r="AE807" s="52"/>
    </row>
    <row r="808" s="71" customFormat="true" ht="13" hidden="false" customHeight="false" outlineLevel="0" collapsed="false">
      <c r="A808" s="70" t="s">
        <v>158</v>
      </c>
      <c r="B808" s="71" t="n">
        <v>71</v>
      </c>
      <c r="C808" s="71" t="n">
        <v>92</v>
      </c>
      <c r="D808" s="71" t="n">
        <v>-42</v>
      </c>
      <c r="E808" s="71" t="n">
        <v>-84</v>
      </c>
      <c r="F808" s="71" t="n">
        <v>46</v>
      </c>
      <c r="G808" s="71" t="n">
        <v>222.6</v>
      </c>
      <c r="H808" s="71" t="n">
        <v>100.38</v>
      </c>
      <c r="I808" s="71" t="n">
        <v>100</v>
      </c>
      <c r="J808" s="71" t="n">
        <v>312.8082</v>
      </c>
      <c r="K808" s="71" t="n">
        <v>9.4212</v>
      </c>
      <c r="L808" s="71" t="n">
        <v>-83.9141</v>
      </c>
      <c r="M808" s="71" t="n">
        <v>0.0067</v>
      </c>
      <c r="N808" s="71" t="n">
        <v>0.6194</v>
      </c>
      <c r="O808" s="71" t="n">
        <v>0.0144</v>
      </c>
      <c r="P808" s="71" t="n">
        <v>15.4219</v>
      </c>
      <c r="Q808" s="71" t="n">
        <v>1.2508</v>
      </c>
      <c r="R808" s="71" t="n">
        <v>1.4003</v>
      </c>
      <c r="T808" s="57" t="s">
        <v>162</v>
      </c>
      <c r="U808" s="53" t="s">
        <v>154</v>
      </c>
      <c r="V808" s="53" t="s">
        <v>165</v>
      </c>
      <c r="W808" s="52" t="n">
        <v>-10</v>
      </c>
      <c r="X808" s="52" t="n">
        <v>2.5</v>
      </c>
      <c r="Y808" s="45" t="n">
        <v>1.17016194162137</v>
      </c>
      <c r="Z808" s="45" t="n">
        <v>0.00010105706706276</v>
      </c>
      <c r="AA808" s="76" t="n">
        <v>1.17119</v>
      </c>
      <c r="AB808" s="52" t="n">
        <v>0</v>
      </c>
      <c r="AC808" s="52" t="n">
        <v>-877.789580369217</v>
      </c>
      <c r="AD808" s="52" t="n">
        <v>86.2858008203278</v>
      </c>
      <c r="AE808" s="52"/>
    </row>
    <row r="809" s="71" customFormat="true" ht="13" hidden="false" customHeight="false" outlineLevel="0" collapsed="false">
      <c r="A809" s="70" t="s">
        <v>158</v>
      </c>
      <c r="B809" s="71" t="n">
        <v>77</v>
      </c>
      <c r="C809" s="71" t="n">
        <v>92</v>
      </c>
      <c r="D809" s="71" t="n">
        <v>-42</v>
      </c>
      <c r="E809" s="71" t="n">
        <v>-84</v>
      </c>
      <c r="F809" s="71" t="n">
        <v>46</v>
      </c>
      <c r="G809" s="71" t="n">
        <v>242.6</v>
      </c>
      <c r="H809" s="71" t="n">
        <v>100.32</v>
      </c>
      <c r="I809" s="71" t="n">
        <v>100</v>
      </c>
      <c r="J809" s="71" t="n">
        <v>322.7214</v>
      </c>
      <c r="K809" s="71" t="n">
        <v>11.5053</v>
      </c>
      <c r="L809" s="71" t="n">
        <v>-83.9195</v>
      </c>
      <c r="M809" s="71" t="n">
        <v>0.0076</v>
      </c>
      <c r="N809" s="71" t="n">
        <v>0.5942</v>
      </c>
      <c r="O809" s="71" t="n">
        <v>0.0159</v>
      </c>
      <c r="P809" s="71" t="n">
        <v>13.9635</v>
      </c>
      <c r="Q809" s="71" t="n">
        <v>1.3886</v>
      </c>
      <c r="R809" s="71" t="n">
        <v>1.7029</v>
      </c>
      <c r="T809" s="57" t="s">
        <v>162</v>
      </c>
      <c r="U809" s="53" t="s">
        <v>149</v>
      </c>
      <c r="V809" s="53" t="s">
        <v>165</v>
      </c>
      <c r="W809" s="52" t="n">
        <v>-10</v>
      </c>
      <c r="X809" s="52" t="n">
        <v>4</v>
      </c>
      <c r="Y809" s="45" t="n">
        <v>1.17490609669138</v>
      </c>
      <c r="Z809" s="45" t="n">
        <v>0.00015389834213142</v>
      </c>
      <c r="AA809" s="0" t="n">
        <v>1.17116</v>
      </c>
      <c r="AB809" s="52" t="n">
        <v>0</v>
      </c>
      <c r="AC809" s="52" t="n">
        <v>3198.62076179347</v>
      </c>
      <c r="AD809" s="52" t="n">
        <v>131.406760930547</v>
      </c>
      <c r="AE809" s="52"/>
      <c r="AF809" s="59" t="n">
        <f aca="false">($AG$1/(1+$AI$1))*AC809+($AG$1*$AI$1)*(SUM(AC809:AC811))/(1+$AI$1)/(1-2*$AI$1)</f>
        <v>738.65181637198</v>
      </c>
    </row>
    <row r="810" s="71" customFormat="true" ht="13" hidden="false" customHeight="false" outlineLevel="0" collapsed="false">
      <c r="A810" s="70" t="s">
        <v>158</v>
      </c>
      <c r="B810" s="71" t="n">
        <v>85</v>
      </c>
      <c r="C810" s="71" t="n">
        <v>92</v>
      </c>
      <c r="D810" s="71" t="n">
        <v>-42</v>
      </c>
      <c r="E810" s="71" t="n">
        <v>-84</v>
      </c>
      <c r="F810" s="71" t="n">
        <v>46</v>
      </c>
      <c r="G810" s="71" t="n">
        <v>257.6</v>
      </c>
      <c r="H810" s="71" t="n">
        <v>100.27</v>
      </c>
      <c r="I810" s="71" t="n">
        <v>100</v>
      </c>
      <c r="J810" s="71" t="n">
        <v>319.2935</v>
      </c>
      <c r="K810" s="71" t="n">
        <v>11.1555</v>
      </c>
      <c r="L810" s="71" t="n">
        <v>-83.9262</v>
      </c>
      <c r="M810" s="71" t="n">
        <v>0.0074</v>
      </c>
      <c r="N810" s="71" t="n">
        <v>0.5967</v>
      </c>
      <c r="O810" s="71" t="n">
        <v>0.0158</v>
      </c>
      <c r="P810" s="71" t="n">
        <v>14.6841</v>
      </c>
      <c r="Q810" s="71" t="n">
        <v>1.3567</v>
      </c>
      <c r="R810" s="71" t="n">
        <v>1.6397</v>
      </c>
      <c r="T810" s="57" t="s">
        <v>162</v>
      </c>
      <c r="U810" s="53" t="s">
        <v>152</v>
      </c>
      <c r="V810" s="53" t="s">
        <v>165</v>
      </c>
      <c r="W810" s="52" t="n">
        <v>-10</v>
      </c>
      <c r="X810" s="52" t="n">
        <v>4</v>
      </c>
      <c r="Y810" s="45" t="n">
        <v>1.17014377665811</v>
      </c>
      <c r="Z810" s="45" t="n">
        <v>7.3800090954812E-005</v>
      </c>
      <c r="AA810" s="71" t="n">
        <v>1.17116</v>
      </c>
      <c r="AB810" s="52" t="n">
        <v>0</v>
      </c>
      <c r="AC810" s="52" t="n">
        <v>-867.706668506249</v>
      </c>
      <c r="AD810" s="52" t="n">
        <v>63.0145248768844</v>
      </c>
      <c r="AE810" s="52"/>
      <c r="AF810" s="59" t="n">
        <f aca="false">($AG$1/(1+$AI$1))*AC810+($AG$1*$AI$1)*(SUM(AC809:AC811))/(1+$AI$1)/(1-2*$AI$1)</f>
        <v>31.7413312298206</v>
      </c>
    </row>
    <row r="811" s="71" customFormat="true" ht="13" hidden="false" customHeight="false" outlineLevel="0" collapsed="false">
      <c r="A811" s="70" t="s">
        <v>158</v>
      </c>
      <c r="B811" s="71" t="n">
        <v>92</v>
      </c>
      <c r="C811" s="71" t="n">
        <v>92</v>
      </c>
      <c r="D811" s="71" t="n">
        <v>-42</v>
      </c>
      <c r="E811" s="71" t="n">
        <v>-84</v>
      </c>
      <c r="F811" s="71" t="n">
        <v>46</v>
      </c>
      <c r="G811" s="71" t="n">
        <v>267.6</v>
      </c>
      <c r="H811" s="71" t="n">
        <v>100.24</v>
      </c>
      <c r="I811" s="71" t="n">
        <v>100</v>
      </c>
      <c r="J811" s="71" t="n">
        <v>315.2101</v>
      </c>
      <c r="K811" s="71" t="n">
        <v>9.1183</v>
      </c>
      <c r="L811" s="71" t="n">
        <v>-83.9477</v>
      </c>
      <c r="M811" s="71" t="n">
        <v>0.0064</v>
      </c>
      <c r="N811" s="71" t="n">
        <v>0.6082</v>
      </c>
      <c r="O811" s="71" t="n">
        <v>0.0137</v>
      </c>
      <c r="P811" s="71" t="n">
        <v>14.9277</v>
      </c>
      <c r="Q811" s="71" t="n">
        <v>1.1768</v>
      </c>
      <c r="R811" s="71" t="n">
        <v>1.356</v>
      </c>
      <c r="T811" s="57" t="s">
        <v>162</v>
      </c>
      <c r="U811" s="53" t="s">
        <v>154</v>
      </c>
      <c r="V811" s="53" t="s">
        <v>165</v>
      </c>
      <c r="W811" s="52" t="n">
        <v>-10</v>
      </c>
      <c r="X811" s="52" t="n">
        <v>4</v>
      </c>
      <c r="Y811" s="45" t="n">
        <v>1.17041065419659</v>
      </c>
      <c r="Z811" s="45" t="n">
        <v>8.40734298943602E-005</v>
      </c>
      <c r="AA811" s="76" t="n">
        <v>1.17116</v>
      </c>
      <c r="AB811" s="52" t="n">
        <v>0</v>
      </c>
      <c r="AC811" s="52" t="n">
        <v>-639.832135154147</v>
      </c>
      <c r="AD811" s="52" t="n">
        <v>71.7864594883365</v>
      </c>
      <c r="AE811" s="52"/>
      <c r="AF811" s="59" t="n">
        <f aca="false">($AG$1/(1+$AI$1))*AC811+($AG$1*$AI$1)*(SUM(AC809:AC811))/(1+$AI$1)/(1-2*$AI$1)</f>
        <v>71.3561678814781</v>
      </c>
    </row>
    <row r="812" s="71" customFormat="true" ht="13" hidden="false" customHeight="false" outlineLevel="0" collapsed="false">
      <c r="A812" s="70" t="s">
        <v>158</v>
      </c>
      <c r="B812" s="71" t="n">
        <v>99</v>
      </c>
      <c r="C812" s="71" t="n">
        <v>92</v>
      </c>
      <c r="D812" s="71" t="n">
        <v>-42</v>
      </c>
      <c r="E812" s="71" t="n">
        <v>-84</v>
      </c>
      <c r="F812" s="71" t="n">
        <v>46</v>
      </c>
      <c r="G812" s="71" t="n">
        <v>272.6</v>
      </c>
      <c r="H812" s="71" t="n">
        <v>100.23</v>
      </c>
      <c r="I812" s="71" t="n">
        <v>100</v>
      </c>
      <c r="J812" s="71" t="n">
        <v>297.9573</v>
      </c>
      <c r="K812" s="71" t="n">
        <v>8.8712</v>
      </c>
      <c r="L812" s="71" t="n">
        <v>-83.9157</v>
      </c>
      <c r="M812" s="71" t="n">
        <v>0.0072</v>
      </c>
      <c r="N812" s="71" t="n">
        <v>0.6666</v>
      </c>
      <c r="O812" s="71" t="n">
        <v>0.0161</v>
      </c>
      <c r="P812" s="71" t="n">
        <v>17.9149</v>
      </c>
      <c r="Q812" s="71" t="n">
        <v>1.4161</v>
      </c>
      <c r="R812" s="71" t="n">
        <v>1.3401</v>
      </c>
      <c r="T812" s="57" t="s">
        <v>162</v>
      </c>
      <c r="U812" s="53" t="s">
        <v>149</v>
      </c>
      <c r="V812" s="53" t="s">
        <v>165</v>
      </c>
      <c r="W812" s="52" t="n">
        <v>-10</v>
      </c>
      <c r="X812" s="52" t="n">
        <v>6</v>
      </c>
      <c r="Y812" s="45" t="n">
        <v>1.17488542807486</v>
      </c>
      <c r="Z812" s="45" t="n">
        <v>0.000136661387632797</v>
      </c>
      <c r="AA812" s="0" t="n">
        <v>1.171</v>
      </c>
      <c r="AB812" s="52" t="n">
        <v>0</v>
      </c>
      <c r="AC812" s="52" t="n">
        <v>3318.04276247702</v>
      </c>
      <c r="AD812" s="52" t="n">
        <v>116.704857073268</v>
      </c>
      <c r="AE812" s="52"/>
      <c r="AF812" s="59" t="n">
        <f aca="false">($AG$1/(1+$AI$1))*AC812+($AG$1*$AI$1)*(SUM(AC812:AC814))/(1+$AI$1)/(1-2*$AI$1)</f>
        <v>753.441256015517</v>
      </c>
    </row>
    <row r="813" s="71" customFormat="true" ht="13" hidden="false" customHeight="false" outlineLevel="0" collapsed="false">
      <c r="A813" s="70" t="s">
        <v>158</v>
      </c>
      <c r="B813" s="71" t="n">
        <v>106</v>
      </c>
      <c r="C813" s="71" t="n">
        <v>92</v>
      </c>
      <c r="D813" s="71" t="n">
        <v>-42</v>
      </c>
      <c r="E813" s="71" t="n">
        <v>-84</v>
      </c>
      <c r="F813" s="71" t="n">
        <v>46</v>
      </c>
      <c r="G813" s="71" t="n">
        <v>276.6</v>
      </c>
      <c r="H813" s="71" t="n">
        <v>100.21</v>
      </c>
      <c r="I813" s="71" t="n">
        <v>100</v>
      </c>
      <c r="J813" s="71" t="n">
        <v>242.3482</v>
      </c>
      <c r="K813" s="71" t="n">
        <v>5.5318</v>
      </c>
      <c r="L813" s="71" t="n">
        <v>-83.7637</v>
      </c>
      <c r="M813" s="71" t="n">
        <v>0.008</v>
      </c>
      <c r="N813" s="71" t="n">
        <v>0.9494</v>
      </c>
      <c r="O813" s="71" t="n">
        <v>0.0212</v>
      </c>
      <c r="P813" s="71" t="n">
        <v>18.7593</v>
      </c>
      <c r="Q813" s="71" t="n">
        <v>1.8249</v>
      </c>
      <c r="R813" s="71" t="n">
        <v>0.9092</v>
      </c>
      <c r="T813" s="57" t="s">
        <v>162</v>
      </c>
      <c r="U813" s="53" t="s">
        <v>152</v>
      </c>
      <c r="V813" s="53" t="s">
        <v>165</v>
      </c>
      <c r="W813" s="52" t="n">
        <v>-10</v>
      </c>
      <c r="X813" s="52" t="n">
        <v>6</v>
      </c>
      <c r="Y813" s="45" t="n">
        <v>1.16973981102055</v>
      </c>
      <c r="Z813" s="45" t="n">
        <v>0.000103223599577262</v>
      </c>
      <c r="AA813" s="71" t="n">
        <v>1.171</v>
      </c>
      <c r="AB813" s="52" t="n">
        <v>0</v>
      </c>
      <c r="AC813" s="52" t="n">
        <v>-1076.16479885066</v>
      </c>
      <c r="AD813" s="52" t="n">
        <v>88.1499569404461</v>
      </c>
      <c r="AE813" s="52"/>
      <c r="AF813" s="59" t="n">
        <f aca="false">($AG$1/(1+$AI$1))*AC813+($AG$1*$AI$1)*(SUM(AC812:AC814))/(1+$AI$1)/(1-2*$AI$1)</f>
        <v>-10.4695338159198</v>
      </c>
    </row>
    <row r="814" s="71" customFormat="true" ht="13" hidden="false" customHeight="false" outlineLevel="0" collapsed="false">
      <c r="A814" s="70" t="s">
        <v>158</v>
      </c>
      <c r="B814" s="71" t="n">
        <v>114</v>
      </c>
      <c r="C814" s="71" t="n">
        <v>92</v>
      </c>
      <c r="D814" s="71" t="n">
        <v>-42</v>
      </c>
      <c r="E814" s="71" t="n">
        <v>-84</v>
      </c>
      <c r="F814" s="71" t="n">
        <v>46</v>
      </c>
      <c r="G814" s="71" t="n">
        <v>279.6</v>
      </c>
      <c r="H814" s="71" t="n">
        <v>100.2</v>
      </c>
      <c r="I814" s="71" t="n">
        <v>100</v>
      </c>
      <c r="J814" s="71" t="n">
        <v>144.207</v>
      </c>
      <c r="K814" s="71" t="n">
        <v>4.9543</v>
      </c>
      <c r="L814" s="71" t="n">
        <v>-83.8463</v>
      </c>
      <c r="M814" s="71" t="n">
        <v>0.0116</v>
      </c>
      <c r="N814" s="71" t="n">
        <v>0.8899</v>
      </c>
      <c r="O814" s="71" t="n">
        <v>0.0319</v>
      </c>
      <c r="P814" s="71" t="n">
        <v>19.3883</v>
      </c>
      <c r="Q814" s="71" t="n">
        <v>1.7891</v>
      </c>
      <c r="R814" s="71" t="n">
        <v>1.0115</v>
      </c>
      <c r="T814" s="57" t="s">
        <v>162</v>
      </c>
      <c r="U814" s="53" t="s">
        <v>154</v>
      </c>
      <c r="V814" s="53" t="s">
        <v>165</v>
      </c>
      <c r="W814" s="52" t="n">
        <v>-10</v>
      </c>
      <c r="X814" s="52" t="n">
        <v>6</v>
      </c>
      <c r="Y814" s="45" t="n">
        <v>1.1702902542291</v>
      </c>
      <c r="Z814" s="45" t="n">
        <v>7.38260432686655E-005</v>
      </c>
      <c r="AA814" s="73" t="n">
        <v>1.171</v>
      </c>
      <c r="AB814" s="52" t="n">
        <v>0</v>
      </c>
      <c r="AC814" s="52" t="n">
        <v>-606.102280873321</v>
      </c>
      <c r="AD814" s="52" t="n">
        <v>63.0452974113283</v>
      </c>
      <c r="AE814" s="52"/>
      <c r="AF814" s="59" t="n">
        <f aca="false">($AG$1/(1+$AI$1))*AC814+($AG$1*$AI$1)*(SUM(AC812:AC814))/(1+$AI$1)/(1-2*$AI$1)</f>
        <v>71.2484606954111</v>
      </c>
    </row>
    <row r="815" s="71" customFormat="true" ht="13" hidden="false" customHeight="false" outlineLevel="0" collapsed="false">
      <c r="A815" s="70" t="s">
        <v>158</v>
      </c>
      <c r="B815" s="71" t="n">
        <v>123</v>
      </c>
      <c r="C815" s="71" t="n">
        <v>92</v>
      </c>
      <c r="D815" s="71" t="n">
        <v>-42</v>
      </c>
      <c r="E815" s="71" t="n">
        <v>-84</v>
      </c>
      <c r="F815" s="71" t="n">
        <v>46</v>
      </c>
      <c r="G815" s="71" t="n">
        <v>282.6</v>
      </c>
      <c r="H815" s="71" t="n">
        <v>100.19</v>
      </c>
      <c r="I815" s="71" t="n">
        <v>100</v>
      </c>
      <c r="J815" s="71" t="n">
        <v>76.9487</v>
      </c>
      <c r="K815" s="71" t="n">
        <v>4.1746</v>
      </c>
      <c r="L815" s="71" t="n">
        <v>-83.9026</v>
      </c>
      <c r="M815" s="71" t="n">
        <v>0.0196</v>
      </c>
      <c r="N815" s="71" t="n">
        <v>0.9348</v>
      </c>
      <c r="O815" s="71" t="n">
        <v>0.0581</v>
      </c>
      <c r="P815" s="71" t="n">
        <v>14.8467</v>
      </c>
      <c r="Q815" s="71" t="n">
        <v>1.9389</v>
      </c>
      <c r="R815" s="71" t="n">
        <v>1.1168</v>
      </c>
      <c r="T815" s="57" t="s">
        <v>162</v>
      </c>
      <c r="U815" s="53" t="s">
        <v>149</v>
      </c>
      <c r="V815" s="53" t="s">
        <v>165</v>
      </c>
      <c r="W815" s="52" t="n">
        <v>-10</v>
      </c>
      <c r="X815" s="52" t="n">
        <v>8.5</v>
      </c>
      <c r="Y815" s="45" t="n">
        <v>1.17465355000262</v>
      </c>
      <c r="Z815" s="45" t="n">
        <v>0.000127402300092783</v>
      </c>
      <c r="AA815" s="0" t="n">
        <v>1.17102</v>
      </c>
      <c r="AB815" s="52" t="n">
        <v>0</v>
      </c>
      <c r="AC815" s="52" t="n">
        <v>3102.89320645506</v>
      </c>
      <c r="AD815" s="52" t="n">
        <v>108.7960069792</v>
      </c>
      <c r="AE815" s="52"/>
      <c r="AF815" s="59" t="n">
        <f aca="false">($AG$1/(1+$AI$1))*AC815+($AG$1*$AI$1)*(SUM(AC815:AC817))/(1+$AI$1)/(1-2*$AI$1)</f>
        <v>696.865971523052</v>
      </c>
    </row>
    <row r="816" s="71" customFormat="true" ht="13" hidden="false" customHeight="false" outlineLevel="0" collapsed="false">
      <c r="A816" s="70" t="s">
        <v>158</v>
      </c>
      <c r="B816" s="71" t="n">
        <v>171</v>
      </c>
      <c r="C816" s="71" t="n">
        <v>92</v>
      </c>
      <c r="D816" s="71" t="n">
        <v>-42</v>
      </c>
      <c r="E816" s="71" t="n">
        <v>-84</v>
      </c>
      <c r="F816" s="71" t="n">
        <v>46</v>
      </c>
      <c r="G816" s="71" t="n">
        <v>285.6</v>
      </c>
      <c r="H816" s="71" t="n">
        <v>100.18</v>
      </c>
      <c r="I816" s="71" t="n">
        <v>100</v>
      </c>
      <c r="J816" s="71" t="n">
        <v>166.5414</v>
      </c>
      <c r="K816" s="71" t="n">
        <v>5.0873</v>
      </c>
      <c r="L816" s="71" t="n">
        <v>-83.8478</v>
      </c>
      <c r="M816" s="71" t="n">
        <v>0.011</v>
      </c>
      <c r="N816" s="71" t="n">
        <v>0.9519</v>
      </c>
      <c r="O816" s="71" t="n">
        <v>0.0322</v>
      </c>
      <c r="P816" s="71" t="n">
        <v>20.0046</v>
      </c>
      <c r="Q816" s="71" t="n">
        <v>2.1413</v>
      </c>
      <c r="R816" s="71" t="n">
        <v>0.9797</v>
      </c>
      <c r="T816" s="57" t="s">
        <v>162</v>
      </c>
      <c r="U816" s="53" t="s">
        <v>152</v>
      </c>
      <c r="V816" s="53" t="s">
        <v>165</v>
      </c>
      <c r="W816" s="52" t="n">
        <v>-10</v>
      </c>
      <c r="X816" s="52" t="n">
        <v>8.5</v>
      </c>
      <c r="Y816" s="45" t="n">
        <v>1.16979652411605</v>
      </c>
      <c r="Z816" s="45" t="n">
        <v>0.000103237663554134</v>
      </c>
      <c r="AA816" s="71" t="n">
        <v>1.17102</v>
      </c>
      <c r="AB816" s="52" t="n">
        <v>0</v>
      </c>
      <c r="AC816" s="52" t="n">
        <v>-1044.7950367632</v>
      </c>
      <c r="AD816" s="52" t="n">
        <v>88.1604614388604</v>
      </c>
      <c r="AE816" s="52"/>
      <c r="AF816" s="59" t="n">
        <f aca="false">($AG$1/(1+$AI$1))*AC816+($AG$1*$AI$1)*(SUM(AC815:AC817))/(1+$AI$1)/(1-2*$AI$1)</f>
        <v>-24.1886799996207</v>
      </c>
    </row>
    <row r="817" s="71" customFormat="true" ht="13" hidden="false" customHeight="false" outlineLevel="0" collapsed="false">
      <c r="A817" s="70" t="s">
        <v>158</v>
      </c>
      <c r="B817" s="71" t="n">
        <v>172</v>
      </c>
      <c r="C817" s="71" t="n">
        <v>92</v>
      </c>
      <c r="D817" s="71" t="n">
        <v>-42</v>
      </c>
      <c r="E817" s="71" t="n">
        <v>-84</v>
      </c>
      <c r="F817" s="71" t="n">
        <v>46</v>
      </c>
      <c r="G817" s="71" t="n">
        <v>288.6</v>
      </c>
      <c r="H817" s="71" t="n">
        <v>100.17</v>
      </c>
      <c r="I817" s="71" t="n">
        <v>100</v>
      </c>
      <c r="J817" s="71" t="n">
        <v>271.9751</v>
      </c>
      <c r="K817" s="71" t="n">
        <v>7.3858</v>
      </c>
      <c r="L817" s="71" t="n">
        <v>-83.8093</v>
      </c>
      <c r="M817" s="71" t="n">
        <v>0.0095</v>
      </c>
      <c r="N817" s="71" t="n">
        <v>0.958</v>
      </c>
      <c r="O817" s="71" t="n">
        <v>0.0253</v>
      </c>
      <c r="P817" s="71" t="n">
        <v>17.5424</v>
      </c>
      <c r="Q817" s="71" t="n">
        <v>2.3739</v>
      </c>
      <c r="R817" s="71" t="n">
        <v>1.1573</v>
      </c>
      <c r="T817" s="57" t="s">
        <v>162</v>
      </c>
      <c r="U817" s="53" t="s">
        <v>154</v>
      </c>
      <c r="V817" s="53" t="s">
        <v>165</v>
      </c>
      <c r="W817" s="52" t="n">
        <v>-10</v>
      </c>
      <c r="X817" s="52" t="n">
        <v>8.5</v>
      </c>
      <c r="Y817" s="45" t="n">
        <v>1.17031751155273</v>
      </c>
      <c r="Z817" s="45" t="n">
        <v>9.54146757488061E-005</v>
      </c>
      <c r="AA817" s="73" t="n">
        <v>1.17102</v>
      </c>
      <c r="AB817" s="52" t="n">
        <v>0</v>
      </c>
      <c r="AC817" s="52" t="n">
        <v>-599.89449135488</v>
      </c>
      <c r="AD817" s="52" t="n">
        <v>81.479971092557</v>
      </c>
      <c r="AE817" s="52"/>
      <c r="AF817" s="59" t="n">
        <f aca="false">($AG$1/(1+$AI$1))*AC817+($AG$1*$AI$1)*(SUM(AC815:AC817))/(1+$AI$1)/(1-2*$AI$1)</f>
        <v>53.155032671207</v>
      </c>
    </row>
    <row r="818" s="71" customFormat="true" ht="13" hidden="false" customHeight="false" outlineLevel="0" collapsed="false">
      <c r="A818" s="70" t="s">
        <v>158</v>
      </c>
      <c r="B818" s="71" t="n">
        <v>173</v>
      </c>
      <c r="C818" s="71" t="n">
        <v>92</v>
      </c>
      <c r="D818" s="71" t="n">
        <v>-42</v>
      </c>
      <c r="E818" s="71" t="n">
        <v>-84</v>
      </c>
      <c r="F818" s="71" t="n">
        <v>46</v>
      </c>
      <c r="G818" s="71" t="n">
        <v>292.6</v>
      </c>
      <c r="H818" s="71" t="n">
        <v>100.16</v>
      </c>
      <c r="I818" s="71" t="n">
        <v>100</v>
      </c>
      <c r="J818" s="71" t="n">
        <v>328.0629</v>
      </c>
      <c r="K818" s="71" t="n">
        <v>10.4224</v>
      </c>
      <c r="L818" s="71" t="n">
        <v>-83.9349</v>
      </c>
      <c r="M818" s="71" t="n">
        <v>0.0071</v>
      </c>
      <c r="N818" s="71" t="n">
        <v>0.6234</v>
      </c>
      <c r="O818" s="71" t="n">
        <v>0.0155</v>
      </c>
      <c r="P818" s="71" t="n">
        <v>18.4254</v>
      </c>
      <c r="Q818" s="71" t="n">
        <v>1.4538</v>
      </c>
      <c r="R818" s="71" t="n">
        <v>1.4984</v>
      </c>
      <c r="T818" s="57" t="s">
        <v>162</v>
      </c>
      <c r="U818" s="53" t="s">
        <v>149</v>
      </c>
      <c r="V818" s="53" t="s">
        <v>165</v>
      </c>
      <c r="W818" s="52" t="n">
        <v>-10</v>
      </c>
      <c r="X818" s="52" t="n">
        <v>11</v>
      </c>
      <c r="Y818" s="45" t="n">
        <v>1.17413057293964</v>
      </c>
      <c r="Z818" s="45" t="n">
        <v>0.000103167542311544</v>
      </c>
      <c r="AA818" s="74" t="n">
        <v>1.17097</v>
      </c>
      <c r="AB818" s="52" t="n">
        <v>0</v>
      </c>
      <c r="AC818" s="52" t="n">
        <v>2699.10667194074</v>
      </c>
      <c r="AD818" s="52" t="n">
        <v>88.1043428196659</v>
      </c>
      <c r="AE818" s="52"/>
      <c r="AF818" s="59" t="n">
        <f aca="false">($AG$1/(1+$AI$1))*AC818+($AG$1*$AI$1)*(SUM(AC818:AC820))/(1+$AI$1)/(1-2*$AI$1)</f>
        <v>531.226181793409</v>
      </c>
    </row>
    <row r="819" s="71" customFormat="true" ht="13" hidden="false" customHeight="false" outlineLevel="0" collapsed="false">
      <c r="A819" s="70" t="s">
        <v>158</v>
      </c>
      <c r="B819" s="71" t="n">
        <v>174</v>
      </c>
      <c r="C819" s="71" t="n">
        <v>92</v>
      </c>
      <c r="D819" s="71" t="n">
        <v>-42</v>
      </c>
      <c r="E819" s="71" t="n">
        <v>-84</v>
      </c>
      <c r="F819" s="71" t="n">
        <v>46</v>
      </c>
      <c r="G819" s="71" t="n">
        <v>297.6</v>
      </c>
      <c r="H819" s="71" t="n">
        <v>100.15</v>
      </c>
      <c r="I819" s="71" t="n">
        <v>100</v>
      </c>
      <c r="J819" s="71" t="n">
        <v>327.6934</v>
      </c>
      <c r="K819" s="71" t="n">
        <v>11.3747</v>
      </c>
      <c r="L819" s="71" t="n">
        <v>-83.9461</v>
      </c>
      <c r="M819" s="71" t="n">
        <v>0.0075</v>
      </c>
      <c r="N819" s="71" t="n">
        <v>0.6004</v>
      </c>
      <c r="O819" s="71" t="n">
        <v>0.0159</v>
      </c>
      <c r="P819" s="71" t="n">
        <v>15.574</v>
      </c>
      <c r="Q819" s="71" t="n">
        <v>1.4143</v>
      </c>
      <c r="R819" s="71" t="n">
        <v>1.6512</v>
      </c>
      <c r="T819" s="57" t="s">
        <v>162</v>
      </c>
      <c r="U819" s="53" t="s">
        <v>152</v>
      </c>
      <c r="V819" s="53" t="s">
        <v>165</v>
      </c>
      <c r="W819" s="52" t="n">
        <v>-10</v>
      </c>
      <c r="X819" s="52" t="n">
        <v>11</v>
      </c>
      <c r="Y819" s="45" t="n">
        <v>1.17021076388525</v>
      </c>
      <c r="Z819" s="45" t="n">
        <v>0.00016126766425173</v>
      </c>
      <c r="AA819" s="74" t="n">
        <v>1.17097</v>
      </c>
      <c r="AB819" s="52" t="n">
        <v>0</v>
      </c>
      <c r="AC819" s="52" t="n">
        <v>-648.382208550118</v>
      </c>
      <c r="AD819" s="52" t="n">
        <v>137.721431165384</v>
      </c>
      <c r="AE819" s="52"/>
      <c r="AF819" s="59" t="n">
        <f aca="false">($AG$1/(1+$AI$1))*AC819+($AG$1*$AI$1)*(SUM(AC818:AC820))/(1+$AI$1)/(1-2*$AI$1)</f>
        <v>-50.7178522465048</v>
      </c>
    </row>
    <row r="820" s="71" customFormat="true" ht="13" hidden="false" customHeight="false" outlineLevel="0" collapsed="false">
      <c r="A820" s="70" t="s">
        <v>158</v>
      </c>
      <c r="B820" s="71" t="n">
        <v>175</v>
      </c>
      <c r="C820" s="71" t="n">
        <v>92</v>
      </c>
      <c r="D820" s="71" t="n">
        <v>-42</v>
      </c>
      <c r="E820" s="71" t="n">
        <v>-84</v>
      </c>
      <c r="F820" s="71" t="n">
        <v>46</v>
      </c>
      <c r="G820" s="71" t="n">
        <v>307.6</v>
      </c>
      <c r="H820" s="71" t="n">
        <v>100.11</v>
      </c>
      <c r="I820" s="71" t="n">
        <v>100</v>
      </c>
      <c r="J820" s="71" t="n">
        <v>340.1479</v>
      </c>
      <c r="K820" s="71" t="n">
        <v>12.4147</v>
      </c>
      <c r="L820" s="71" t="n">
        <v>-83.921</v>
      </c>
      <c r="M820" s="71" t="n">
        <v>0.0078</v>
      </c>
      <c r="N820" s="71" t="n">
        <v>0.6009</v>
      </c>
      <c r="O820" s="71" t="n">
        <v>0.0165</v>
      </c>
      <c r="P820" s="71" t="n">
        <v>14.2733</v>
      </c>
      <c r="Q820" s="71" t="n">
        <v>1.4557</v>
      </c>
      <c r="R820" s="71" t="n">
        <v>1.7687</v>
      </c>
      <c r="T820" s="57" t="s">
        <v>162</v>
      </c>
      <c r="U820" s="53" t="s">
        <v>154</v>
      </c>
      <c r="V820" s="53" t="s">
        <v>165</v>
      </c>
      <c r="W820" s="52" t="n">
        <v>-10</v>
      </c>
      <c r="X820" s="52" t="n">
        <v>11</v>
      </c>
      <c r="Y820" s="45" t="n">
        <v>1.16924106875662</v>
      </c>
      <c r="Z820" s="45" t="n">
        <v>9.06359534571521E-005</v>
      </c>
      <c r="AA820" s="74" t="n">
        <v>1.17097</v>
      </c>
      <c r="AB820" s="52" t="n">
        <v>0</v>
      </c>
      <c r="AC820" s="52" t="n">
        <v>-1476.49490881968</v>
      </c>
      <c r="AD820" s="52" t="n">
        <v>77.4024556198298</v>
      </c>
      <c r="AE820" s="52"/>
      <c r="AF820" s="59" t="n">
        <f aca="false">($AG$1/(1+$AI$1))*AC820+($AG$1*$AI$1)*(SUM(AC818:AC820))/(1+$AI$1)/(1-2*$AI$1)</f>
        <v>-194.681062473477</v>
      </c>
    </row>
    <row r="821" s="71" customFormat="true" ht="13" hidden="false" customHeight="false" outlineLevel="0" collapsed="false">
      <c r="A821" s="70" t="s">
        <v>158</v>
      </c>
      <c r="B821" s="71" t="n">
        <v>176</v>
      </c>
      <c r="C821" s="71" t="n">
        <v>92</v>
      </c>
      <c r="D821" s="71" t="n">
        <v>-42</v>
      </c>
      <c r="E821" s="71" t="n">
        <v>-84</v>
      </c>
      <c r="F821" s="71" t="n">
        <v>46</v>
      </c>
      <c r="G821" s="71" t="n">
        <v>322.6</v>
      </c>
      <c r="H821" s="71" t="n">
        <v>100.07</v>
      </c>
      <c r="I821" s="71" t="n">
        <v>100</v>
      </c>
      <c r="J821" s="71" t="n">
        <v>323.1133</v>
      </c>
      <c r="K821" s="71" t="n">
        <v>11.9545</v>
      </c>
      <c r="L821" s="71" t="n">
        <v>-83.9173</v>
      </c>
      <c r="M821" s="71" t="n">
        <v>0.0078</v>
      </c>
      <c r="N821" s="71" t="n">
        <v>0.596</v>
      </c>
      <c r="O821" s="71" t="n">
        <v>0.0166</v>
      </c>
      <c r="P821" s="71" t="n">
        <v>13.9217</v>
      </c>
      <c r="Q821" s="71" t="n">
        <v>1.4003</v>
      </c>
      <c r="R821" s="71" t="n">
        <v>1.7425</v>
      </c>
      <c r="T821" s="57" t="s">
        <v>162</v>
      </c>
      <c r="U821" s="53" t="s">
        <v>149</v>
      </c>
      <c r="V821" s="53" t="s">
        <v>165</v>
      </c>
      <c r="W821" s="52" t="n">
        <v>-8</v>
      </c>
      <c r="X821" s="52" t="n">
        <v>2.5</v>
      </c>
      <c r="Y821" s="45" t="n">
        <v>1.17228815752954</v>
      </c>
      <c r="Z821" s="45" t="n">
        <v>0.000159789249794207</v>
      </c>
      <c r="AA821" s="0" t="n">
        <v>1.17124</v>
      </c>
      <c r="AB821" s="52" t="n">
        <v>0</v>
      </c>
      <c r="AC821" s="52" t="n">
        <v>894.912681895932</v>
      </c>
      <c r="AD821" s="52" t="n">
        <v>136.427418628297</v>
      </c>
      <c r="AE821" s="52"/>
      <c r="AF821" s="59" t="n">
        <f aca="false">($AG$1/(1+$AI$1))*AC821+($AG$1*$AI$1)*(SUM(AC821:AC823))/(1+$AI$1)/(1-2*$AI$1)</f>
        <v>182.80429922855</v>
      </c>
    </row>
    <row r="822" s="71" customFormat="true" ht="13" hidden="false" customHeight="false" outlineLevel="0" collapsed="false">
      <c r="A822" s="70" t="s">
        <v>158</v>
      </c>
      <c r="B822" s="71" t="n">
        <v>66</v>
      </c>
      <c r="C822" s="71" t="n">
        <v>92</v>
      </c>
      <c r="D822" s="71" t="n">
        <v>-42</v>
      </c>
      <c r="E822" s="71" t="n">
        <v>-84</v>
      </c>
      <c r="F822" s="71" t="n">
        <v>46</v>
      </c>
      <c r="G822" s="71" t="n">
        <v>192.6</v>
      </c>
      <c r="H822" s="71" t="n">
        <v>101.98</v>
      </c>
      <c r="I822" s="71" t="n">
        <v>100</v>
      </c>
      <c r="J822" s="71" t="n">
        <v>208.7317</v>
      </c>
      <c r="K822" s="71" t="n">
        <v>7.3802</v>
      </c>
      <c r="L822" s="71" t="n">
        <v>-83.9115</v>
      </c>
      <c r="M822" s="71" t="n">
        <v>0.0073</v>
      </c>
      <c r="N822" s="71" t="n">
        <v>0.5816</v>
      </c>
      <c r="O822" s="71" t="n">
        <v>0.0159</v>
      </c>
      <c r="P822" s="71" t="n">
        <v>10.5459</v>
      </c>
      <c r="Q822" s="71" t="n">
        <v>0.905</v>
      </c>
      <c r="R822" s="71" t="n">
        <v>1.7602</v>
      </c>
      <c r="T822" s="57" t="s">
        <v>162</v>
      </c>
      <c r="U822" s="53" t="s">
        <v>152</v>
      </c>
      <c r="V822" s="53" t="s">
        <v>165</v>
      </c>
      <c r="W822" s="52" t="n">
        <v>-8</v>
      </c>
      <c r="X822" s="52" t="n">
        <v>2.5</v>
      </c>
      <c r="Y822" s="45" t="n">
        <v>1.17081981956328</v>
      </c>
      <c r="Z822" s="45" t="n">
        <v>9.43923302576533E-005</v>
      </c>
      <c r="AA822" s="71" t="n">
        <v>1.17124</v>
      </c>
      <c r="AB822" s="52" t="n">
        <v>0</v>
      </c>
      <c r="AC822" s="52" t="n">
        <v>-358.748366446093</v>
      </c>
      <c r="AD822" s="52" t="n">
        <v>80.5917918254613</v>
      </c>
      <c r="AE822" s="52"/>
      <c r="AF822" s="59" t="n">
        <f aca="false">($AG$1/(1+$AI$1))*AC822+($AG$1*$AI$1)*(SUM(AC821:AC823))/(1+$AI$1)/(1-2*$AI$1)</f>
        <v>-35.1383419084343</v>
      </c>
    </row>
    <row r="823" s="71" customFormat="true" ht="13" hidden="false" customHeight="false" outlineLevel="0" collapsed="false">
      <c r="A823" s="70" t="s">
        <v>158</v>
      </c>
      <c r="B823" s="71" t="n">
        <v>72</v>
      </c>
      <c r="C823" s="71" t="n">
        <v>92</v>
      </c>
      <c r="D823" s="71" t="n">
        <v>-42</v>
      </c>
      <c r="E823" s="71" t="n">
        <v>-84</v>
      </c>
      <c r="F823" s="71" t="n">
        <v>46</v>
      </c>
      <c r="G823" s="71" t="n">
        <v>222.6</v>
      </c>
      <c r="H823" s="71" t="n">
        <v>101.88</v>
      </c>
      <c r="I823" s="71" t="n">
        <v>100</v>
      </c>
      <c r="J823" s="71" t="n">
        <v>214.9914</v>
      </c>
      <c r="K823" s="71" t="n">
        <v>6.9747</v>
      </c>
      <c r="L823" s="71" t="n">
        <v>-83.9139</v>
      </c>
      <c r="M823" s="71" t="n">
        <v>0.0072</v>
      </c>
      <c r="N823" s="71" t="n">
        <v>0.6177</v>
      </c>
      <c r="O823" s="71" t="n">
        <v>0.0156</v>
      </c>
      <c r="P823" s="71" t="n">
        <v>10.6964</v>
      </c>
      <c r="Q823" s="71" t="n">
        <v>0.9199</v>
      </c>
      <c r="R823" s="71" t="n">
        <v>1.6481</v>
      </c>
      <c r="T823" s="57" t="s">
        <v>162</v>
      </c>
      <c r="U823" s="53" t="s">
        <v>154</v>
      </c>
      <c r="V823" s="53" t="s">
        <v>165</v>
      </c>
      <c r="W823" s="52" t="n">
        <v>-8</v>
      </c>
      <c r="X823" s="52" t="n">
        <v>2.5</v>
      </c>
      <c r="Y823" s="45" t="n">
        <v>1.17090738763526</v>
      </c>
      <c r="Z823" s="45" t="n">
        <v>0.000102375598330484</v>
      </c>
      <c r="AA823" s="73" t="n">
        <v>1.17124</v>
      </c>
      <c r="AB823" s="52" t="n">
        <v>0</v>
      </c>
      <c r="AC823" s="52" t="n">
        <v>-283.983098886483</v>
      </c>
      <c r="AD823" s="52" t="n">
        <v>87.4078739886651</v>
      </c>
      <c r="AE823" s="52"/>
      <c r="AF823" s="59" t="n">
        <f aca="false">($AG$1/(1+$AI$1))*AC823+($AG$1*$AI$1)*(SUM(AC821:AC823))/(1+$AI$1)/(1-2*$AI$1)</f>
        <v>-22.140777775127</v>
      </c>
    </row>
    <row r="824" s="71" customFormat="true" ht="13" hidden="false" customHeight="false" outlineLevel="0" collapsed="false">
      <c r="A824" s="70" t="s">
        <v>158</v>
      </c>
      <c r="B824" s="71" t="n">
        <v>78</v>
      </c>
      <c r="C824" s="71" t="n">
        <v>92</v>
      </c>
      <c r="D824" s="71" t="n">
        <v>-42</v>
      </c>
      <c r="E824" s="71" t="n">
        <v>-84</v>
      </c>
      <c r="F824" s="71" t="n">
        <v>46</v>
      </c>
      <c r="G824" s="71" t="n">
        <v>242.6</v>
      </c>
      <c r="H824" s="71" t="n">
        <v>101.82</v>
      </c>
      <c r="I824" s="71" t="n">
        <v>100</v>
      </c>
      <c r="J824" s="71" t="n">
        <v>206.4987</v>
      </c>
      <c r="K824" s="71" t="n">
        <v>6.8392</v>
      </c>
      <c r="L824" s="71" t="n">
        <v>-83.9183</v>
      </c>
      <c r="M824" s="71" t="n">
        <v>0.0073</v>
      </c>
      <c r="N824" s="71" t="n">
        <v>0.6069</v>
      </c>
      <c r="O824" s="71" t="n">
        <v>0.0156</v>
      </c>
      <c r="P824" s="71" t="n">
        <v>11.2016</v>
      </c>
      <c r="Q824" s="71" t="n">
        <v>0.917</v>
      </c>
      <c r="R824" s="71" t="n">
        <v>1.6481</v>
      </c>
      <c r="T824" s="57" t="s">
        <v>162</v>
      </c>
      <c r="U824" s="53" t="s">
        <v>154</v>
      </c>
      <c r="V824" s="53" t="s">
        <v>165</v>
      </c>
      <c r="W824" s="52" t="n">
        <v>-8</v>
      </c>
      <c r="X824" s="52" t="n">
        <v>2.5</v>
      </c>
      <c r="Y824" s="45" t="n">
        <v>1.17141723946579</v>
      </c>
      <c r="Z824" s="45" t="n">
        <v>0.000126421223179518</v>
      </c>
      <c r="AA824" s="76" t="n">
        <v>1.17124</v>
      </c>
      <c r="AB824" s="52" t="n">
        <v>0</v>
      </c>
      <c r="AC824" s="52" t="n">
        <v>151.326342838895</v>
      </c>
      <c r="AD824" s="52" t="n">
        <v>107.937931747138</v>
      </c>
      <c r="AE824" s="52"/>
    </row>
    <row r="825" s="71" customFormat="true" ht="13" hidden="false" customHeight="false" outlineLevel="0" collapsed="false">
      <c r="A825" s="70" t="s">
        <v>158</v>
      </c>
      <c r="B825" s="71" t="n">
        <v>83</v>
      </c>
      <c r="C825" s="71" t="n">
        <v>92</v>
      </c>
      <c r="D825" s="71" t="n">
        <v>-42</v>
      </c>
      <c r="E825" s="71" t="n">
        <v>-84</v>
      </c>
      <c r="F825" s="71" t="n">
        <v>46</v>
      </c>
      <c r="G825" s="71" t="n">
        <v>247.6</v>
      </c>
      <c r="H825" s="71" t="n">
        <v>101.8</v>
      </c>
      <c r="I825" s="71" t="n">
        <v>100</v>
      </c>
      <c r="J825" s="71" t="n">
        <v>205.5999</v>
      </c>
      <c r="K825" s="71" t="n">
        <v>6.3541</v>
      </c>
      <c r="L825" s="71" t="n">
        <v>-83.9219</v>
      </c>
      <c r="M825" s="71" t="n">
        <v>0.0068</v>
      </c>
      <c r="N825" s="71" t="n">
        <v>0.6048</v>
      </c>
      <c r="O825" s="71" t="n">
        <v>0.0148</v>
      </c>
      <c r="P825" s="71" t="n">
        <v>12.1921</v>
      </c>
      <c r="Q825" s="71" t="n">
        <v>0.8811</v>
      </c>
      <c r="R825" s="71" t="n">
        <v>1.5233</v>
      </c>
      <c r="T825" s="57" t="s">
        <v>162</v>
      </c>
      <c r="U825" s="53" t="s">
        <v>149</v>
      </c>
      <c r="V825" s="53" t="s">
        <v>165</v>
      </c>
      <c r="W825" s="52" t="n">
        <v>-6</v>
      </c>
      <c r="X825" s="52" t="n">
        <v>1</v>
      </c>
      <c r="Y825" s="45" t="n">
        <v>1.171295410189</v>
      </c>
      <c r="Z825" s="45" t="n">
        <v>0.0001730765106287</v>
      </c>
      <c r="AA825" s="0" t="n">
        <v>1.17129</v>
      </c>
      <c r="AB825" s="52" t="n">
        <v>0</v>
      </c>
      <c r="AC825" s="52" t="n">
        <v>4.61900041655944</v>
      </c>
      <c r="AD825" s="52" t="n">
        <v>147.765720384107</v>
      </c>
      <c r="AE825" s="52"/>
      <c r="AF825" s="59" t="n">
        <f aca="false">($AG$1/(1+$AI$1))*AC825+($AG$1*$AI$1)*(SUM(AC825:AC827))/(1+$AI$1)/(1-2*$AI$1)</f>
        <v>88.9427624752024</v>
      </c>
    </row>
    <row r="826" s="71" customFormat="true" ht="13" hidden="false" customHeight="false" outlineLevel="0" collapsed="false">
      <c r="A826" s="70" t="s">
        <v>158</v>
      </c>
      <c r="B826" s="71" t="n">
        <v>84</v>
      </c>
      <c r="C826" s="71" t="n">
        <v>92</v>
      </c>
      <c r="D826" s="71" t="n">
        <v>-42</v>
      </c>
      <c r="E826" s="71" t="n">
        <v>-84</v>
      </c>
      <c r="F826" s="71" t="n">
        <v>46</v>
      </c>
      <c r="G826" s="71" t="n">
        <v>252.6</v>
      </c>
      <c r="H826" s="71" t="n">
        <v>101.79</v>
      </c>
      <c r="I826" s="71" t="n">
        <v>100</v>
      </c>
      <c r="J826" s="71" t="n">
        <v>205.1913</v>
      </c>
      <c r="K826" s="71" t="n">
        <v>4.4955</v>
      </c>
      <c r="L826" s="71" t="n">
        <v>-83.9261</v>
      </c>
      <c r="M826" s="71" t="n">
        <v>0.0048</v>
      </c>
      <c r="N826" s="71" t="n">
        <v>0.6014</v>
      </c>
      <c r="O826" s="71" t="n">
        <v>0.0103</v>
      </c>
      <c r="P826" s="71" t="n">
        <v>12.3132</v>
      </c>
      <c r="Q826" s="71" t="n">
        <v>0.6271</v>
      </c>
      <c r="R826" s="71" t="n">
        <v>1.0855</v>
      </c>
      <c r="T826" s="57" t="s">
        <v>162</v>
      </c>
      <c r="U826" s="53" t="s">
        <v>152</v>
      </c>
      <c r="V826" s="53" t="s">
        <v>165</v>
      </c>
      <c r="W826" s="52" t="n">
        <v>-6</v>
      </c>
      <c r="X826" s="52" t="n">
        <v>1</v>
      </c>
      <c r="Y826" s="45" t="n">
        <v>1.17278256054151</v>
      </c>
      <c r="Z826" s="45" t="n">
        <v>9.14086442231898E-005</v>
      </c>
      <c r="AA826" s="71" t="n">
        <v>1.17129</v>
      </c>
      <c r="AB826" s="52" t="n">
        <v>0</v>
      </c>
      <c r="AC826" s="52" t="n">
        <v>1274.28778655076</v>
      </c>
      <c r="AD826" s="52" t="n">
        <v>78.0410011382235</v>
      </c>
      <c r="AE826" s="52"/>
      <c r="AF826" s="59" t="n">
        <f aca="false">($AG$1/(1+$AI$1))*AC826+($AG$1*$AI$1)*(SUM(AC825:AC827))/(1+$AI$1)/(1-2*$AI$1)</f>
        <v>309.668267973865</v>
      </c>
    </row>
    <row r="827" s="71" customFormat="true" ht="13" hidden="false" customHeight="false" outlineLevel="0" collapsed="false">
      <c r="A827" s="70" t="s">
        <v>158</v>
      </c>
      <c r="B827" s="71" t="n">
        <v>86</v>
      </c>
      <c r="C827" s="71" t="n">
        <v>92</v>
      </c>
      <c r="D827" s="71" t="n">
        <v>-42</v>
      </c>
      <c r="E827" s="71" t="n">
        <v>-84</v>
      </c>
      <c r="F827" s="71" t="n">
        <v>46</v>
      </c>
      <c r="G827" s="71" t="n">
        <v>257.6</v>
      </c>
      <c r="H827" s="71" t="n">
        <v>101.77</v>
      </c>
      <c r="I827" s="71" t="n">
        <v>100</v>
      </c>
      <c r="J827" s="71" t="n">
        <v>211.4474</v>
      </c>
      <c r="K827" s="71" t="n">
        <v>5.0984</v>
      </c>
      <c r="L827" s="71" t="n">
        <v>-83.9209</v>
      </c>
      <c r="M827" s="71" t="n">
        <v>0.0054</v>
      </c>
      <c r="N827" s="71" t="n">
        <v>0.6126</v>
      </c>
      <c r="O827" s="71" t="n">
        <v>0.0115</v>
      </c>
      <c r="P827" s="71" t="n">
        <v>11.4459</v>
      </c>
      <c r="Q827" s="71" t="n">
        <v>0.6973</v>
      </c>
      <c r="R827" s="71" t="n">
        <v>1.2176</v>
      </c>
      <c r="T827" s="57" t="s">
        <v>162</v>
      </c>
      <c r="U827" s="53" t="s">
        <v>154</v>
      </c>
      <c r="V827" s="53" t="s">
        <v>165</v>
      </c>
      <c r="W827" s="52" t="n">
        <v>-6</v>
      </c>
      <c r="X827" s="52" t="n">
        <v>1</v>
      </c>
      <c r="Y827" s="45" t="n">
        <v>1.17074818663211</v>
      </c>
      <c r="Z827" s="45" t="n">
        <v>0.000118257797938393</v>
      </c>
      <c r="AA827" s="73" t="n">
        <v>1.17129</v>
      </c>
      <c r="AB827" s="52" t="n">
        <v>0</v>
      </c>
      <c r="AC827" s="52" t="n">
        <v>-462.57832636291</v>
      </c>
      <c r="AD827" s="52" t="n">
        <v>100.963721997449</v>
      </c>
      <c r="AE827" s="52"/>
      <c r="AF827" s="59" t="n">
        <f aca="false">($AG$1/(1+$AI$1))*AC827+($AG$1*$AI$1)*(SUM(AC825:AC827))/(1+$AI$1)/(1-2*$AI$1)</f>
        <v>7.72286698182556</v>
      </c>
    </row>
    <row r="828" s="71" customFormat="true" ht="13" hidden="false" customHeight="false" outlineLevel="0" collapsed="false">
      <c r="A828" s="70" t="s">
        <v>158</v>
      </c>
      <c r="B828" s="71" t="n">
        <v>91</v>
      </c>
      <c r="C828" s="71" t="n">
        <v>92</v>
      </c>
      <c r="D828" s="71" t="n">
        <v>-42</v>
      </c>
      <c r="E828" s="71" t="n">
        <v>-84</v>
      </c>
      <c r="F828" s="71" t="n">
        <v>46</v>
      </c>
      <c r="G828" s="71" t="n">
        <v>262.6</v>
      </c>
      <c r="H828" s="71" t="n">
        <v>101.76</v>
      </c>
      <c r="I828" s="71" t="n">
        <v>100</v>
      </c>
      <c r="J828" s="71" t="n">
        <v>205.925</v>
      </c>
      <c r="K828" s="71" t="n">
        <v>6.2347</v>
      </c>
      <c r="L828" s="71" t="n">
        <v>-83.9231</v>
      </c>
      <c r="M828" s="71" t="n">
        <v>0.0065</v>
      </c>
      <c r="N828" s="71" t="n">
        <v>0.6005</v>
      </c>
      <c r="O828" s="71" t="n">
        <v>0.014</v>
      </c>
      <c r="P828" s="71" t="n">
        <v>10.8088</v>
      </c>
      <c r="Q828" s="71" t="n">
        <v>0.8097</v>
      </c>
      <c r="R828" s="71" t="n">
        <v>1.5042</v>
      </c>
      <c r="T828" s="57" t="s">
        <v>162</v>
      </c>
      <c r="U828" s="53" t="s">
        <v>149</v>
      </c>
      <c r="V828" s="53" t="s">
        <v>165</v>
      </c>
      <c r="W828" s="52" t="n">
        <v>-6</v>
      </c>
      <c r="X828" s="52" t="n">
        <v>2.5</v>
      </c>
      <c r="Y828" s="45" t="n">
        <v>1.17161656960497</v>
      </c>
      <c r="Z828" s="45" t="n">
        <v>0.000151554560566369</v>
      </c>
      <c r="AA828" s="0" t="n">
        <v>1.1713</v>
      </c>
      <c r="AB828" s="52" t="n">
        <v>0</v>
      </c>
      <c r="AC828" s="52" t="n">
        <v>270.27200970589</v>
      </c>
      <c r="AD828" s="52" t="n">
        <v>129.390045732408</v>
      </c>
      <c r="AE828" s="52"/>
      <c r="AF828" s="59" t="n">
        <f aca="false">($AG$1/(1+$AI$1))*AC828+($AG$1*$AI$1)*(SUM(AC828:AC830))/(1+$AI$1)/(1-2*$AI$1)</f>
        <v>115.861105129448</v>
      </c>
    </row>
    <row r="829" s="71" customFormat="true" ht="13" hidden="false" customHeight="false" outlineLevel="0" collapsed="false">
      <c r="A829" s="70" t="s">
        <v>158</v>
      </c>
      <c r="B829" s="71" t="n">
        <v>93</v>
      </c>
      <c r="C829" s="71" t="n">
        <v>92</v>
      </c>
      <c r="D829" s="71" t="n">
        <v>-42</v>
      </c>
      <c r="E829" s="71" t="n">
        <v>-84</v>
      </c>
      <c r="F829" s="71" t="n">
        <v>46</v>
      </c>
      <c r="G829" s="71" t="n">
        <v>267.6</v>
      </c>
      <c r="H829" s="71" t="n">
        <v>101.74</v>
      </c>
      <c r="I829" s="71" t="n">
        <v>100</v>
      </c>
      <c r="J829" s="71" t="n">
        <v>213.384</v>
      </c>
      <c r="K829" s="71" t="n">
        <v>6.8973</v>
      </c>
      <c r="L829" s="71" t="n">
        <v>-83.9592</v>
      </c>
      <c r="M829" s="71" t="n">
        <v>0.0071</v>
      </c>
      <c r="N829" s="71" t="n">
        <v>0.6124</v>
      </c>
      <c r="O829" s="71" t="n">
        <v>0.0155</v>
      </c>
      <c r="P829" s="71" t="n">
        <v>11.9999</v>
      </c>
      <c r="Q829" s="71" t="n">
        <v>0.9442</v>
      </c>
      <c r="R829" s="71" t="n">
        <v>1.63</v>
      </c>
      <c r="T829" s="57" t="s">
        <v>162</v>
      </c>
      <c r="U829" s="53" t="s">
        <v>152</v>
      </c>
      <c r="V829" s="53" t="s">
        <v>165</v>
      </c>
      <c r="W829" s="52" t="n">
        <v>-6</v>
      </c>
      <c r="X829" s="52" t="n">
        <v>2.5</v>
      </c>
      <c r="Y829" s="45" t="n">
        <v>1.17183537274631</v>
      </c>
      <c r="Z829" s="45" t="n">
        <v>9.23419572804729E-005</v>
      </c>
      <c r="AA829" s="71" t="n">
        <v>1.1713</v>
      </c>
      <c r="AB829" s="52" t="n">
        <v>0</v>
      </c>
      <c r="AC829" s="52" t="n">
        <v>457.075681982598</v>
      </c>
      <c r="AD829" s="52" t="n">
        <v>78.8371529757303</v>
      </c>
      <c r="AE829" s="52"/>
      <c r="AF829" s="59" t="n">
        <f aca="false">($AG$1/(1+$AI$1))*AC829+($AG$1*$AI$1)*(SUM(AC828:AC830))/(1+$AI$1)/(1-2*$AI$1)</f>
        <v>148.335980027983</v>
      </c>
    </row>
    <row r="830" s="71" customFormat="true" ht="13" hidden="false" customHeight="false" outlineLevel="0" collapsed="false">
      <c r="A830" s="70" t="s">
        <v>158</v>
      </c>
      <c r="B830" s="71" t="n">
        <v>98</v>
      </c>
      <c r="C830" s="71" t="n">
        <v>92</v>
      </c>
      <c r="D830" s="71" t="n">
        <v>-42</v>
      </c>
      <c r="E830" s="71" t="n">
        <v>-84</v>
      </c>
      <c r="F830" s="71" t="n">
        <v>46</v>
      </c>
      <c r="G830" s="71" t="n">
        <v>270.1</v>
      </c>
      <c r="H830" s="71" t="n">
        <v>101.73</v>
      </c>
      <c r="I830" s="71" t="n">
        <v>100</v>
      </c>
      <c r="J830" s="71" t="n">
        <v>215.8401</v>
      </c>
      <c r="K830" s="71" t="n">
        <v>6.4276</v>
      </c>
      <c r="L830" s="71" t="n">
        <v>-84.0245</v>
      </c>
      <c r="M830" s="71" t="n">
        <v>0.0067</v>
      </c>
      <c r="N830" s="71" t="n">
        <v>0.6173</v>
      </c>
      <c r="O830" s="71" t="n">
        <v>0.0145</v>
      </c>
      <c r="P830" s="71" t="n">
        <v>12.1794</v>
      </c>
      <c r="Q830" s="71" t="n">
        <v>0.8969</v>
      </c>
      <c r="R830" s="71" t="n">
        <v>1.5164</v>
      </c>
      <c r="T830" s="57" t="s">
        <v>162</v>
      </c>
      <c r="U830" s="53" t="s">
        <v>154</v>
      </c>
      <c r="V830" s="53" t="s">
        <v>165</v>
      </c>
      <c r="W830" s="52" t="n">
        <v>-6</v>
      </c>
      <c r="X830" s="52" t="n">
        <v>2.5</v>
      </c>
      <c r="Y830" s="45" t="n">
        <v>1.17119524078931</v>
      </c>
      <c r="Z830" s="45" t="n">
        <v>0.000110415352568838</v>
      </c>
      <c r="AA830" s="73" t="n">
        <v>1.1713</v>
      </c>
      <c r="AB830" s="52" t="n">
        <v>0</v>
      </c>
      <c r="AC830" s="52" t="n">
        <v>-89.4384109027742</v>
      </c>
      <c r="AD830" s="52" t="n">
        <v>94.2673547074514</v>
      </c>
      <c r="AE830" s="52"/>
      <c r="AF830" s="59" t="n">
        <f aca="false">($AG$1/(1+$AI$1))*AC830+($AG$1*$AI$1)*(SUM(AC828:AC830))/(1+$AI$1)/(1-2*$AI$1)</f>
        <v>53.3272653681927</v>
      </c>
    </row>
    <row r="831" s="71" customFormat="true" ht="13" hidden="false" customHeight="false" outlineLevel="0" collapsed="false">
      <c r="A831" s="70" t="s">
        <v>158</v>
      </c>
      <c r="B831" s="71" t="n">
        <v>100</v>
      </c>
      <c r="C831" s="71" t="n">
        <v>92</v>
      </c>
      <c r="D831" s="71" t="n">
        <v>-42</v>
      </c>
      <c r="E831" s="71" t="n">
        <v>-84</v>
      </c>
      <c r="F831" s="71" t="n">
        <v>46</v>
      </c>
      <c r="G831" s="71" t="n">
        <v>272.6</v>
      </c>
      <c r="H831" s="71" t="n">
        <v>101.73</v>
      </c>
      <c r="I831" s="71" t="n">
        <v>100</v>
      </c>
      <c r="J831" s="71" t="n">
        <v>190.8156</v>
      </c>
      <c r="K831" s="71" t="n">
        <v>6.2686</v>
      </c>
      <c r="L831" s="71" t="n">
        <v>-83.9634</v>
      </c>
      <c r="M831" s="71" t="n">
        <v>0.0076</v>
      </c>
      <c r="N831" s="71" t="n">
        <v>0.6315</v>
      </c>
      <c r="O831" s="71" t="n">
        <v>0.0168</v>
      </c>
      <c r="P831" s="71" t="n">
        <v>12.7799</v>
      </c>
      <c r="Q831" s="71" t="n">
        <v>0.9633</v>
      </c>
      <c r="R831" s="71" t="n">
        <v>1.5532</v>
      </c>
      <c r="T831" s="57" t="s">
        <v>162</v>
      </c>
      <c r="U831" s="53" t="s">
        <v>154</v>
      </c>
      <c r="V831" s="53" t="s">
        <v>165</v>
      </c>
      <c r="W831" s="52" t="n">
        <v>-6</v>
      </c>
      <c r="X831" s="52" t="n">
        <v>2.5</v>
      </c>
      <c r="Y831" s="45" t="n">
        <v>1.17124873736388</v>
      </c>
      <c r="Z831" s="45" t="n">
        <v>0.000129786141218169</v>
      </c>
      <c r="AA831" s="73" t="n">
        <v>1.1713</v>
      </c>
      <c r="AB831" s="52" t="n">
        <v>0</v>
      </c>
      <c r="AC831" s="52" t="n">
        <v>-43.7655904704072</v>
      </c>
      <c r="AD831" s="52" t="n">
        <v>110.805208928685</v>
      </c>
      <c r="AE831" s="52"/>
    </row>
    <row r="832" s="71" customFormat="true" ht="13" hidden="false" customHeight="false" outlineLevel="0" collapsed="false">
      <c r="A832" s="70" t="s">
        <v>158</v>
      </c>
      <c r="B832" s="71" t="n">
        <v>105</v>
      </c>
      <c r="C832" s="71" t="n">
        <v>92</v>
      </c>
      <c r="D832" s="71" t="n">
        <v>-42</v>
      </c>
      <c r="E832" s="71" t="n">
        <v>-84</v>
      </c>
      <c r="F832" s="71" t="n">
        <v>46</v>
      </c>
      <c r="G832" s="71" t="n">
        <v>274.6</v>
      </c>
      <c r="H832" s="71" t="n">
        <v>101.72</v>
      </c>
      <c r="I832" s="71" t="n">
        <v>100</v>
      </c>
      <c r="J832" s="71" t="n">
        <v>176.8124</v>
      </c>
      <c r="K832" s="71" t="n">
        <v>4.7197</v>
      </c>
      <c r="L832" s="71" t="n">
        <v>-83.9359</v>
      </c>
      <c r="M832" s="71" t="n">
        <v>0.0083</v>
      </c>
      <c r="N832" s="71" t="n">
        <v>0.8399</v>
      </c>
      <c r="O832" s="71" t="n">
        <v>0.0212</v>
      </c>
      <c r="P832" s="71" t="n">
        <v>14.4193</v>
      </c>
      <c r="Q832" s="71" t="n">
        <v>1.2838</v>
      </c>
      <c r="R832" s="71" t="n">
        <v>1.2093</v>
      </c>
      <c r="T832" s="57" t="s">
        <v>162</v>
      </c>
      <c r="U832" s="53" t="s">
        <v>154</v>
      </c>
      <c r="V832" s="53" t="s">
        <v>165</v>
      </c>
      <c r="W832" s="52" t="n">
        <v>-6</v>
      </c>
      <c r="X832" s="52" t="n">
        <v>2.5</v>
      </c>
      <c r="Y832" s="45" t="n">
        <v>1.17107916542602</v>
      </c>
      <c r="Z832" s="45" t="n">
        <v>0.000113799065412312</v>
      </c>
      <c r="AA832" s="76" t="n">
        <v>1.1713</v>
      </c>
      <c r="AB832" s="52" t="n">
        <v>0</v>
      </c>
      <c r="AC832" s="52" t="n">
        <v>-188.538012448115</v>
      </c>
      <c r="AD832" s="52" t="n">
        <v>97.1562071308053</v>
      </c>
      <c r="AE832" s="52"/>
    </row>
    <row r="833" s="71" customFormat="true" ht="13" hidden="false" customHeight="false" outlineLevel="0" collapsed="false">
      <c r="A833" s="70" t="s">
        <v>158</v>
      </c>
      <c r="B833" s="71" t="n">
        <v>107</v>
      </c>
      <c r="C833" s="71" t="n">
        <v>92</v>
      </c>
      <c r="D833" s="71" t="n">
        <v>-42</v>
      </c>
      <c r="E833" s="71" t="n">
        <v>-84</v>
      </c>
      <c r="F833" s="71" t="n">
        <v>46</v>
      </c>
      <c r="G833" s="71" t="n">
        <v>276.6</v>
      </c>
      <c r="H833" s="71" t="n">
        <v>101.71</v>
      </c>
      <c r="I833" s="71" t="n">
        <v>100</v>
      </c>
      <c r="J833" s="71" t="n">
        <v>172.0506</v>
      </c>
      <c r="K833" s="71" t="n">
        <v>4.1413</v>
      </c>
      <c r="L833" s="71" t="n">
        <v>-83.8467</v>
      </c>
      <c r="M833" s="71" t="n">
        <v>0.0081</v>
      </c>
      <c r="N833" s="71" t="n">
        <v>0.9072</v>
      </c>
      <c r="O833" s="71" t="n">
        <v>0.022</v>
      </c>
      <c r="P833" s="71" t="n">
        <v>13.613</v>
      </c>
      <c r="Q833" s="71" t="n">
        <v>1.3454</v>
      </c>
      <c r="R833" s="71" t="n">
        <v>1.0767</v>
      </c>
      <c r="T833" s="57" t="s">
        <v>162</v>
      </c>
      <c r="U833" s="53" t="s">
        <v>149</v>
      </c>
      <c r="V833" s="53" t="s">
        <v>165</v>
      </c>
      <c r="W833" s="52" t="n">
        <v>-6</v>
      </c>
      <c r="X833" s="52" t="n">
        <v>4</v>
      </c>
      <c r="Y833" s="45" t="n">
        <v>1.17153796521595</v>
      </c>
      <c r="Z833" s="45" t="n">
        <v>0.000156084061002204</v>
      </c>
      <c r="AA833" s="0" t="n">
        <v>1.17129</v>
      </c>
      <c r="AB833" s="52" t="n">
        <v>0</v>
      </c>
      <c r="AC833" s="52" t="n">
        <v>211.702666248085</v>
      </c>
      <c r="AD833" s="52" t="n">
        <v>133.258254575898</v>
      </c>
      <c r="AE833" s="52"/>
      <c r="AF833" s="59" t="n">
        <f aca="false">($AG$1/(1+$AI$1))*AC833+($AG$1*$AI$1)*(SUM(AC833:AC835))/(1+$AI$1)/(1-2*$AI$1)</f>
        <v>86.9153604150255</v>
      </c>
    </row>
    <row r="834" s="71" customFormat="true" ht="13" hidden="false" customHeight="false" outlineLevel="0" collapsed="false">
      <c r="A834" s="70" t="s">
        <v>158</v>
      </c>
      <c r="B834" s="71" t="n">
        <v>112</v>
      </c>
      <c r="C834" s="71" t="n">
        <v>92</v>
      </c>
      <c r="D834" s="71" t="n">
        <v>-42</v>
      </c>
      <c r="E834" s="71" t="n">
        <v>-84</v>
      </c>
      <c r="F834" s="71" t="n">
        <v>46</v>
      </c>
      <c r="G834" s="71" t="n">
        <v>277.6</v>
      </c>
      <c r="H834" s="71" t="n">
        <v>101.71</v>
      </c>
      <c r="I834" s="71" t="n">
        <v>100</v>
      </c>
      <c r="J834" s="71" t="n">
        <v>149.9463</v>
      </c>
      <c r="K834" s="71" t="n">
        <v>4.1967</v>
      </c>
      <c r="L834" s="71" t="n">
        <v>-83.7994</v>
      </c>
      <c r="M834" s="71" t="n">
        <v>0.0091</v>
      </c>
      <c r="N834" s="71" t="n">
        <v>0.8791</v>
      </c>
      <c r="O834" s="71" t="n">
        <v>0.0236</v>
      </c>
      <c r="P834" s="71" t="n">
        <v>13.074</v>
      </c>
      <c r="Q834" s="71" t="n">
        <v>1.2448</v>
      </c>
      <c r="R834" s="71" t="n">
        <v>1.1548</v>
      </c>
      <c r="T834" s="57" t="s">
        <v>162</v>
      </c>
      <c r="U834" s="53" t="s">
        <v>152</v>
      </c>
      <c r="V834" s="53" t="s">
        <v>165</v>
      </c>
      <c r="W834" s="52" t="n">
        <v>-6</v>
      </c>
      <c r="X834" s="52" t="n">
        <v>4</v>
      </c>
      <c r="Y834" s="45" t="n">
        <v>1.17116109762477</v>
      </c>
      <c r="Z834" s="45" t="n">
        <v>0.0001035762145567</v>
      </c>
      <c r="AA834" s="71" t="n">
        <v>1.17129</v>
      </c>
      <c r="AB834" s="52" t="n">
        <v>0</v>
      </c>
      <c r="AC834" s="52" t="n">
        <v>-110.05163130281</v>
      </c>
      <c r="AD834" s="52" t="n">
        <v>88.4291802685073</v>
      </c>
      <c r="AE834" s="52"/>
      <c r="AF834" s="59" t="n">
        <f aca="false">($AG$1/(1+$AI$1))*AC834+($AG$1*$AI$1)*(SUM(AC833:AC835))/(1+$AI$1)/(1-2*$AI$1)</f>
        <v>30.9800009347604</v>
      </c>
    </row>
    <row r="835" s="71" customFormat="true" ht="13" hidden="false" customHeight="false" outlineLevel="0" collapsed="false">
      <c r="A835" s="70" t="s">
        <v>158</v>
      </c>
      <c r="B835" s="71" t="n">
        <v>113</v>
      </c>
      <c r="C835" s="71" t="n">
        <v>92</v>
      </c>
      <c r="D835" s="71" t="n">
        <v>-42</v>
      </c>
      <c r="E835" s="71" t="n">
        <v>-84</v>
      </c>
      <c r="F835" s="71" t="n">
        <v>46</v>
      </c>
      <c r="G835" s="71" t="n">
        <v>278.6</v>
      </c>
      <c r="H835" s="71" t="n">
        <v>101.71</v>
      </c>
      <c r="I835" s="71" t="n">
        <v>100</v>
      </c>
      <c r="J835" s="71" t="n">
        <v>124.0119</v>
      </c>
      <c r="K835" s="71" t="n">
        <v>2.9472</v>
      </c>
      <c r="L835" s="71" t="n">
        <v>-83.7899</v>
      </c>
      <c r="M835" s="71" t="n">
        <v>0.0084</v>
      </c>
      <c r="N835" s="71" t="n">
        <v>0.9529</v>
      </c>
      <c r="O835" s="71" t="n">
        <v>0.0232</v>
      </c>
      <c r="P835" s="71" t="n">
        <v>13.1373</v>
      </c>
      <c r="Q835" s="71" t="n">
        <v>1.0842</v>
      </c>
      <c r="R835" s="71" t="n">
        <v>0.8709</v>
      </c>
      <c r="T835" s="57" t="s">
        <v>162</v>
      </c>
      <c r="U835" s="53" t="s">
        <v>154</v>
      </c>
      <c r="V835" s="53" t="s">
        <v>165</v>
      </c>
      <c r="W835" s="52" t="n">
        <v>-6</v>
      </c>
      <c r="X835" s="52" t="n">
        <v>4</v>
      </c>
      <c r="Y835" s="45" t="n">
        <v>1.1717145610079</v>
      </c>
      <c r="Z835" s="45" t="n">
        <v>0.000119671841763314</v>
      </c>
      <c r="AA835" s="76" t="n">
        <v>1.17129</v>
      </c>
      <c r="AB835" s="52" t="n">
        <v>0</v>
      </c>
      <c r="AC835" s="52" t="n">
        <v>362.473006602503</v>
      </c>
      <c r="AD835" s="52" t="n">
        <v>102.170975388942</v>
      </c>
      <c r="AE835" s="52"/>
      <c r="AF835" s="59" t="n">
        <f aca="false">($AG$1/(1+$AI$1))*AC835+($AG$1*$AI$1)*(SUM(AC833:AC835))/(1+$AI$1)/(1-2*$AI$1)</f>
        <v>113.126022559646</v>
      </c>
    </row>
    <row r="836" s="71" customFormat="true" ht="13" hidden="false" customHeight="false" outlineLevel="0" collapsed="false">
      <c r="A836" s="70" t="s">
        <v>158</v>
      </c>
      <c r="B836" s="71" t="n">
        <v>115</v>
      </c>
      <c r="C836" s="71" t="n">
        <v>92</v>
      </c>
      <c r="D836" s="71" t="n">
        <v>-42</v>
      </c>
      <c r="E836" s="71" t="n">
        <v>-84</v>
      </c>
      <c r="F836" s="71" t="n">
        <v>46</v>
      </c>
      <c r="G836" s="71" t="n">
        <v>279.6</v>
      </c>
      <c r="H836" s="71" t="n">
        <v>101.7</v>
      </c>
      <c r="I836" s="71" t="n">
        <v>100</v>
      </c>
      <c r="J836" s="71" t="n">
        <v>120.077</v>
      </c>
      <c r="K836" s="71" t="n">
        <v>3.6119</v>
      </c>
      <c r="L836" s="71" t="n">
        <v>-83.8006</v>
      </c>
      <c r="M836" s="71" t="n">
        <v>0.0107</v>
      </c>
      <c r="N836" s="71" t="n">
        <v>0.972</v>
      </c>
      <c r="O836" s="71" t="n">
        <v>0.0303</v>
      </c>
      <c r="P836" s="71" t="n">
        <v>12.2463</v>
      </c>
      <c r="Q836" s="71" t="n">
        <v>1.3597</v>
      </c>
      <c r="R836" s="71" t="n">
        <v>1.0819</v>
      </c>
      <c r="T836" s="57" t="s">
        <v>162</v>
      </c>
      <c r="U836" s="53" t="s">
        <v>149</v>
      </c>
      <c r="V836" s="53" t="s">
        <v>165</v>
      </c>
      <c r="W836" s="52" t="n">
        <v>-6</v>
      </c>
      <c r="X836" s="52" t="n">
        <v>6</v>
      </c>
      <c r="Y836" s="45" t="n">
        <v>1.17254270781144</v>
      </c>
      <c r="Z836" s="45" t="n">
        <v>0.00014503736048832</v>
      </c>
      <c r="AA836" s="0" t="n">
        <v>1.1712</v>
      </c>
      <c r="AB836" s="52" t="n">
        <v>0</v>
      </c>
      <c r="AC836" s="52" t="n">
        <v>1146.43768053096</v>
      </c>
      <c r="AD836" s="52" t="n">
        <v>123.836544132787</v>
      </c>
      <c r="AE836" s="52"/>
      <c r="AF836" s="59" t="n">
        <f aca="false">($AG$1/(1+$AI$1))*AC836+($AG$1*$AI$1)*(SUM(AC836:AC838))/(1+$AI$1)/(1-2*$AI$1)</f>
        <v>331.78560218316</v>
      </c>
    </row>
    <row r="837" s="71" customFormat="true" ht="13" hidden="false" customHeight="false" outlineLevel="0" collapsed="false">
      <c r="A837" s="70" t="s">
        <v>158</v>
      </c>
      <c r="B837" s="71" t="n">
        <v>116</v>
      </c>
      <c r="C837" s="71" t="n">
        <v>92</v>
      </c>
      <c r="D837" s="71" t="n">
        <v>-42</v>
      </c>
      <c r="E837" s="71" t="n">
        <v>-84</v>
      </c>
      <c r="F837" s="71" t="n">
        <v>46</v>
      </c>
      <c r="G837" s="71" t="n">
        <v>279.6</v>
      </c>
      <c r="H837" s="71" t="n">
        <v>101.7</v>
      </c>
      <c r="I837" s="71" t="n">
        <v>100</v>
      </c>
      <c r="J837" s="71" t="n">
        <v>106.6889</v>
      </c>
      <c r="K837" s="71" t="n">
        <v>3.6007</v>
      </c>
      <c r="L837" s="71" t="n">
        <v>-83.7849</v>
      </c>
      <c r="M837" s="71" t="n">
        <v>0.0114</v>
      </c>
      <c r="N837" s="71" t="n">
        <v>0.8873</v>
      </c>
      <c r="O837" s="71" t="n">
        <v>0.0311</v>
      </c>
      <c r="P837" s="71" t="n">
        <v>14.4346</v>
      </c>
      <c r="Q837" s="71" t="n">
        <v>1.2868</v>
      </c>
      <c r="R837" s="71" t="n">
        <v>1.1331</v>
      </c>
      <c r="T837" s="57" t="s">
        <v>162</v>
      </c>
      <c r="U837" s="53" t="s">
        <v>152</v>
      </c>
      <c r="V837" s="53" t="s">
        <v>165</v>
      </c>
      <c r="W837" s="52" t="n">
        <v>-6</v>
      </c>
      <c r="X837" s="52" t="n">
        <v>6</v>
      </c>
      <c r="Y837" s="45" t="n">
        <v>1.17020508658385</v>
      </c>
      <c r="Z837" s="45" t="n">
        <v>0.000113560729399831</v>
      </c>
      <c r="AA837" s="71" t="n">
        <v>1.1712</v>
      </c>
      <c r="AB837" s="52" t="n">
        <v>0</v>
      </c>
      <c r="AC837" s="52" t="n">
        <v>-849.482083463863</v>
      </c>
      <c r="AD837" s="52" t="n">
        <v>96.9610052935714</v>
      </c>
      <c r="AE837" s="52"/>
      <c r="AF837" s="59" t="n">
        <f aca="false">($AG$1/(1+$AI$1))*AC837+($AG$1*$AI$1)*(SUM(AC836:AC838))/(1+$AI$1)/(1-2*$AI$1)</f>
        <v>-15.1949675951101</v>
      </c>
    </row>
    <row r="838" s="71" customFormat="true" ht="13" hidden="false" customHeight="false" outlineLevel="0" collapsed="false">
      <c r="A838" s="70" t="s">
        <v>158</v>
      </c>
      <c r="B838" s="71" t="n">
        <v>121</v>
      </c>
      <c r="C838" s="71" t="n">
        <v>92</v>
      </c>
      <c r="D838" s="71" t="n">
        <v>-42</v>
      </c>
      <c r="E838" s="71" t="n">
        <v>-84</v>
      </c>
      <c r="F838" s="71" t="n">
        <v>46</v>
      </c>
      <c r="G838" s="71" t="n">
        <v>280.6</v>
      </c>
      <c r="H838" s="71" t="n">
        <v>101.7</v>
      </c>
      <c r="I838" s="71" t="n">
        <v>100</v>
      </c>
      <c r="J838" s="71" t="n">
        <v>107.7951</v>
      </c>
      <c r="K838" s="71" t="n">
        <v>3.6551</v>
      </c>
      <c r="L838" s="71" t="n">
        <v>-83.8613</v>
      </c>
      <c r="M838" s="71" t="n">
        <v>0.0118</v>
      </c>
      <c r="N838" s="71" t="n">
        <v>0.9333</v>
      </c>
      <c r="O838" s="71" t="n">
        <v>0.0334</v>
      </c>
      <c r="P838" s="71" t="n">
        <v>13.9708</v>
      </c>
      <c r="Q838" s="71" t="n">
        <v>1.4153</v>
      </c>
      <c r="R838" s="71" t="n">
        <v>1.1408</v>
      </c>
      <c r="T838" s="57" t="s">
        <v>162</v>
      </c>
      <c r="U838" s="53" t="s">
        <v>154</v>
      </c>
      <c r="V838" s="53" t="s">
        <v>165</v>
      </c>
      <c r="W838" s="52" t="n">
        <v>-6</v>
      </c>
      <c r="X838" s="52" t="n">
        <v>6</v>
      </c>
      <c r="Y838" s="45" t="n">
        <v>1.17228929866484</v>
      </c>
      <c r="Z838" s="45" t="n">
        <v>0.000100432103573134</v>
      </c>
      <c r="AA838" s="73" t="n">
        <v>1.1712</v>
      </c>
      <c r="AB838" s="52" t="n">
        <v>0</v>
      </c>
      <c r="AC838" s="52" t="n">
        <v>930.070581322173</v>
      </c>
      <c r="AD838" s="52" t="n">
        <v>85.7514545535636</v>
      </c>
      <c r="AE838" s="52"/>
      <c r="AF838" s="59" t="n">
        <f aca="false">($AG$1/(1+$AI$1))*AC838+($AG$1*$AI$1)*(SUM(AC836:AC838))/(1+$AI$1)/(1-2*$AI$1)</f>
        <v>294.171274834412</v>
      </c>
    </row>
    <row r="839" s="71" customFormat="true" ht="13" hidden="false" customHeight="false" outlineLevel="0" collapsed="false">
      <c r="A839" s="70" t="s">
        <v>158</v>
      </c>
      <c r="B839" s="71" t="n">
        <v>122</v>
      </c>
      <c r="C839" s="71" t="n">
        <v>92</v>
      </c>
      <c r="D839" s="71" t="n">
        <v>-42</v>
      </c>
      <c r="E839" s="71" t="n">
        <v>-84</v>
      </c>
      <c r="F839" s="71" t="n">
        <v>46</v>
      </c>
      <c r="G839" s="71" t="n">
        <v>281.6</v>
      </c>
      <c r="H839" s="71" t="n">
        <v>101.7</v>
      </c>
      <c r="I839" s="71" t="n">
        <v>100</v>
      </c>
      <c r="J839" s="71" t="n">
        <v>98.5415</v>
      </c>
      <c r="K839" s="71" t="n">
        <v>2.8961</v>
      </c>
      <c r="L839" s="71" t="n">
        <v>-83.8758</v>
      </c>
      <c r="M839" s="71" t="n">
        <v>0.0104</v>
      </c>
      <c r="N839" s="71" t="n">
        <v>0.9493</v>
      </c>
      <c r="O839" s="71" t="n">
        <v>0.0301</v>
      </c>
      <c r="P839" s="71" t="n">
        <v>11.1135</v>
      </c>
      <c r="Q839" s="71" t="n">
        <v>1.15</v>
      </c>
      <c r="R839" s="71" t="n">
        <v>0.9585</v>
      </c>
      <c r="T839" s="57" t="s">
        <v>162</v>
      </c>
      <c r="U839" s="53" t="s">
        <v>149</v>
      </c>
      <c r="V839" s="53" t="s">
        <v>165</v>
      </c>
      <c r="W839" s="52" t="n">
        <v>-6</v>
      </c>
      <c r="X839" s="52" t="n">
        <v>8.5</v>
      </c>
      <c r="Y839" s="45" t="n">
        <v>1.17333360000072</v>
      </c>
      <c r="Z839" s="45" t="n">
        <v>0.000161333359877336</v>
      </c>
      <c r="AA839" s="0" t="n">
        <v>1.17118</v>
      </c>
      <c r="AB839" s="52" t="n">
        <v>0</v>
      </c>
      <c r="AC839" s="52" t="n">
        <v>1838.82921559667</v>
      </c>
      <c r="AD839" s="52" t="n">
        <v>137.752830373927</v>
      </c>
      <c r="AE839" s="52"/>
      <c r="AF839" s="59" t="n">
        <f aca="false">($AG$1/(1+$AI$1))*AC839+($AG$1*$AI$1)*(SUM(AC839:AC841))/(1+$AI$1)/(1-2*$AI$1)</f>
        <v>519.925844736948</v>
      </c>
    </row>
    <row r="840" s="71" customFormat="true" ht="13" hidden="false" customHeight="false" outlineLevel="0" collapsed="false">
      <c r="A840" s="70" t="s">
        <v>158</v>
      </c>
      <c r="B840" s="71" t="n">
        <v>124</v>
      </c>
      <c r="C840" s="71" t="n">
        <v>92</v>
      </c>
      <c r="D840" s="71" t="n">
        <v>-42</v>
      </c>
      <c r="E840" s="71" t="n">
        <v>-84</v>
      </c>
      <c r="F840" s="71" t="n">
        <v>46</v>
      </c>
      <c r="G840" s="71" t="n">
        <v>282.6</v>
      </c>
      <c r="H840" s="71" t="n">
        <v>101.69</v>
      </c>
      <c r="I840" s="71" t="n">
        <v>100</v>
      </c>
      <c r="J840" s="71" t="n">
        <v>85.5578</v>
      </c>
      <c r="K840" s="71" t="n">
        <v>1.7387</v>
      </c>
      <c r="L840" s="71" t="n">
        <v>-83.8764</v>
      </c>
      <c r="M840" s="71" t="n">
        <v>0.0074</v>
      </c>
      <c r="N840" s="71" t="n">
        <v>0.9422</v>
      </c>
      <c r="O840" s="71" t="n">
        <v>0.0219</v>
      </c>
      <c r="P840" s="71" t="n">
        <v>13.2062</v>
      </c>
      <c r="Q840" s="71" t="n">
        <v>0.7778</v>
      </c>
      <c r="R840" s="71" t="n">
        <v>0.6028</v>
      </c>
      <c r="T840" s="57" t="s">
        <v>162</v>
      </c>
      <c r="U840" s="53" t="s">
        <v>152</v>
      </c>
      <c r="V840" s="53" t="s">
        <v>165</v>
      </c>
      <c r="W840" s="52" t="n">
        <v>-6</v>
      </c>
      <c r="X840" s="52" t="n">
        <v>8.5</v>
      </c>
      <c r="Y840" s="45" t="n">
        <v>1.17067429253463</v>
      </c>
      <c r="Z840" s="45" t="n">
        <v>0.000131881712159609</v>
      </c>
      <c r="AA840" s="71" t="n">
        <v>1.17118</v>
      </c>
      <c r="AB840" s="52" t="n">
        <v>0</v>
      </c>
      <c r="AC840" s="52" t="n">
        <v>-431.793119222244</v>
      </c>
      <c r="AD840" s="52" t="n">
        <v>112.605843815305</v>
      </c>
      <c r="AE840" s="52"/>
      <c r="AF840" s="59" t="n">
        <f aca="false">($AG$1/(1+$AI$1))*AC840+($AG$1*$AI$1)*(SUM(AC839:AC841))/(1+$AI$1)/(1-2*$AI$1)</f>
        <v>125.189620516275</v>
      </c>
    </row>
    <row r="841" s="71" customFormat="true" ht="13" hidden="false" customHeight="false" outlineLevel="0" collapsed="false">
      <c r="A841" s="70" t="s">
        <v>158</v>
      </c>
      <c r="B841" s="71" t="n">
        <v>145</v>
      </c>
      <c r="C841" s="71" t="n">
        <v>92</v>
      </c>
      <c r="D841" s="71" t="n">
        <v>-42</v>
      </c>
      <c r="E841" s="71" t="n">
        <v>-84</v>
      </c>
      <c r="F841" s="71" t="n">
        <v>46</v>
      </c>
      <c r="G841" s="71" t="n">
        <v>283.6</v>
      </c>
      <c r="H841" s="71" t="n">
        <v>101.69</v>
      </c>
      <c r="I841" s="71" t="n">
        <v>100</v>
      </c>
      <c r="J841" s="71" t="n">
        <v>119.5136</v>
      </c>
      <c r="K841" s="71" t="n">
        <v>4.6132</v>
      </c>
      <c r="L841" s="71" t="n">
        <v>-83.8663</v>
      </c>
      <c r="M841" s="71" t="n">
        <v>0.014</v>
      </c>
      <c r="N841" s="71" t="n">
        <v>0.9811</v>
      </c>
      <c r="O841" s="71" t="n">
        <v>0.0412</v>
      </c>
      <c r="P841" s="71" t="n">
        <v>12.6879</v>
      </c>
      <c r="Q841" s="71" t="n">
        <v>1.9141</v>
      </c>
      <c r="R841" s="71" t="n">
        <v>1.3875</v>
      </c>
      <c r="T841" s="57" t="s">
        <v>162</v>
      </c>
      <c r="U841" s="53" t="s">
        <v>154</v>
      </c>
      <c r="V841" s="53" t="s">
        <v>165</v>
      </c>
      <c r="W841" s="52" t="n">
        <v>-6</v>
      </c>
      <c r="X841" s="52" t="n">
        <v>8.5</v>
      </c>
      <c r="Y841" s="45" t="n">
        <v>1.17170430501652</v>
      </c>
      <c r="Z841" s="45" t="n">
        <v>0.000128787939617014</v>
      </c>
      <c r="AA841" s="73" t="n">
        <v>1.17118</v>
      </c>
      <c r="AB841" s="52" t="n">
        <v>0</v>
      </c>
      <c r="AC841" s="52" t="n">
        <v>447.672447036521</v>
      </c>
      <c r="AD841" s="52" t="n">
        <v>109.964257942429</v>
      </c>
      <c r="AE841" s="52"/>
      <c r="AF841" s="59" t="n">
        <f aca="false">($AG$1/(1+$AI$1))*AC841+($AG$1*$AI$1)*(SUM(AC839:AC841))/(1+$AI$1)/(1-2*$AI$1)</f>
        <v>278.08026711725</v>
      </c>
    </row>
    <row r="842" s="71" customFormat="true" ht="13" hidden="false" customHeight="false" outlineLevel="0" collapsed="false">
      <c r="A842" s="70" t="s">
        <v>158</v>
      </c>
      <c r="B842" s="71" t="n">
        <v>146</v>
      </c>
      <c r="C842" s="71" t="n">
        <v>92</v>
      </c>
      <c r="D842" s="71" t="n">
        <v>-42</v>
      </c>
      <c r="E842" s="71" t="n">
        <v>-84</v>
      </c>
      <c r="F842" s="71" t="n">
        <v>46</v>
      </c>
      <c r="G842" s="71" t="n">
        <v>284.6</v>
      </c>
      <c r="H842" s="71" t="n">
        <v>101.69</v>
      </c>
      <c r="I842" s="71" t="n">
        <v>100</v>
      </c>
      <c r="J842" s="71" t="n">
        <v>113.2839</v>
      </c>
      <c r="K842" s="71" t="n">
        <v>3.0697</v>
      </c>
      <c r="L842" s="71" t="n">
        <v>-83.843</v>
      </c>
      <c r="M842" s="71" t="n">
        <v>0.0095</v>
      </c>
      <c r="N842" s="71" t="n">
        <v>0.9157</v>
      </c>
      <c r="O842" s="71" t="n">
        <v>0.0269</v>
      </c>
      <c r="P842" s="71" t="n">
        <v>15.677</v>
      </c>
      <c r="Q842" s="71" t="n">
        <v>1.2204</v>
      </c>
      <c r="R842" s="71" t="n">
        <v>0.9386</v>
      </c>
      <c r="T842" s="57" t="s">
        <v>162</v>
      </c>
      <c r="U842" s="53" t="s">
        <v>149</v>
      </c>
      <c r="V842" s="53" t="s">
        <v>165</v>
      </c>
      <c r="W842" s="52" t="n">
        <v>-6</v>
      </c>
      <c r="X842" s="52" t="n">
        <v>11</v>
      </c>
      <c r="Y842" s="45" t="n">
        <v>1.17407326860046</v>
      </c>
      <c r="Z842" s="45" t="n">
        <v>0.000121494494564445</v>
      </c>
      <c r="AA842" s="74" t="n">
        <v>1.17097</v>
      </c>
      <c r="AB842" s="52" t="n">
        <v>0</v>
      </c>
      <c r="AC842" s="52" t="n">
        <v>2650.16917637339</v>
      </c>
      <c r="AD842" s="52" t="n">
        <v>103.755428887542</v>
      </c>
      <c r="AE842" s="52"/>
      <c r="AF842" s="59" t="n">
        <f aca="false">($AG$1/(1+$AI$1))*AC842+($AG$1*$AI$1)*(SUM(AC842:AC844))/(1+$AI$1)/(1-2*$AI$1)</f>
        <v>656.024999705185</v>
      </c>
    </row>
    <row r="843" s="71" customFormat="true" ht="13" hidden="false" customHeight="false" outlineLevel="0" collapsed="false">
      <c r="A843" s="70" t="s">
        <v>158</v>
      </c>
      <c r="B843" s="71" t="n">
        <v>147</v>
      </c>
      <c r="C843" s="71" t="n">
        <v>92</v>
      </c>
      <c r="D843" s="71" t="n">
        <v>-42</v>
      </c>
      <c r="E843" s="71" t="n">
        <v>-84</v>
      </c>
      <c r="F843" s="71" t="n">
        <v>46</v>
      </c>
      <c r="G843" s="71" t="n">
        <v>285.6</v>
      </c>
      <c r="H843" s="71" t="n">
        <v>101.68</v>
      </c>
      <c r="I843" s="71" t="n">
        <v>100</v>
      </c>
      <c r="J843" s="71" t="n">
        <v>124.6299</v>
      </c>
      <c r="K843" s="71" t="n">
        <v>3.1395</v>
      </c>
      <c r="L843" s="71" t="n">
        <v>-83.8044</v>
      </c>
      <c r="M843" s="71" t="n">
        <v>0.0087</v>
      </c>
      <c r="N843" s="71" t="n">
        <v>0.9179</v>
      </c>
      <c r="O843" s="71" t="n">
        <v>0.0239</v>
      </c>
      <c r="P843" s="71" t="n">
        <v>15.3711</v>
      </c>
      <c r="Q843" s="71" t="n">
        <v>1.1496</v>
      </c>
      <c r="R843" s="71" t="n">
        <v>0.9195</v>
      </c>
      <c r="T843" s="57" t="s">
        <v>162</v>
      </c>
      <c r="U843" s="53" t="s">
        <v>152</v>
      </c>
      <c r="V843" s="53" t="s">
        <v>165</v>
      </c>
      <c r="W843" s="52" t="n">
        <v>-6</v>
      </c>
      <c r="X843" s="52" t="n">
        <v>11</v>
      </c>
      <c r="Y843" s="45" t="n">
        <v>1.17099497409468</v>
      </c>
      <c r="Z843" s="45" t="n">
        <v>0.000134259096713496</v>
      </c>
      <c r="AA843" s="74" t="n">
        <v>1.17097</v>
      </c>
      <c r="AB843" s="52" t="n">
        <v>0</v>
      </c>
      <c r="AC843" s="52" t="n">
        <v>21.3276981291375</v>
      </c>
      <c r="AD843" s="52" t="n">
        <v>114.656307773466</v>
      </c>
      <c r="AE843" s="52"/>
      <c r="AF843" s="59" t="n">
        <f aca="false">($AG$1/(1+$AI$1))*AC843+($AG$1*$AI$1)*(SUM(AC842:AC844))/(1+$AI$1)/(1-2*$AI$1)</f>
        <v>199.014186729284</v>
      </c>
    </row>
    <row r="844" s="71" customFormat="true" ht="13" hidden="false" customHeight="false" outlineLevel="0" collapsed="false">
      <c r="A844" s="70" t="s">
        <v>158</v>
      </c>
      <c r="B844" s="71" t="n">
        <v>148</v>
      </c>
      <c r="C844" s="71" t="n">
        <v>92</v>
      </c>
      <c r="D844" s="71" t="n">
        <v>-42</v>
      </c>
      <c r="E844" s="71" t="n">
        <v>-84</v>
      </c>
      <c r="F844" s="71" t="n">
        <v>46</v>
      </c>
      <c r="G844" s="71" t="n">
        <v>286.6</v>
      </c>
      <c r="H844" s="71" t="n">
        <v>101.68</v>
      </c>
      <c r="I844" s="71" t="n">
        <v>100</v>
      </c>
      <c r="J844" s="71" t="n">
        <v>147.9804</v>
      </c>
      <c r="K844" s="71" t="n">
        <v>3.9152</v>
      </c>
      <c r="L844" s="71" t="n">
        <v>-83.818</v>
      </c>
      <c r="M844" s="71" t="n">
        <v>0.0088</v>
      </c>
      <c r="N844" s="71" t="n">
        <v>0.9008</v>
      </c>
      <c r="O844" s="71" t="n">
        <v>0.0234</v>
      </c>
      <c r="P844" s="71" t="n">
        <v>13.957</v>
      </c>
      <c r="Q844" s="71" t="n">
        <v>1.2553</v>
      </c>
      <c r="R844" s="71" t="n">
        <v>1.077</v>
      </c>
      <c r="T844" s="57" t="s">
        <v>162</v>
      </c>
      <c r="U844" s="53" t="s">
        <v>154</v>
      </c>
      <c r="V844" s="53" t="s">
        <v>165</v>
      </c>
      <c r="W844" s="52" t="n">
        <v>-6</v>
      </c>
      <c r="X844" s="52" t="n">
        <v>11</v>
      </c>
      <c r="Y844" s="45" t="n">
        <v>1.16995990100759</v>
      </c>
      <c r="Z844" s="45" t="n">
        <v>0.000107818469384346</v>
      </c>
      <c r="AA844" s="74" t="n">
        <v>1.17097</v>
      </c>
      <c r="AB844" s="52" t="n">
        <v>0</v>
      </c>
      <c r="AC844" s="52" t="n">
        <v>-862.61731078887</v>
      </c>
      <c r="AD844" s="52" t="n">
        <v>92.0762012556654</v>
      </c>
      <c r="AE844" s="52"/>
      <c r="AF844" s="59" t="n">
        <f aca="false">($AG$1/(1+$AI$1))*AC844+($AG$1*$AI$1)*(SUM(AC842:AC844))/(1+$AI$1)/(1-2*$AI$1)</f>
        <v>45.3448116472189</v>
      </c>
    </row>
    <row r="845" s="71" customFormat="true" ht="13" hidden="false" customHeight="false" outlineLevel="0" collapsed="false">
      <c r="A845" s="70" t="s">
        <v>158</v>
      </c>
      <c r="B845" s="71" t="n">
        <v>149</v>
      </c>
      <c r="C845" s="71" t="n">
        <v>92</v>
      </c>
      <c r="D845" s="71" t="n">
        <v>-42</v>
      </c>
      <c r="E845" s="71" t="n">
        <v>-84</v>
      </c>
      <c r="F845" s="71" t="n">
        <v>46</v>
      </c>
      <c r="G845" s="71" t="n">
        <v>287.6</v>
      </c>
      <c r="H845" s="71" t="n">
        <v>101.68</v>
      </c>
      <c r="I845" s="71" t="n">
        <v>100</v>
      </c>
      <c r="J845" s="71" t="n">
        <v>169.9851</v>
      </c>
      <c r="K845" s="71" t="n">
        <v>3.8586</v>
      </c>
      <c r="L845" s="71" t="n">
        <v>-83.8365</v>
      </c>
      <c r="M845" s="71" t="n">
        <v>0.0073</v>
      </c>
      <c r="N845" s="71" t="n">
        <v>0.859</v>
      </c>
      <c r="O845" s="71" t="n">
        <v>0.0187</v>
      </c>
      <c r="P845" s="71" t="n">
        <v>16.028</v>
      </c>
      <c r="Q845" s="71" t="n">
        <v>1.1331</v>
      </c>
      <c r="R845" s="71" t="n">
        <v>0.9941</v>
      </c>
      <c r="T845" s="57" t="s">
        <v>162</v>
      </c>
      <c r="U845" s="53" t="s">
        <v>149</v>
      </c>
      <c r="V845" s="53" t="s">
        <v>165</v>
      </c>
      <c r="W845" s="52" t="n">
        <v>-5</v>
      </c>
      <c r="X845" s="52" t="n">
        <v>2.5</v>
      </c>
      <c r="Y845" s="45" t="n">
        <v>1.17118158318828</v>
      </c>
      <c r="Z845" s="45" t="n">
        <v>0.000161643599352335</v>
      </c>
      <c r="AA845" s="0" t="n">
        <v>1.17138</v>
      </c>
      <c r="AB845" s="52" t="n">
        <v>0</v>
      </c>
      <c r="AC845" s="52" t="n">
        <v>-169.387228500811</v>
      </c>
      <c r="AD845" s="52" t="n">
        <v>137.994160180586</v>
      </c>
      <c r="AE845" s="52"/>
      <c r="AF845" s="59" t="n">
        <f aca="false">($AG$1/(1+$AI$1))*AC845+($AG$1*$AI$1)*(SUM(AC845:AC847))/(1+$AI$1)/(1-2*$AI$1)</f>
        <v>21.2727289993769</v>
      </c>
    </row>
    <row r="846" s="71" customFormat="true" ht="13" hidden="false" customHeight="false" outlineLevel="0" collapsed="false">
      <c r="A846" s="70" t="s">
        <v>158</v>
      </c>
      <c r="B846" s="71" t="n">
        <v>150</v>
      </c>
      <c r="C846" s="71" t="n">
        <v>92</v>
      </c>
      <c r="D846" s="71" t="n">
        <v>-42</v>
      </c>
      <c r="E846" s="71" t="n">
        <v>-84</v>
      </c>
      <c r="F846" s="71" t="n">
        <v>46</v>
      </c>
      <c r="G846" s="71" t="n">
        <v>288.6</v>
      </c>
      <c r="H846" s="71" t="n">
        <v>101.67</v>
      </c>
      <c r="I846" s="71" t="n">
        <v>100</v>
      </c>
      <c r="J846" s="71" t="n">
        <v>175.2592</v>
      </c>
      <c r="K846" s="71" t="n">
        <v>3.7446</v>
      </c>
      <c r="L846" s="71" t="n">
        <v>-83.8655</v>
      </c>
      <c r="M846" s="71" t="n">
        <v>0.0072</v>
      </c>
      <c r="N846" s="71" t="n">
        <v>0.8923</v>
      </c>
      <c r="O846" s="71" t="n">
        <v>0.019</v>
      </c>
      <c r="P846" s="71" t="n">
        <v>15.6025</v>
      </c>
      <c r="Q846" s="71" t="n">
        <v>1.2192</v>
      </c>
      <c r="R846" s="71" t="n">
        <v>0.9619</v>
      </c>
      <c r="T846" s="57" t="s">
        <v>162</v>
      </c>
      <c r="U846" s="53" t="s">
        <v>152</v>
      </c>
      <c r="V846" s="53" t="s">
        <v>165</v>
      </c>
      <c r="W846" s="52" t="n">
        <v>-5</v>
      </c>
      <c r="X846" s="52" t="n">
        <v>2.5</v>
      </c>
      <c r="Y846" s="45" t="n">
        <v>1.17237489268912</v>
      </c>
      <c r="Z846" s="45" t="n">
        <v>0.000103877612225745</v>
      </c>
      <c r="AA846" s="71" t="n">
        <v>1.17138</v>
      </c>
      <c r="AB846" s="52" t="n">
        <v>0</v>
      </c>
      <c r="AC846" s="52" t="n">
        <v>849.333853333968</v>
      </c>
      <c r="AD846" s="52" t="n">
        <v>88.6796873992595</v>
      </c>
      <c r="AE846" s="52"/>
      <c r="AF846" s="59" t="n">
        <f aca="false">($AG$1/(1+$AI$1))*AC846+($AG$1*$AI$1)*(SUM(AC845:AC847))/(1+$AI$1)/(1-2*$AI$1)</f>
        <v>198.372243617483</v>
      </c>
    </row>
    <row r="847" s="71" customFormat="true" ht="13" hidden="false" customHeight="false" outlineLevel="0" collapsed="false">
      <c r="A847" s="70" t="s">
        <v>158</v>
      </c>
      <c r="B847" s="71" t="n">
        <v>151</v>
      </c>
      <c r="C847" s="71" t="n">
        <v>92</v>
      </c>
      <c r="D847" s="71" t="n">
        <v>-42</v>
      </c>
      <c r="E847" s="71" t="n">
        <v>-84</v>
      </c>
      <c r="F847" s="71" t="n">
        <v>46</v>
      </c>
      <c r="G847" s="71" t="n">
        <v>290.6</v>
      </c>
      <c r="H847" s="71" t="n">
        <v>101.67</v>
      </c>
      <c r="I847" s="71" t="n">
        <v>100</v>
      </c>
      <c r="J847" s="71" t="n">
        <v>180.1862</v>
      </c>
      <c r="K847" s="71" t="n">
        <v>4.8168</v>
      </c>
      <c r="L847" s="71" t="n">
        <v>-83.9325</v>
      </c>
      <c r="M847" s="71" t="n">
        <v>0.0076</v>
      </c>
      <c r="N847" s="71" t="n">
        <v>0.7699</v>
      </c>
      <c r="O847" s="71" t="n">
        <v>0.0181</v>
      </c>
      <c r="P847" s="71" t="n">
        <v>13.6754</v>
      </c>
      <c r="Q847" s="71" t="n">
        <v>1.0725</v>
      </c>
      <c r="R847" s="71" t="n">
        <v>1.231</v>
      </c>
      <c r="T847" s="57" t="s">
        <v>162</v>
      </c>
      <c r="U847" s="53" t="s">
        <v>154</v>
      </c>
      <c r="V847" s="53" t="s">
        <v>165</v>
      </c>
      <c r="W847" s="52" t="n">
        <v>-5</v>
      </c>
      <c r="X847" s="52" t="n">
        <v>2.5</v>
      </c>
      <c r="Y847" s="45" t="n">
        <v>1.17113378510434</v>
      </c>
      <c r="Z847" s="45" t="n">
        <v>0.000129750395137185</v>
      </c>
      <c r="AA847" s="52" t="n">
        <v>1.17138</v>
      </c>
      <c r="AB847" s="52" t="n">
        <v>0</v>
      </c>
      <c r="AC847" s="52" t="n">
        <v>-210.192162802951</v>
      </c>
      <c r="AD847" s="52" t="n">
        <v>110.767125217423</v>
      </c>
      <c r="AE847" s="52"/>
      <c r="AF847" s="59" t="n">
        <f aca="false">($AG$1/(1+$AI$1))*AC847+($AG$1*$AI$1)*(SUM(AC845:AC847))/(1+$AI$1)/(1-2*$AI$1)</f>
        <v>14.1789972726149</v>
      </c>
    </row>
    <row r="848" s="71" customFormat="true" ht="13" hidden="false" customHeight="false" outlineLevel="0" collapsed="false">
      <c r="A848" s="70" t="s">
        <v>158</v>
      </c>
      <c r="B848" s="71" t="n">
        <v>152</v>
      </c>
      <c r="C848" s="71" t="n">
        <v>92</v>
      </c>
      <c r="D848" s="71" t="n">
        <v>-42</v>
      </c>
      <c r="E848" s="71" t="n">
        <v>-84</v>
      </c>
      <c r="F848" s="71" t="n">
        <v>46</v>
      </c>
      <c r="G848" s="71" t="n">
        <v>292.6</v>
      </c>
      <c r="H848" s="71" t="n">
        <v>101.66</v>
      </c>
      <c r="I848" s="71" t="n">
        <v>100</v>
      </c>
      <c r="J848" s="71" t="n">
        <v>212.4204</v>
      </c>
      <c r="K848" s="71" t="n">
        <v>7.5778</v>
      </c>
      <c r="L848" s="71" t="n">
        <v>-83.9724</v>
      </c>
      <c r="M848" s="71" t="n">
        <v>0.0078</v>
      </c>
      <c r="N848" s="71" t="n">
        <v>0.606</v>
      </c>
      <c r="O848" s="71" t="n">
        <v>0.0169</v>
      </c>
      <c r="P848" s="71" t="n">
        <v>11.3677</v>
      </c>
      <c r="Q848" s="71" t="n">
        <v>1.0072</v>
      </c>
      <c r="R848" s="71" t="n">
        <v>1.8015</v>
      </c>
      <c r="T848" s="57" t="s">
        <v>162</v>
      </c>
      <c r="U848" s="53" t="s">
        <v>154</v>
      </c>
      <c r="V848" s="53" t="s">
        <v>165</v>
      </c>
      <c r="W848" s="52" t="n">
        <v>-5</v>
      </c>
      <c r="X848" s="52" t="n">
        <v>2.5</v>
      </c>
      <c r="Y848" s="45" t="n">
        <v>1.17147645905693</v>
      </c>
      <c r="Z848" s="45" t="n">
        <v>0.000136692658240456</v>
      </c>
      <c r="AA848" s="76" t="n">
        <v>1.17138</v>
      </c>
      <c r="AB848" s="52" t="n">
        <v>0</v>
      </c>
      <c r="AC848" s="52" t="n">
        <v>82.3465117478792</v>
      </c>
      <c r="AD848" s="52" t="n">
        <v>116.693693114494</v>
      </c>
      <c r="AE848" s="52"/>
    </row>
    <row r="849" s="71" customFormat="true" ht="13" hidden="false" customHeight="false" outlineLevel="0" collapsed="false">
      <c r="A849" s="70" t="s">
        <v>158</v>
      </c>
      <c r="B849" s="71" t="n">
        <v>153</v>
      </c>
      <c r="C849" s="71" t="n">
        <v>92</v>
      </c>
      <c r="D849" s="71" t="n">
        <v>-42</v>
      </c>
      <c r="E849" s="71" t="n">
        <v>-84</v>
      </c>
      <c r="F849" s="71" t="n">
        <v>46</v>
      </c>
      <c r="G849" s="71" t="n">
        <v>292.6</v>
      </c>
      <c r="H849" s="71" t="n">
        <v>101.66</v>
      </c>
      <c r="I849" s="71" t="n">
        <v>100</v>
      </c>
      <c r="J849" s="71" t="n">
        <v>202.9682</v>
      </c>
      <c r="K849" s="71" t="n">
        <v>5.9683</v>
      </c>
      <c r="L849" s="71" t="n">
        <v>-83.9757</v>
      </c>
      <c r="M849" s="71" t="n">
        <v>0.0065</v>
      </c>
      <c r="N849" s="71" t="n">
        <v>0.6038</v>
      </c>
      <c r="O849" s="71" t="n">
        <v>0.0141</v>
      </c>
      <c r="P849" s="71" t="n">
        <v>12.7065</v>
      </c>
      <c r="Q849" s="71" t="n">
        <v>0.845</v>
      </c>
      <c r="R849" s="71" t="n">
        <v>1.4419</v>
      </c>
      <c r="T849" s="57" t="s">
        <v>162</v>
      </c>
      <c r="U849" s="53" t="s">
        <v>149</v>
      </c>
      <c r="V849" s="53" t="s">
        <v>165</v>
      </c>
      <c r="W849" s="52" t="n">
        <v>-4</v>
      </c>
      <c r="X849" s="52" t="n">
        <v>2.5</v>
      </c>
      <c r="Y849" s="45" t="n">
        <v>1.17124076935434</v>
      </c>
      <c r="Z849" s="45" t="n">
        <v>0.000207217696902573</v>
      </c>
      <c r="AA849" s="0" t="n">
        <v>1.17146</v>
      </c>
      <c r="AB849" s="52" t="n">
        <v>0</v>
      </c>
      <c r="AC849" s="52" t="n">
        <v>-187.143091234573</v>
      </c>
      <c r="AD849" s="52" t="n">
        <v>176.888410105828</v>
      </c>
      <c r="AE849" s="52"/>
      <c r="AF849" s="59" t="n">
        <f aca="false">($AG$1/(1+$AI$1))*AC849+($AG$1*$AI$1)*(SUM(AC849:AC851))/(1+$AI$1)/(1-2*$AI$1)</f>
        <v>7.1074058103706</v>
      </c>
    </row>
    <row r="850" s="71" customFormat="true" ht="13" hidden="false" customHeight="false" outlineLevel="0" collapsed="false">
      <c r="A850" s="70" t="s">
        <v>158</v>
      </c>
      <c r="B850" s="71" t="n">
        <v>154</v>
      </c>
      <c r="C850" s="71" t="n">
        <v>92</v>
      </c>
      <c r="D850" s="71" t="n">
        <v>-42</v>
      </c>
      <c r="E850" s="71" t="n">
        <v>-84</v>
      </c>
      <c r="F850" s="71" t="n">
        <v>46</v>
      </c>
      <c r="G850" s="71" t="n">
        <v>295.1</v>
      </c>
      <c r="H850" s="71" t="n">
        <v>101.65</v>
      </c>
      <c r="I850" s="71" t="n">
        <v>100</v>
      </c>
      <c r="J850" s="71" t="n">
        <v>208.2453</v>
      </c>
      <c r="K850" s="71" t="n">
        <v>5.3841</v>
      </c>
      <c r="L850" s="71" t="n">
        <v>-84.0102</v>
      </c>
      <c r="M850" s="71" t="n">
        <v>0.0056</v>
      </c>
      <c r="N850" s="71" t="n">
        <v>0.5955</v>
      </c>
      <c r="O850" s="71" t="n">
        <v>0.0122</v>
      </c>
      <c r="P850" s="71" t="n">
        <v>12.9284</v>
      </c>
      <c r="Q850" s="71" t="n">
        <v>0.7552</v>
      </c>
      <c r="R850" s="71" t="n">
        <v>1.2924</v>
      </c>
      <c r="T850" s="57" t="s">
        <v>162</v>
      </c>
      <c r="U850" s="53" t="s">
        <v>152</v>
      </c>
      <c r="V850" s="53" t="s">
        <v>165</v>
      </c>
      <c r="W850" s="52" t="n">
        <v>-4</v>
      </c>
      <c r="X850" s="52" t="n">
        <v>2.5</v>
      </c>
      <c r="Y850" s="45" t="n">
        <v>1.17248333694225</v>
      </c>
      <c r="Z850" s="45" t="n">
        <v>9.59109775493516E-005</v>
      </c>
      <c r="AA850" s="71" t="n">
        <v>1.17146</v>
      </c>
      <c r="AB850" s="52" t="n">
        <v>0</v>
      </c>
      <c r="AC850" s="52" t="n">
        <v>873.556879659845</v>
      </c>
      <c r="AD850" s="52" t="n">
        <v>81.8730281438134</v>
      </c>
      <c r="AE850" s="52"/>
      <c r="AF850" s="59" t="n">
        <f aca="false">($AG$1/(1+$AI$1))*AC850+($AG$1*$AI$1)*(SUM(AC849:AC851))/(1+$AI$1)/(1-2*$AI$1)</f>
        <v>191.504738260301</v>
      </c>
    </row>
    <row r="851" s="71" customFormat="true" ht="13" hidden="false" customHeight="false" outlineLevel="0" collapsed="false">
      <c r="A851" s="70" t="s">
        <v>158</v>
      </c>
      <c r="B851" s="71" t="n">
        <v>155</v>
      </c>
      <c r="C851" s="71" t="n">
        <v>92</v>
      </c>
      <c r="D851" s="71" t="n">
        <v>-42</v>
      </c>
      <c r="E851" s="71" t="n">
        <v>-84</v>
      </c>
      <c r="F851" s="71" t="n">
        <v>46</v>
      </c>
      <c r="G851" s="71" t="n">
        <v>297.6</v>
      </c>
      <c r="H851" s="71" t="n">
        <v>101.65</v>
      </c>
      <c r="I851" s="71" t="n">
        <v>100</v>
      </c>
      <c r="J851" s="71" t="n">
        <v>218.2487</v>
      </c>
      <c r="K851" s="71" t="n">
        <v>7.5584</v>
      </c>
      <c r="L851" s="71" t="n">
        <v>-83.9574</v>
      </c>
      <c r="M851" s="71" t="n">
        <v>0.0075</v>
      </c>
      <c r="N851" s="71" t="n">
        <v>0.5985</v>
      </c>
      <c r="O851" s="71" t="n">
        <v>0.0159</v>
      </c>
      <c r="P851" s="71" t="n">
        <v>11.2958</v>
      </c>
      <c r="Q851" s="71" t="n">
        <v>0.9748</v>
      </c>
      <c r="R851" s="71" t="n">
        <v>1.7779</v>
      </c>
      <c r="T851" s="57" t="s">
        <v>162</v>
      </c>
      <c r="U851" s="53" t="s">
        <v>154</v>
      </c>
      <c r="V851" s="53" t="s">
        <v>165</v>
      </c>
      <c r="W851" s="52" t="n">
        <v>-4</v>
      </c>
      <c r="X851" s="52" t="n">
        <v>2.5</v>
      </c>
      <c r="Y851" s="45" t="n">
        <v>1.17108599249482</v>
      </c>
      <c r="Z851" s="45" t="n">
        <v>0.0001456707491716</v>
      </c>
      <c r="AA851" s="73" t="n">
        <v>1.17146</v>
      </c>
      <c r="AB851" s="52" t="n">
        <v>0</v>
      </c>
      <c r="AC851" s="52" t="n">
        <v>-319.26613386763</v>
      </c>
      <c r="AD851" s="52" t="n">
        <v>124.349742348523</v>
      </c>
      <c r="AE851" s="52"/>
      <c r="AF851" s="59" t="n">
        <f aca="false">($AG$1/(1+$AI$1))*AC851+($AG$1*$AI$1)*(SUM(AC849:AC851))/(1+$AI$1)/(1-2*$AI$1)</f>
        <v>-15.8615178110378</v>
      </c>
    </row>
    <row r="852" s="71" customFormat="true" ht="13" hidden="false" customHeight="false" outlineLevel="0" collapsed="false">
      <c r="A852" s="70" t="s">
        <v>158</v>
      </c>
      <c r="B852" s="71" t="n">
        <v>156</v>
      </c>
      <c r="C852" s="71" t="n">
        <v>92</v>
      </c>
      <c r="D852" s="71" t="n">
        <v>-42</v>
      </c>
      <c r="E852" s="71" t="n">
        <v>-84</v>
      </c>
      <c r="F852" s="71" t="n">
        <v>46</v>
      </c>
      <c r="G852" s="71" t="n">
        <v>297.6</v>
      </c>
      <c r="H852" s="71" t="n">
        <v>101.65</v>
      </c>
      <c r="I852" s="71" t="n">
        <v>100</v>
      </c>
      <c r="J852" s="71" t="n">
        <v>221.8753</v>
      </c>
      <c r="K852" s="71" t="n">
        <v>4.9217</v>
      </c>
      <c r="L852" s="71" t="n">
        <v>-83.9517</v>
      </c>
      <c r="M852" s="71" t="n">
        <v>0.0049</v>
      </c>
      <c r="N852" s="71" t="n">
        <v>0.6102</v>
      </c>
      <c r="O852" s="71" t="n">
        <v>0.0107</v>
      </c>
      <c r="P852" s="71" t="n">
        <v>12.5211</v>
      </c>
      <c r="Q852" s="71" t="n">
        <v>0.6811</v>
      </c>
      <c r="R852" s="71" t="n">
        <v>1.1465</v>
      </c>
      <c r="T852" s="57" t="s">
        <v>162</v>
      </c>
      <c r="U852" s="53" t="s">
        <v>154</v>
      </c>
      <c r="V852" s="53" t="s">
        <v>165</v>
      </c>
      <c r="W852" s="52" t="n">
        <v>-4</v>
      </c>
      <c r="X852" s="52" t="n">
        <v>2.5</v>
      </c>
      <c r="Y852" s="45" t="n">
        <v>1.17131476386669</v>
      </c>
      <c r="Z852" s="45" t="n">
        <v>7.74236851412979E-005</v>
      </c>
      <c r="AA852" s="76" t="n">
        <v>1.17146</v>
      </c>
      <c r="AB852" s="52" t="n">
        <v>0</v>
      </c>
      <c r="AC852" s="52" t="n">
        <v>-123.97873875911</v>
      </c>
      <c r="AD852" s="52" t="n">
        <v>66.0916165650538</v>
      </c>
      <c r="AE852" s="52"/>
    </row>
    <row r="853" s="71" customFormat="true" ht="13" hidden="false" customHeight="false" outlineLevel="0" collapsed="false">
      <c r="A853" s="70" t="s">
        <v>158</v>
      </c>
      <c r="B853" s="71" t="n">
        <v>157</v>
      </c>
      <c r="C853" s="71" t="n">
        <v>92</v>
      </c>
      <c r="D853" s="71" t="n">
        <v>-42</v>
      </c>
      <c r="E853" s="71" t="n">
        <v>-84</v>
      </c>
      <c r="F853" s="71" t="n">
        <v>46</v>
      </c>
      <c r="G853" s="71" t="n">
        <v>302.6</v>
      </c>
      <c r="H853" s="71" t="n">
        <v>101.63</v>
      </c>
      <c r="I853" s="71" t="n">
        <v>100</v>
      </c>
      <c r="J853" s="71" t="n">
        <v>213.6551</v>
      </c>
      <c r="K853" s="71" t="n">
        <v>5.9927</v>
      </c>
      <c r="L853" s="71" t="n">
        <v>-83.9232</v>
      </c>
      <c r="M853" s="71" t="n">
        <v>0.0061</v>
      </c>
      <c r="N853" s="71" t="n">
        <v>0.6048</v>
      </c>
      <c r="O853" s="71" t="n">
        <v>0.0132</v>
      </c>
      <c r="P853" s="71" t="n">
        <v>11.6222</v>
      </c>
      <c r="Q853" s="71" t="n">
        <v>0.8002</v>
      </c>
      <c r="R853" s="71" t="n">
        <v>1.4174</v>
      </c>
      <c r="T853" s="57" t="s">
        <v>162</v>
      </c>
      <c r="U853" s="53" t="s">
        <v>149</v>
      </c>
      <c r="V853" s="53" t="s">
        <v>165</v>
      </c>
      <c r="W853" s="52" t="n">
        <v>-3</v>
      </c>
      <c r="X853" s="52" t="n">
        <v>1</v>
      </c>
      <c r="Y853" s="45" t="n">
        <v>1.17010517874108</v>
      </c>
      <c r="Z853" s="45" t="n">
        <v>0.000236184432543807</v>
      </c>
      <c r="AA853" s="0" t="n">
        <v>1.1716</v>
      </c>
      <c r="AB853" s="52" t="n">
        <v>0</v>
      </c>
      <c r="AC853" s="52" t="n">
        <v>-1275.88021416911</v>
      </c>
      <c r="AD853" s="52" t="n">
        <v>201.591355875561</v>
      </c>
      <c r="AE853" s="52"/>
      <c r="AF853" s="59" t="n">
        <f aca="false">($AG$1/(1+$AI$1))*AC853+($AG$1*$AI$1)*(SUM(AC853:AC855))/(1+$AI$1)/(1-2*$AI$1)</f>
        <v>-360.275935063907</v>
      </c>
    </row>
    <row r="854" s="71" customFormat="true" ht="13" hidden="false" customHeight="false" outlineLevel="0" collapsed="false">
      <c r="A854" s="70" t="s">
        <v>158</v>
      </c>
      <c r="B854" s="71" t="n">
        <v>158</v>
      </c>
      <c r="C854" s="71" t="n">
        <v>92</v>
      </c>
      <c r="D854" s="71" t="n">
        <v>-42</v>
      </c>
      <c r="E854" s="71" t="n">
        <v>-84</v>
      </c>
      <c r="F854" s="71" t="n">
        <v>46</v>
      </c>
      <c r="G854" s="71" t="n">
        <v>307.6</v>
      </c>
      <c r="H854" s="71" t="n">
        <v>101.61</v>
      </c>
      <c r="I854" s="71" t="n">
        <v>100</v>
      </c>
      <c r="J854" s="71" t="n">
        <v>216.0792</v>
      </c>
      <c r="K854" s="71" t="n">
        <v>7.3901</v>
      </c>
      <c r="L854" s="71" t="n">
        <v>-83.9188</v>
      </c>
      <c r="M854" s="71" t="n">
        <v>0.0073</v>
      </c>
      <c r="N854" s="71" t="n">
        <v>0.5896</v>
      </c>
      <c r="O854" s="71" t="n">
        <v>0.0157</v>
      </c>
      <c r="P854" s="71" t="n">
        <v>12.5562</v>
      </c>
      <c r="Q854" s="71" t="n">
        <v>0.9809</v>
      </c>
      <c r="R854" s="71" t="n">
        <v>1.7307</v>
      </c>
      <c r="T854" s="57" t="s">
        <v>162</v>
      </c>
      <c r="U854" s="53" t="s">
        <v>152</v>
      </c>
      <c r="V854" s="53" t="s">
        <v>165</v>
      </c>
      <c r="W854" s="52" t="n">
        <v>-3</v>
      </c>
      <c r="X854" s="52" t="n">
        <v>1</v>
      </c>
      <c r="Y854" s="45" t="n">
        <v>1.17183993236396</v>
      </c>
      <c r="Z854" s="45" t="n">
        <v>0.000132250561267533</v>
      </c>
      <c r="AA854" s="71" t="n">
        <v>1.1716</v>
      </c>
      <c r="AB854" s="52" t="n">
        <v>0</v>
      </c>
      <c r="AC854" s="52" t="n">
        <v>204.790341383219</v>
      </c>
      <c r="AD854" s="52" t="n">
        <v>112.880301525719</v>
      </c>
      <c r="AE854" s="52"/>
      <c r="AF854" s="59" t="n">
        <f aca="false">($AG$1/(1+$AI$1))*AC854+($AG$1*$AI$1)*(SUM(AC853:AC855))/(1+$AI$1)/(1-2*$AI$1)</f>
        <v>-102.868837700856</v>
      </c>
    </row>
    <row r="855" s="71" customFormat="true" ht="13" hidden="false" customHeight="false" outlineLevel="0" collapsed="false">
      <c r="A855" s="70" t="s">
        <v>158</v>
      </c>
      <c r="B855" s="71" t="n">
        <v>159</v>
      </c>
      <c r="C855" s="71" t="n">
        <v>92</v>
      </c>
      <c r="D855" s="71" t="n">
        <v>-42</v>
      </c>
      <c r="E855" s="71" t="n">
        <v>-84</v>
      </c>
      <c r="F855" s="71" t="n">
        <v>46</v>
      </c>
      <c r="G855" s="71" t="n">
        <v>307.6</v>
      </c>
      <c r="H855" s="71" t="n">
        <v>101.61</v>
      </c>
      <c r="I855" s="71" t="n">
        <v>100</v>
      </c>
      <c r="J855" s="71" t="n">
        <v>222.8042</v>
      </c>
      <c r="K855" s="71" t="n">
        <v>7.4207</v>
      </c>
      <c r="L855" s="71" t="n">
        <v>-83.9217</v>
      </c>
      <c r="M855" s="71" t="n">
        <v>0.0071</v>
      </c>
      <c r="N855" s="71" t="n">
        <v>0.5951</v>
      </c>
      <c r="O855" s="71" t="n">
        <v>0.0153</v>
      </c>
      <c r="P855" s="71" t="n">
        <v>12.1013</v>
      </c>
      <c r="Q855" s="71" t="n">
        <v>0.9641</v>
      </c>
      <c r="R855" s="71" t="n">
        <v>1.7171</v>
      </c>
      <c r="T855" s="57" t="s">
        <v>162</v>
      </c>
      <c r="U855" s="53" t="s">
        <v>154</v>
      </c>
      <c r="V855" s="53" t="s">
        <v>165</v>
      </c>
      <c r="W855" s="52" t="n">
        <v>-3</v>
      </c>
      <c r="X855" s="52" t="n">
        <v>1</v>
      </c>
      <c r="Y855" s="45" t="n">
        <v>1.17135233533224</v>
      </c>
      <c r="Z855" s="45" t="n">
        <v>0.00010134596482092</v>
      </c>
      <c r="AA855" s="73" t="n">
        <v>1.1716</v>
      </c>
      <c r="AB855" s="52" t="n">
        <v>0</v>
      </c>
      <c r="AC855" s="52" t="n">
        <v>-211.390122707259</v>
      </c>
      <c r="AD855" s="52" t="n">
        <v>86.5021891609084</v>
      </c>
      <c r="AE855" s="52"/>
      <c r="AF855" s="59" t="n">
        <f aca="false">($AG$1/(1+$AI$1))*AC855+($AG$1*$AI$1)*(SUM(AC853:AC855))/(1+$AI$1)/(1-2*$AI$1)</f>
        <v>-175.219709296851</v>
      </c>
    </row>
    <row r="856" s="71" customFormat="true" ht="13" hidden="false" customHeight="false" outlineLevel="0" collapsed="false">
      <c r="A856" s="70" t="s">
        <v>158</v>
      </c>
      <c r="B856" s="71" t="n">
        <v>160</v>
      </c>
      <c r="C856" s="71" t="n">
        <v>92</v>
      </c>
      <c r="D856" s="71" t="n">
        <v>-42</v>
      </c>
      <c r="E856" s="71" t="n">
        <v>-84</v>
      </c>
      <c r="F856" s="71" t="n">
        <v>46</v>
      </c>
      <c r="G856" s="71" t="n">
        <v>312.6</v>
      </c>
      <c r="H856" s="71" t="n">
        <v>101.6</v>
      </c>
      <c r="I856" s="71" t="n">
        <v>100</v>
      </c>
      <c r="J856" s="71" t="n">
        <v>217.5077</v>
      </c>
      <c r="K856" s="71" t="n">
        <v>6.7741</v>
      </c>
      <c r="L856" s="71" t="n">
        <v>-83.9096</v>
      </c>
      <c r="M856" s="71" t="n">
        <v>0.0067</v>
      </c>
      <c r="N856" s="71" t="n">
        <v>0.5976</v>
      </c>
      <c r="O856" s="71" t="n">
        <v>0.0144</v>
      </c>
      <c r="P856" s="71" t="n">
        <v>11.6937</v>
      </c>
      <c r="Q856" s="71" t="n">
        <v>0.8841</v>
      </c>
      <c r="R856" s="71" t="n">
        <v>1.5877</v>
      </c>
      <c r="T856" s="57" t="s">
        <v>162</v>
      </c>
      <c r="U856" s="53" t="s">
        <v>149</v>
      </c>
      <c r="V856" s="53" t="s">
        <v>165</v>
      </c>
      <c r="W856" s="52" t="n">
        <v>-3</v>
      </c>
      <c r="X856" s="52" t="n">
        <v>2.5</v>
      </c>
      <c r="Y856" s="45" t="n">
        <v>1.17075728219534</v>
      </c>
      <c r="Z856" s="45" t="n">
        <v>0.000237691899340531</v>
      </c>
      <c r="AA856" s="0" t="n">
        <v>1.17154</v>
      </c>
      <c r="AB856" s="52" t="n">
        <v>0</v>
      </c>
      <c r="AC856" s="52" t="n">
        <v>-668.110183742949</v>
      </c>
      <c r="AD856" s="52" t="n">
        <v>202.888419806862</v>
      </c>
      <c r="AE856" s="52"/>
    </row>
    <row r="857" s="71" customFormat="true" ht="13" hidden="false" customHeight="false" outlineLevel="0" collapsed="false">
      <c r="A857" s="70" t="s">
        <v>158</v>
      </c>
      <c r="B857" s="71" t="n">
        <v>161</v>
      </c>
      <c r="C857" s="71" t="n">
        <v>92</v>
      </c>
      <c r="D857" s="71" t="n">
        <v>-42</v>
      </c>
      <c r="E857" s="71" t="n">
        <v>-84</v>
      </c>
      <c r="F857" s="71" t="n">
        <v>46</v>
      </c>
      <c r="G857" s="71" t="n">
        <v>317.6</v>
      </c>
      <c r="H857" s="71" t="n">
        <v>101.58</v>
      </c>
      <c r="I857" s="71" t="n">
        <v>100</v>
      </c>
      <c r="J857" s="71" t="n">
        <v>219.1214</v>
      </c>
      <c r="K857" s="71" t="n">
        <v>6.5372</v>
      </c>
      <c r="L857" s="71" t="n">
        <v>-83.9243</v>
      </c>
      <c r="M857" s="71" t="n">
        <v>0.0063</v>
      </c>
      <c r="N857" s="71" t="n">
        <v>0.587</v>
      </c>
      <c r="O857" s="71" t="n">
        <v>0.0135</v>
      </c>
      <c r="P857" s="71" t="n">
        <v>11.7578</v>
      </c>
      <c r="Q857" s="71" t="n">
        <v>0.8399</v>
      </c>
      <c r="R857" s="71" t="n">
        <v>1.5326</v>
      </c>
      <c r="T857" s="57" t="s">
        <v>162</v>
      </c>
      <c r="U857" s="53" t="s">
        <v>152</v>
      </c>
      <c r="V857" s="53" t="s">
        <v>165</v>
      </c>
      <c r="W857" s="52" t="n">
        <v>-3</v>
      </c>
      <c r="X857" s="52" t="n">
        <v>2.5</v>
      </c>
      <c r="Y857" s="45" t="n">
        <v>1.17236119646781</v>
      </c>
      <c r="Z857" s="45" t="n">
        <v>0.000122140474433596</v>
      </c>
      <c r="AA857" s="71" t="n">
        <v>1.17154</v>
      </c>
      <c r="AB857" s="52" t="n">
        <v>0</v>
      </c>
      <c r="AC857" s="52" t="n">
        <v>700.95469878335</v>
      </c>
      <c r="AD857" s="52" t="n">
        <v>104.256341596186</v>
      </c>
      <c r="AE857" s="52"/>
    </row>
    <row r="858" s="71" customFormat="true" ht="13" hidden="false" customHeight="false" outlineLevel="0" collapsed="false">
      <c r="A858" s="70" t="s">
        <v>158</v>
      </c>
      <c r="B858" s="71" t="n">
        <v>162</v>
      </c>
      <c r="C858" s="71" t="n">
        <v>92</v>
      </c>
      <c r="D858" s="71" t="n">
        <v>-42</v>
      </c>
      <c r="E858" s="71" t="n">
        <v>-84</v>
      </c>
      <c r="F858" s="71" t="n">
        <v>46</v>
      </c>
      <c r="G858" s="71" t="n">
        <v>322.6</v>
      </c>
      <c r="H858" s="71" t="n">
        <v>101.57</v>
      </c>
      <c r="I858" s="71" t="n">
        <v>100</v>
      </c>
      <c r="J858" s="71" t="n">
        <v>217.2221</v>
      </c>
      <c r="K858" s="71" t="n">
        <v>6.9945</v>
      </c>
      <c r="L858" s="71" t="n">
        <v>-83.9107</v>
      </c>
      <c r="M858" s="71" t="n">
        <v>0.0069</v>
      </c>
      <c r="N858" s="71" t="n">
        <v>0.5981</v>
      </c>
      <c r="O858" s="71" t="n">
        <v>0.015</v>
      </c>
      <c r="P858" s="71" t="n">
        <v>12.201</v>
      </c>
      <c r="Q858" s="71" t="n">
        <v>0.9247</v>
      </c>
      <c r="R858" s="71" t="n">
        <v>1.632</v>
      </c>
      <c r="T858" s="57" t="s">
        <v>162</v>
      </c>
      <c r="U858" s="53" t="s">
        <v>152</v>
      </c>
      <c r="V858" s="53" t="s">
        <v>165</v>
      </c>
      <c r="W858" s="52" t="n">
        <v>-3</v>
      </c>
      <c r="X858" s="52" t="n">
        <v>2.5</v>
      </c>
      <c r="Y858" s="45" t="n">
        <v>1.17254042416064</v>
      </c>
      <c r="Z858" s="45" t="n">
        <v>0.000130187995557085</v>
      </c>
      <c r="AA858" s="71" t="n">
        <v>1.17154</v>
      </c>
      <c r="AB858" s="52" t="n">
        <v>0</v>
      </c>
      <c r="AC858" s="52" t="n">
        <v>853.939396554821</v>
      </c>
      <c r="AD858" s="52" t="n">
        <v>111.125523291638</v>
      </c>
      <c r="AE858" s="52"/>
    </row>
    <row r="859" s="71" customFormat="true" ht="13" hidden="false" customHeight="false" outlineLevel="0" collapsed="false">
      <c r="A859" s="70" t="s">
        <v>158</v>
      </c>
      <c r="B859" s="71" t="n">
        <v>163</v>
      </c>
      <c r="C859" s="71" t="n">
        <v>92</v>
      </c>
      <c r="D859" s="71" t="n">
        <v>-42</v>
      </c>
      <c r="E859" s="71" t="n">
        <v>-84</v>
      </c>
      <c r="F859" s="71" t="n">
        <v>46</v>
      </c>
      <c r="G859" s="71" t="n">
        <v>322.6</v>
      </c>
      <c r="H859" s="71" t="n">
        <v>101.57</v>
      </c>
      <c r="I859" s="71" t="n">
        <v>100</v>
      </c>
      <c r="J859" s="71" t="n">
        <v>222.4342</v>
      </c>
      <c r="K859" s="71" t="n">
        <v>6.137</v>
      </c>
      <c r="L859" s="71" t="n">
        <v>-83.9158</v>
      </c>
      <c r="M859" s="71" t="n">
        <v>0.0061</v>
      </c>
      <c r="N859" s="71" t="n">
        <v>0.6167</v>
      </c>
      <c r="O859" s="71" t="n">
        <v>0.0134</v>
      </c>
      <c r="P859" s="71" t="n">
        <v>11.8988</v>
      </c>
      <c r="Q859" s="71" t="n">
        <v>0.8389</v>
      </c>
      <c r="R859" s="71" t="n">
        <v>1.4253</v>
      </c>
      <c r="T859" s="57" t="s">
        <v>162</v>
      </c>
      <c r="U859" s="53" t="s">
        <v>154</v>
      </c>
      <c r="V859" s="53" t="s">
        <v>165</v>
      </c>
      <c r="W859" s="52" t="n">
        <v>-3</v>
      </c>
      <c r="X859" s="52" t="n">
        <v>2.5</v>
      </c>
      <c r="Y859" s="45" t="n">
        <v>1.17123280149692</v>
      </c>
      <c r="Z859" s="45" t="n">
        <v>0.000109286736610592</v>
      </c>
      <c r="AA859" s="73" t="n">
        <v>1.17154</v>
      </c>
      <c r="AB859" s="52" t="n">
        <v>0</v>
      </c>
      <c r="AC859" s="52" t="n">
        <v>-262.217681923534</v>
      </c>
      <c r="AD859" s="52" t="n">
        <v>93.2846822221965</v>
      </c>
      <c r="AE859" s="52"/>
    </row>
    <row r="860" s="71" customFormat="true" ht="13" hidden="false" customHeight="false" outlineLevel="0" collapsed="false">
      <c r="A860" s="70" t="s">
        <v>158</v>
      </c>
      <c r="B860" s="71" t="n">
        <v>67</v>
      </c>
      <c r="C860" s="71" t="n">
        <v>92</v>
      </c>
      <c r="D860" s="71" t="n">
        <v>-42</v>
      </c>
      <c r="E860" s="71" t="n">
        <v>-84</v>
      </c>
      <c r="F860" s="71" t="n">
        <v>46</v>
      </c>
      <c r="G860" s="71" t="n">
        <v>192.6</v>
      </c>
      <c r="H860" s="71" t="n">
        <v>103.48</v>
      </c>
      <c r="I860" s="71" t="n">
        <v>100</v>
      </c>
      <c r="J860" s="71" t="n">
        <v>127.7779</v>
      </c>
      <c r="K860" s="71" t="n">
        <v>3.6218</v>
      </c>
      <c r="L860" s="71" t="n">
        <v>-83.91</v>
      </c>
      <c r="M860" s="71" t="n">
        <v>0.0063</v>
      </c>
      <c r="N860" s="71" t="n">
        <v>0.6077</v>
      </c>
      <c r="O860" s="71" t="n">
        <v>0.0137</v>
      </c>
      <c r="P860" s="71" t="n">
        <v>8.4885</v>
      </c>
      <c r="Q860" s="71" t="n">
        <v>0.5316</v>
      </c>
      <c r="R860" s="71" t="n">
        <v>1.2447</v>
      </c>
      <c r="T860" s="57" t="s">
        <v>162</v>
      </c>
      <c r="U860" s="53" t="s">
        <v>154</v>
      </c>
      <c r="V860" s="53" t="s">
        <v>165</v>
      </c>
      <c r="W860" s="52" t="n">
        <v>-3</v>
      </c>
      <c r="X860" s="52" t="n">
        <v>2.5</v>
      </c>
      <c r="Y860" s="45" t="n">
        <v>1.17116109762477</v>
      </c>
      <c r="Z860" s="45" t="n">
        <v>0.000129758888119502</v>
      </c>
      <c r="AA860" s="73" t="n">
        <v>1.17154</v>
      </c>
      <c r="AB860" s="52" t="n">
        <v>0</v>
      </c>
      <c r="AC860" s="52" t="n">
        <v>-323.422482568885</v>
      </c>
      <c r="AD860" s="52" t="n">
        <v>110.759246905357</v>
      </c>
      <c r="AE860" s="52"/>
    </row>
    <row r="861" s="71" customFormat="true" ht="13" hidden="false" customHeight="false" outlineLevel="0" collapsed="false">
      <c r="A861" s="70" t="s">
        <v>158</v>
      </c>
      <c r="B861" s="71" t="n">
        <v>73</v>
      </c>
      <c r="C861" s="71" t="n">
        <v>92</v>
      </c>
      <c r="D861" s="71" t="n">
        <v>-42</v>
      </c>
      <c r="E861" s="71" t="n">
        <v>-84</v>
      </c>
      <c r="F861" s="71" t="n">
        <v>46</v>
      </c>
      <c r="G861" s="71" t="n">
        <v>222.6</v>
      </c>
      <c r="H861" s="71" t="n">
        <v>103.38</v>
      </c>
      <c r="I861" s="71" t="n">
        <v>100</v>
      </c>
      <c r="J861" s="71" t="n">
        <v>132.3865</v>
      </c>
      <c r="K861" s="71" t="n">
        <v>4.1499</v>
      </c>
      <c r="L861" s="71" t="n">
        <v>-83.9075</v>
      </c>
      <c r="M861" s="71" t="n">
        <v>0.0068</v>
      </c>
      <c r="N861" s="71" t="n">
        <v>0.5963</v>
      </c>
      <c r="O861" s="71" t="n">
        <v>0.0148</v>
      </c>
      <c r="P861" s="71" t="n">
        <v>9.1242</v>
      </c>
      <c r="Q861" s="71" t="n">
        <v>0.6009</v>
      </c>
      <c r="R861" s="71" t="n">
        <v>1.3966</v>
      </c>
      <c r="T861" s="57" t="s">
        <v>162</v>
      </c>
      <c r="U861" s="53" t="s">
        <v>154</v>
      </c>
      <c r="V861" s="53" t="s">
        <v>165</v>
      </c>
      <c r="W861" s="52" t="n">
        <v>-3</v>
      </c>
      <c r="X861" s="52" t="n">
        <v>2.5</v>
      </c>
      <c r="Y861" s="45" t="n">
        <v>1.17131362539022</v>
      </c>
      <c r="Z861" s="45" t="n">
        <v>0.000133222821178114</v>
      </c>
      <c r="AA861" s="76" t="n">
        <v>1.17154</v>
      </c>
      <c r="AB861" s="52" t="n">
        <v>0</v>
      </c>
      <c r="AC861" s="52" t="n">
        <v>-193.228237854764</v>
      </c>
      <c r="AD861" s="52" t="n">
        <v>113.71598168062</v>
      </c>
      <c r="AE861" s="52"/>
    </row>
    <row r="862" s="71" customFormat="true" ht="13" hidden="false" customHeight="false" outlineLevel="0" collapsed="false">
      <c r="A862" s="70" t="s">
        <v>158</v>
      </c>
      <c r="B862" s="71" t="n">
        <v>79</v>
      </c>
      <c r="C862" s="71" t="n">
        <v>92</v>
      </c>
      <c r="D862" s="71" t="n">
        <v>-42</v>
      </c>
      <c r="E862" s="71" t="n">
        <v>-84</v>
      </c>
      <c r="F862" s="71" t="n">
        <v>46</v>
      </c>
      <c r="G862" s="71" t="n">
        <v>242.6</v>
      </c>
      <c r="H862" s="71" t="n">
        <v>103.32</v>
      </c>
      <c r="I862" s="71" t="n">
        <v>100</v>
      </c>
      <c r="J862" s="71" t="n">
        <v>139.6366</v>
      </c>
      <c r="K862" s="71" t="n">
        <v>5.0784</v>
      </c>
      <c r="L862" s="71" t="n">
        <v>-83.9177</v>
      </c>
      <c r="M862" s="71" t="n">
        <v>0.0083</v>
      </c>
      <c r="N862" s="71" t="n">
        <v>0.6318</v>
      </c>
      <c r="O862" s="71" t="n">
        <v>0.0184</v>
      </c>
      <c r="P862" s="71" t="n">
        <v>9.0259</v>
      </c>
      <c r="Q862" s="71" t="n">
        <v>0.7632</v>
      </c>
      <c r="R862" s="71" t="n">
        <v>1.6654</v>
      </c>
      <c r="T862" s="57" t="s">
        <v>162</v>
      </c>
      <c r="U862" s="53" t="s">
        <v>149</v>
      </c>
      <c r="V862" s="53" t="s">
        <v>165</v>
      </c>
      <c r="W862" s="52" t="n">
        <v>-3</v>
      </c>
      <c r="X862" s="52" t="n">
        <v>4</v>
      </c>
      <c r="Y862" s="45" t="n">
        <v>1.17119979342231</v>
      </c>
      <c r="Z862" s="45" t="n">
        <v>0.000182146052542187</v>
      </c>
      <c r="AA862" s="0" t="n">
        <v>1.17143</v>
      </c>
      <c r="AB862" s="52" t="n">
        <v>0</v>
      </c>
      <c r="AC862" s="52" t="n">
        <v>-196.517570564579</v>
      </c>
      <c r="AD862" s="52" t="n">
        <v>155.490343035595</v>
      </c>
      <c r="AE862" s="52"/>
      <c r="AF862" s="59" t="n">
        <f aca="false">($AG$1/(1+$AI$1))*AC862+($AG$1*$AI$1)*(SUM(AC862:AC864))/(1+$AI$1)/(1-2*$AI$1)</f>
        <v>130.521634613628</v>
      </c>
    </row>
    <row r="863" s="71" customFormat="true" ht="13" hidden="false" customHeight="false" outlineLevel="0" collapsed="false">
      <c r="A863" s="70" t="s">
        <v>158</v>
      </c>
      <c r="B863" s="71" t="n">
        <v>87</v>
      </c>
      <c r="C863" s="71" t="n">
        <v>92</v>
      </c>
      <c r="D863" s="71" t="n">
        <v>-42</v>
      </c>
      <c r="E863" s="71" t="n">
        <v>-84</v>
      </c>
      <c r="F863" s="71" t="n">
        <v>46</v>
      </c>
      <c r="G863" s="71" t="n">
        <v>257.6</v>
      </c>
      <c r="H863" s="71" t="n">
        <v>103.27</v>
      </c>
      <c r="I863" s="71" t="n">
        <v>100</v>
      </c>
      <c r="J863" s="71" t="n">
        <v>130.498</v>
      </c>
      <c r="K863" s="71" t="n">
        <v>5.0725</v>
      </c>
      <c r="L863" s="71" t="n">
        <v>-83.9178</v>
      </c>
      <c r="M863" s="71" t="n">
        <v>0.0084</v>
      </c>
      <c r="N863" s="71" t="n">
        <v>0.5969</v>
      </c>
      <c r="O863" s="71" t="n">
        <v>0.0185</v>
      </c>
      <c r="P863" s="71" t="n">
        <v>9.5746</v>
      </c>
      <c r="Q863" s="71" t="n">
        <v>0.7477</v>
      </c>
      <c r="R863" s="71" t="n">
        <v>1.7076</v>
      </c>
      <c r="T863" s="57" t="s">
        <v>162</v>
      </c>
      <c r="U863" s="53" t="s">
        <v>152</v>
      </c>
      <c r="V863" s="53" t="s">
        <v>165</v>
      </c>
      <c r="W863" s="52" t="n">
        <v>-3</v>
      </c>
      <c r="X863" s="52" t="n">
        <v>4</v>
      </c>
      <c r="Y863" s="45" t="n">
        <v>1.17199498897713</v>
      </c>
      <c r="Z863" s="45" t="n">
        <v>0.000132299647859657</v>
      </c>
      <c r="AA863" s="71" t="n">
        <v>1.17143</v>
      </c>
      <c r="AB863" s="52" t="n">
        <v>0</v>
      </c>
      <c r="AC863" s="52" t="n">
        <v>482.307075220108</v>
      </c>
      <c r="AD863" s="52" t="n">
        <v>112.938586052651</v>
      </c>
      <c r="AE863" s="52"/>
      <c r="AF863" s="59" t="n">
        <f aca="false">($AG$1/(1+$AI$1))*AC863+($AG$1*$AI$1)*(SUM(AC862:AC864))/(1+$AI$1)/(1-2*$AI$1)</f>
        <v>248.53187060752</v>
      </c>
    </row>
    <row r="864" s="71" customFormat="true" ht="13" hidden="false" customHeight="false" outlineLevel="0" collapsed="false">
      <c r="A864" s="70" t="s">
        <v>158</v>
      </c>
      <c r="B864" s="71" t="n">
        <v>94</v>
      </c>
      <c r="C864" s="71" t="n">
        <v>92</v>
      </c>
      <c r="D864" s="71" t="n">
        <v>-42</v>
      </c>
      <c r="E864" s="71" t="n">
        <v>-84</v>
      </c>
      <c r="F864" s="71" t="n">
        <v>46</v>
      </c>
      <c r="G864" s="71" t="n">
        <v>267.6</v>
      </c>
      <c r="H864" s="71" t="n">
        <v>103.24</v>
      </c>
      <c r="I864" s="71" t="n">
        <v>100</v>
      </c>
      <c r="J864" s="71" t="n">
        <v>134.3224</v>
      </c>
      <c r="K864" s="71" t="n">
        <v>3.7306</v>
      </c>
      <c r="L864" s="71" t="n">
        <v>-83.9677</v>
      </c>
      <c r="M864" s="71" t="n">
        <v>0.0059</v>
      </c>
      <c r="N864" s="71" t="n">
        <v>0.5783</v>
      </c>
      <c r="O864" s="71" t="n">
        <v>0.0128</v>
      </c>
      <c r="P864" s="71" t="n">
        <v>9.2938</v>
      </c>
      <c r="Q864" s="71" t="n">
        <v>0.527</v>
      </c>
      <c r="R864" s="71" t="n">
        <v>1.2516</v>
      </c>
      <c r="T864" s="57" t="s">
        <v>162</v>
      </c>
      <c r="U864" s="53" t="s">
        <v>154</v>
      </c>
      <c r="V864" s="53" t="s">
        <v>165</v>
      </c>
      <c r="W864" s="52" t="n">
        <v>-3</v>
      </c>
      <c r="X864" s="52" t="n">
        <v>4</v>
      </c>
      <c r="Y864" s="45" t="n">
        <v>1.17288196839204</v>
      </c>
      <c r="Z864" s="45" t="n">
        <v>0.000118863361530552</v>
      </c>
      <c r="AA864" s="76" t="n">
        <v>1.17143</v>
      </c>
      <c r="AB864" s="52" t="n">
        <v>0</v>
      </c>
      <c r="AC864" s="52" t="n">
        <v>1239.48370115081</v>
      </c>
      <c r="AD864" s="52" t="n">
        <v>101.468599515594</v>
      </c>
      <c r="AE864" s="52"/>
      <c r="AF864" s="59" t="n">
        <f aca="false">($AG$1/(1+$AI$1))*AC864+($AG$1*$AI$1)*(SUM(AC862:AC864))/(1+$AI$1)/(1-2*$AI$1)</f>
        <v>380.163202601738</v>
      </c>
    </row>
    <row r="865" s="71" customFormat="true" ht="13" hidden="false" customHeight="false" outlineLevel="0" collapsed="false">
      <c r="A865" s="70" t="s">
        <v>158</v>
      </c>
      <c r="B865" s="71" t="n">
        <v>101</v>
      </c>
      <c r="C865" s="71" t="n">
        <v>92</v>
      </c>
      <c r="D865" s="71" t="n">
        <v>-42</v>
      </c>
      <c r="E865" s="71" t="n">
        <v>-84</v>
      </c>
      <c r="F865" s="71" t="n">
        <v>46</v>
      </c>
      <c r="G865" s="71" t="n">
        <v>272.6</v>
      </c>
      <c r="H865" s="71" t="n">
        <v>103.23</v>
      </c>
      <c r="I865" s="71" t="n">
        <v>100</v>
      </c>
      <c r="J865" s="71" t="n">
        <v>120.3118</v>
      </c>
      <c r="K865" s="71" t="n">
        <v>3.6364</v>
      </c>
      <c r="L865" s="71" t="n">
        <v>-83.9954</v>
      </c>
      <c r="M865" s="71" t="n">
        <v>0.0065</v>
      </c>
      <c r="N865" s="71" t="n">
        <v>0.5907</v>
      </c>
      <c r="O865" s="71" t="n">
        <v>0.0145</v>
      </c>
      <c r="P865" s="71" t="n">
        <v>8.8036</v>
      </c>
      <c r="Q865" s="71" t="n">
        <v>0.538</v>
      </c>
      <c r="R865" s="71" t="n">
        <v>1.2821</v>
      </c>
      <c r="T865" s="57" t="s">
        <v>162</v>
      </c>
      <c r="U865" s="53" t="s">
        <v>149</v>
      </c>
      <c r="V865" s="53" t="s">
        <v>165</v>
      </c>
      <c r="W865" s="52" t="n">
        <v>-3</v>
      </c>
      <c r="X865" s="52" t="n">
        <v>6</v>
      </c>
      <c r="Y865" s="45" t="n">
        <v>1.17139446493644</v>
      </c>
      <c r="Z865" s="45" t="n">
        <v>0.000173117587507043</v>
      </c>
      <c r="AA865" s="0" t="n">
        <v>1.17115</v>
      </c>
      <c r="AB865" s="52" t="n">
        <v>0</v>
      </c>
      <c r="AC865" s="52" t="n">
        <v>208.739219090765</v>
      </c>
      <c r="AD865" s="52" t="n">
        <v>147.818458358915</v>
      </c>
      <c r="AE865" s="52"/>
      <c r="AF865" s="59" t="n">
        <f aca="false">($AG$1/(1+$AI$1))*AC865+($AG$1*$AI$1)*(SUM(AC865:AC867))/(1+$AI$1)/(1-2*$AI$1)</f>
        <v>181.078298700324</v>
      </c>
    </row>
    <row r="866" s="71" customFormat="true" ht="13" hidden="false" customHeight="false" outlineLevel="0" collapsed="false">
      <c r="A866" s="70" t="s">
        <v>158</v>
      </c>
      <c r="B866" s="71" t="n">
        <v>108</v>
      </c>
      <c r="C866" s="71" t="n">
        <v>92</v>
      </c>
      <c r="D866" s="71" t="n">
        <v>-42</v>
      </c>
      <c r="E866" s="71" t="n">
        <v>-84</v>
      </c>
      <c r="F866" s="71" t="n">
        <v>46</v>
      </c>
      <c r="G866" s="71" t="n">
        <v>276.6</v>
      </c>
      <c r="H866" s="71" t="n">
        <v>103.21</v>
      </c>
      <c r="I866" s="71" t="n">
        <v>100</v>
      </c>
      <c r="J866" s="71" t="n">
        <v>111.9791</v>
      </c>
      <c r="K866" s="71" t="n">
        <v>2.9233</v>
      </c>
      <c r="L866" s="71" t="n">
        <v>-83.9059</v>
      </c>
      <c r="M866" s="71" t="n">
        <v>0.0091</v>
      </c>
      <c r="N866" s="71" t="n">
        <v>0.9348</v>
      </c>
      <c r="O866" s="71" t="n">
        <v>0.0259</v>
      </c>
      <c r="P866" s="71" t="n">
        <v>10.3726</v>
      </c>
      <c r="Q866" s="71" t="n">
        <v>1.0863</v>
      </c>
      <c r="R866" s="71" t="n">
        <v>1.0549</v>
      </c>
      <c r="T866" s="57" t="s">
        <v>162</v>
      </c>
      <c r="U866" s="53" t="s">
        <v>152</v>
      </c>
      <c r="V866" s="53" t="s">
        <v>165</v>
      </c>
      <c r="W866" s="52" t="n">
        <v>-3</v>
      </c>
      <c r="X866" s="52" t="n">
        <v>6</v>
      </c>
      <c r="Y866" s="45" t="n">
        <v>1.17046859487917</v>
      </c>
      <c r="Z866" s="45" t="n">
        <v>0.000114769048203733</v>
      </c>
      <c r="AA866" s="71" t="n">
        <v>1.17115</v>
      </c>
      <c r="AB866" s="52" t="n">
        <v>0</v>
      </c>
      <c r="AC866" s="52" t="n">
        <v>-581.825659246927</v>
      </c>
      <c r="AD866" s="52" t="n">
        <v>97.9968818714369</v>
      </c>
      <c r="AE866" s="52"/>
      <c r="AF866" s="59" t="n">
        <f aca="false">($AG$1/(1+$AI$1))*AC866+($AG$1*$AI$1)*(SUM(AC865:AC867))/(1+$AI$1)/(1-2*$AI$1)</f>
        <v>43.6425876658935</v>
      </c>
    </row>
    <row r="867" s="71" customFormat="true" ht="13" hidden="false" customHeight="false" outlineLevel="0" collapsed="false">
      <c r="A867" s="70" t="s">
        <v>158</v>
      </c>
      <c r="B867" s="71" t="n">
        <v>117</v>
      </c>
      <c r="C867" s="71" t="n">
        <v>92</v>
      </c>
      <c r="D867" s="71" t="n">
        <v>-42</v>
      </c>
      <c r="E867" s="71" t="n">
        <v>-84</v>
      </c>
      <c r="F867" s="71" t="n">
        <v>46</v>
      </c>
      <c r="G867" s="71" t="n">
        <v>279.6</v>
      </c>
      <c r="H867" s="71" t="n">
        <v>103.2</v>
      </c>
      <c r="I867" s="71" t="n">
        <v>100</v>
      </c>
      <c r="J867" s="71" t="n">
        <v>103.3201</v>
      </c>
      <c r="K867" s="71" t="n">
        <v>3.3272</v>
      </c>
      <c r="L867" s="71" t="n">
        <v>-83.8327</v>
      </c>
      <c r="M867" s="71" t="n">
        <v>0.0116</v>
      </c>
      <c r="N867" s="71" t="n">
        <v>0.9656</v>
      </c>
      <c r="O867" s="71" t="n">
        <v>0.0333</v>
      </c>
      <c r="P867" s="71" t="n">
        <v>11.3706</v>
      </c>
      <c r="Q867" s="71" t="n">
        <v>1.3387</v>
      </c>
      <c r="R867" s="71" t="n">
        <v>1.2222</v>
      </c>
      <c r="T867" s="57" t="s">
        <v>162</v>
      </c>
      <c r="U867" s="53" t="s">
        <v>154</v>
      </c>
      <c r="V867" s="53" t="s">
        <v>165</v>
      </c>
      <c r="W867" s="52" t="n">
        <v>-3</v>
      </c>
      <c r="X867" s="52" t="n">
        <v>6</v>
      </c>
      <c r="Y867" s="45" t="n">
        <v>1.17315746290125</v>
      </c>
      <c r="Z867" s="45" t="n">
        <v>0.000121229277967538</v>
      </c>
      <c r="AA867" s="73" t="n">
        <v>1.17115</v>
      </c>
      <c r="AB867" s="52" t="n">
        <v>0</v>
      </c>
      <c r="AC867" s="52" t="n">
        <v>1714.0954627887</v>
      </c>
      <c r="AD867" s="52" t="n">
        <v>103.5130239231</v>
      </c>
      <c r="AE867" s="52"/>
      <c r="AF867" s="59" t="n">
        <f aca="false">($AG$1/(1+$AI$1))*AC867+($AG$1*$AI$1)*(SUM(AC865:AC867))/(1+$AI$1)/(1-2*$AI$1)</f>
        <v>442.776878262533</v>
      </c>
    </row>
    <row r="868" s="71" customFormat="true" ht="13" hidden="false" customHeight="false" outlineLevel="0" collapsed="false">
      <c r="A868" s="70" t="s">
        <v>158</v>
      </c>
      <c r="B868" s="71" t="n">
        <v>125</v>
      </c>
      <c r="C868" s="71" t="n">
        <v>92</v>
      </c>
      <c r="D868" s="71" t="n">
        <v>-42</v>
      </c>
      <c r="E868" s="71" t="n">
        <v>-84</v>
      </c>
      <c r="F868" s="71" t="n">
        <v>46</v>
      </c>
      <c r="G868" s="71" t="n">
        <v>282.6</v>
      </c>
      <c r="H868" s="71" t="n">
        <v>103.19</v>
      </c>
      <c r="I868" s="71" t="n">
        <v>100</v>
      </c>
      <c r="J868" s="71" t="n">
        <v>70.1658</v>
      </c>
      <c r="K868" s="71" t="n">
        <v>2.406</v>
      </c>
      <c r="L868" s="71" t="n">
        <v>-83.8786</v>
      </c>
      <c r="M868" s="71" t="n">
        <v>0.0124</v>
      </c>
      <c r="N868" s="71" t="n">
        <v>0.9465</v>
      </c>
      <c r="O868" s="71" t="n">
        <v>0.0373</v>
      </c>
      <c r="P868" s="71" t="n">
        <v>12.2484</v>
      </c>
      <c r="Q868" s="71" t="n">
        <v>1.1051</v>
      </c>
      <c r="R868" s="71" t="n">
        <v>1.0255</v>
      </c>
      <c r="T868" s="57" t="s">
        <v>162</v>
      </c>
      <c r="U868" s="53" t="s">
        <v>149</v>
      </c>
      <c r="V868" s="53" t="s">
        <v>165</v>
      </c>
      <c r="W868" s="52" t="n">
        <v>-3</v>
      </c>
      <c r="X868" s="52" t="n">
        <v>8.5</v>
      </c>
      <c r="Y868" s="45" t="n">
        <v>1.17170202594152</v>
      </c>
      <c r="Z868" s="45" t="n">
        <v>0.000150445627589813</v>
      </c>
      <c r="AA868" s="0" t="n">
        <v>1.17124</v>
      </c>
      <c r="AB868" s="52" t="n">
        <v>0</v>
      </c>
      <c r="AC868" s="52" t="n">
        <v>394.475890100524</v>
      </c>
      <c r="AD868" s="52" t="n">
        <v>128.449871580387</v>
      </c>
      <c r="AE868" s="52"/>
      <c r="AF868" s="59" t="n">
        <f aca="false">($AG$1/(1+$AI$1))*AC868+($AG$1*$AI$1)*(SUM(AC868:AC870))/(1+$AI$1)/(1-2*$AI$1)</f>
        <v>115.412509829638</v>
      </c>
    </row>
    <row r="869" s="71" customFormat="true" ht="13" hidden="false" customHeight="false" outlineLevel="0" collapsed="false">
      <c r="A869" s="70" t="s">
        <v>158</v>
      </c>
      <c r="B869" s="71" t="n">
        <v>184</v>
      </c>
      <c r="C869" s="71" t="n">
        <v>92</v>
      </c>
      <c r="D869" s="71" t="n">
        <v>-42</v>
      </c>
      <c r="E869" s="71" t="n">
        <v>-84</v>
      </c>
      <c r="F869" s="71" t="n">
        <v>46</v>
      </c>
      <c r="G869" s="71" t="n">
        <v>285.6</v>
      </c>
      <c r="H869" s="71" t="n">
        <v>103.18</v>
      </c>
      <c r="I869" s="71" t="n">
        <v>100</v>
      </c>
      <c r="J869" s="71" t="n">
        <v>116.1545</v>
      </c>
      <c r="K869" s="71" t="n">
        <v>3.3458</v>
      </c>
      <c r="L869" s="71" t="n">
        <v>-83.8558</v>
      </c>
      <c r="M869" s="71" t="n">
        <v>0.0097</v>
      </c>
      <c r="N869" s="71" t="n">
        <v>0.9011</v>
      </c>
      <c r="O869" s="71" t="n">
        <v>0.026</v>
      </c>
      <c r="P869" s="71" t="n">
        <v>10.6133</v>
      </c>
      <c r="Q869" s="71" t="n">
        <v>1.0993</v>
      </c>
      <c r="R869" s="71" t="n">
        <v>1.1859</v>
      </c>
      <c r="T869" s="57" t="s">
        <v>162</v>
      </c>
      <c r="U869" s="53" t="s">
        <v>152</v>
      </c>
      <c r="V869" s="53" t="s">
        <v>165</v>
      </c>
      <c r="W869" s="52" t="n">
        <v>-3</v>
      </c>
      <c r="X869" s="52" t="n">
        <v>8.5</v>
      </c>
      <c r="Y869" s="45" t="n">
        <v>1.17106551162353</v>
      </c>
      <c r="Z869" s="45" t="n">
        <v>0.000103552489776559</v>
      </c>
      <c r="AA869" s="71" t="n">
        <v>1.17124</v>
      </c>
      <c r="AB869" s="52" t="n">
        <v>0</v>
      </c>
      <c r="AC869" s="52" t="n">
        <v>-148.977473847703</v>
      </c>
      <c r="AD869" s="52" t="n">
        <v>88.4126991705879</v>
      </c>
      <c r="AE869" s="52"/>
      <c r="AF869" s="59" t="n">
        <f aca="false">($AG$1/(1+$AI$1))*AC869+($AG$1*$AI$1)*(SUM(AC868:AC870))/(1+$AI$1)/(1-2*$AI$1)</f>
        <v>20.9358874361324</v>
      </c>
    </row>
    <row r="870" s="71" customFormat="true" ht="13" hidden="false" customHeight="false" outlineLevel="0" collapsed="false">
      <c r="A870" s="70" t="s">
        <v>158</v>
      </c>
      <c r="B870" s="71" t="n">
        <v>185</v>
      </c>
      <c r="C870" s="71" t="n">
        <v>92</v>
      </c>
      <c r="D870" s="71" t="n">
        <v>-42</v>
      </c>
      <c r="E870" s="71" t="n">
        <v>-84</v>
      </c>
      <c r="F870" s="71" t="n">
        <v>46</v>
      </c>
      <c r="G870" s="71" t="n">
        <v>288.6</v>
      </c>
      <c r="H870" s="71" t="n">
        <v>103.17</v>
      </c>
      <c r="I870" s="71" t="n">
        <v>100</v>
      </c>
      <c r="J870" s="71" t="n">
        <v>109.7427</v>
      </c>
      <c r="K870" s="71" t="n">
        <v>2.6087</v>
      </c>
      <c r="L870" s="71" t="n">
        <v>-83.9278</v>
      </c>
      <c r="M870" s="71" t="n">
        <v>0.0076</v>
      </c>
      <c r="N870" s="71" t="n">
        <v>0.8552</v>
      </c>
      <c r="O870" s="71" t="n">
        <v>0.0199</v>
      </c>
      <c r="P870" s="71" t="n">
        <v>10.557</v>
      </c>
      <c r="Q870" s="71" t="n">
        <v>0.7879</v>
      </c>
      <c r="R870" s="71" t="n">
        <v>0.952</v>
      </c>
      <c r="T870" s="57" t="s">
        <v>162</v>
      </c>
      <c r="U870" s="53" t="s">
        <v>154</v>
      </c>
      <c r="V870" s="53" t="s">
        <v>165</v>
      </c>
      <c r="W870" s="52" t="n">
        <v>-3</v>
      </c>
      <c r="X870" s="52" t="n">
        <v>8.5</v>
      </c>
      <c r="Y870" s="45" t="n">
        <v>1.17146051449454</v>
      </c>
      <c r="Z870" s="45" t="n">
        <v>0.000123016680724453</v>
      </c>
      <c r="AA870" s="73" t="n">
        <v>1.17124</v>
      </c>
      <c r="AB870" s="52" t="n">
        <v>0</v>
      </c>
      <c r="AC870" s="52" t="n">
        <v>188.27438829329</v>
      </c>
      <c r="AD870" s="52" t="n">
        <v>105.031147095773</v>
      </c>
      <c r="AE870" s="52"/>
      <c r="AF870" s="59" t="n">
        <f aca="false">($AG$1/(1+$AI$1))*AC870+($AG$1*$AI$1)*(SUM(AC868:AC870))/(1+$AI$1)/(1-2*$AI$1)</f>
        <v>79.5654202437287</v>
      </c>
    </row>
    <row r="871" s="71" customFormat="true" ht="13" hidden="false" customHeight="false" outlineLevel="0" collapsed="false">
      <c r="A871" s="70" t="s">
        <v>158</v>
      </c>
      <c r="B871" s="71" t="n">
        <v>186</v>
      </c>
      <c r="C871" s="71" t="n">
        <v>92</v>
      </c>
      <c r="D871" s="71" t="n">
        <v>-42</v>
      </c>
      <c r="E871" s="71" t="n">
        <v>-84</v>
      </c>
      <c r="F871" s="71" t="n">
        <v>46</v>
      </c>
      <c r="G871" s="71" t="n">
        <v>292.6</v>
      </c>
      <c r="H871" s="71" t="n">
        <v>103.16</v>
      </c>
      <c r="I871" s="71" t="n">
        <v>100</v>
      </c>
      <c r="J871" s="71" t="n">
        <v>121.2432</v>
      </c>
      <c r="K871" s="71" t="n">
        <v>3.942</v>
      </c>
      <c r="L871" s="71" t="n">
        <v>-84.0215</v>
      </c>
      <c r="M871" s="71" t="n">
        <v>0.0069</v>
      </c>
      <c r="N871" s="71" t="n">
        <v>0.5765</v>
      </c>
      <c r="O871" s="71" t="n">
        <v>0.0153</v>
      </c>
      <c r="P871" s="71" t="n">
        <v>9.5028</v>
      </c>
      <c r="Q871" s="71" t="n">
        <v>0.5866</v>
      </c>
      <c r="R871" s="71" t="n">
        <v>1.3832</v>
      </c>
      <c r="T871" s="57" t="s">
        <v>162</v>
      </c>
      <c r="U871" s="53" t="s">
        <v>149</v>
      </c>
      <c r="V871" s="53" t="s">
        <v>165</v>
      </c>
      <c r="W871" s="52" t="n">
        <v>-3</v>
      </c>
      <c r="X871" s="52" t="n">
        <v>11</v>
      </c>
      <c r="Y871" s="45" t="n">
        <v>1.17137283028429</v>
      </c>
      <c r="Z871" s="45" t="n">
        <v>0.000142353816391383</v>
      </c>
      <c r="AA871" s="74" t="n">
        <v>1.17097</v>
      </c>
      <c r="AB871" s="52" t="n">
        <v>0</v>
      </c>
      <c r="AC871" s="52" t="n">
        <v>344.014179944264</v>
      </c>
      <c r="AD871" s="52" t="n">
        <v>121.569140448844</v>
      </c>
      <c r="AE871" s="52"/>
      <c r="AF871" s="59" t="n">
        <f aca="false">($AG$1/(1+$AI$1))*AC871+($AG$1*$AI$1)*(SUM(AC871:AC873))/(1+$AI$1)/(1-2*$AI$1)</f>
        <v>80.3344463390261</v>
      </c>
    </row>
    <row r="872" s="71" customFormat="true" ht="13" hidden="false" customHeight="false" outlineLevel="0" collapsed="false">
      <c r="A872" s="70" t="s">
        <v>158</v>
      </c>
      <c r="B872" s="71" t="n">
        <v>187</v>
      </c>
      <c r="C872" s="71" t="n">
        <v>92</v>
      </c>
      <c r="D872" s="71" t="n">
        <v>-42</v>
      </c>
      <c r="E872" s="71" t="n">
        <v>-84</v>
      </c>
      <c r="F872" s="71" t="n">
        <v>46</v>
      </c>
      <c r="G872" s="71" t="n">
        <v>297.6</v>
      </c>
      <c r="H872" s="71" t="n">
        <v>103.15</v>
      </c>
      <c r="I872" s="71" t="n">
        <v>100</v>
      </c>
      <c r="J872" s="71" t="n">
        <v>134.8383</v>
      </c>
      <c r="K872" s="71" t="n">
        <v>3.6255</v>
      </c>
      <c r="L872" s="71" t="n">
        <v>-83.9576</v>
      </c>
      <c r="M872" s="71" t="n">
        <v>0.0058</v>
      </c>
      <c r="N872" s="71" t="n">
        <v>0.5945</v>
      </c>
      <c r="O872" s="71" t="n">
        <v>0.0129</v>
      </c>
      <c r="P872" s="71" t="n">
        <v>9.2574</v>
      </c>
      <c r="Q872" s="71" t="n">
        <v>0.5248</v>
      </c>
      <c r="R872" s="71" t="n">
        <v>1.2098</v>
      </c>
      <c r="T872" s="57" t="s">
        <v>162</v>
      </c>
      <c r="U872" s="53" t="s">
        <v>152</v>
      </c>
      <c r="V872" s="53" t="s">
        <v>165</v>
      </c>
      <c r="W872" s="52" t="n">
        <v>-3</v>
      </c>
      <c r="X872" s="52" t="n">
        <v>11</v>
      </c>
      <c r="Y872" s="45" t="n">
        <v>1.17177154332369</v>
      </c>
      <c r="Z872" s="45" t="n">
        <v>0.000116268030190714</v>
      </c>
      <c r="AA872" s="74" t="n">
        <v>1.17097</v>
      </c>
      <c r="AB872" s="52" t="n">
        <v>0</v>
      </c>
      <c r="AC872" s="52" t="n">
        <v>684.512262214408</v>
      </c>
      <c r="AD872" s="52" t="n">
        <v>99.2920657153589</v>
      </c>
      <c r="AE872" s="52"/>
      <c r="AF872" s="59" t="n">
        <f aca="false">($AG$1/(1+$AI$1))*AC872+($AG$1*$AI$1)*(SUM(AC871:AC873))/(1+$AI$1)/(1-2*$AI$1)</f>
        <v>139.52831811974</v>
      </c>
    </row>
    <row r="873" s="71" customFormat="true" ht="13" hidden="false" customHeight="false" outlineLevel="0" collapsed="false">
      <c r="A873" s="70" t="s">
        <v>158</v>
      </c>
      <c r="B873" s="71" t="n">
        <v>188</v>
      </c>
      <c r="C873" s="71" t="n">
        <v>92</v>
      </c>
      <c r="D873" s="71" t="n">
        <v>-42</v>
      </c>
      <c r="E873" s="71" t="n">
        <v>-84</v>
      </c>
      <c r="F873" s="71" t="n">
        <v>46</v>
      </c>
      <c r="G873" s="71" t="n">
        <v>307.6</v>
      </c>
      <c r="H873" s="71" t="n">
        <v>103.11</v>
      </c>
      <c r="I873" s="71" t="n">
        <v>100</v>
      </c>
      <c r="J873" s="71" t="n">
        <v>145.6338</v>
      </c>
      <c r="K873" s="71" t="n">
        <v>4.7728</v>
      </c>
      <c r="L873" s="71" t="n">
        <v>-83.9185</v>
      </c>
      <c r="M873" s="71" t="n">
        <v>0.0072</v>
      </c>
      <c r="N873" s="71" t="n">
        <v>0.6103</v>
      </c>
      <c r="O873" s="71" t="n">
        <v>0.0159</v>
      </c>
      <c r="P873" s="71" t="n">
        <v>9.4243</v>
      </c>
      <c r="Q873" s="71" t="n">
        <v>0.6863</v>
      </c>
      <c r="R873" s="71" t="n">
        <v>1.5304</v>
      </c>
      <c r="T873" s="57" t="s">
        <v>162</v>
      </c>
      <c r="U873" s="53" t="s">
        <v>154</v>
      </c>
      <c r="V873" s="53" t="s">
        <v>165</v>
      </c>
      <c r="W873" s="52" t="n">
        <v>-3</v>
      </c>
      <c r="X873" s="52" t="n">
        <v>11</v>
      </c>
      <c r="Y873" s="45" t="n">
        <v>1.16998827158286</v>
      </c>
      <c r="Z873" s="45" t="n">
        <v>7.37725419110991E-005</v>
      </c>
      <c r="AA873" s="74" t="n">
        <v>1.17097</v>
      </c>
      <c r="AB873" s="52" t="n">
        <v>0</v>
      </c>
      <c r="AC873" s="52" t="n">
        <v>-838.389042539521</v>
      </c>
      <c r="AD873" s="52" t="n">
        <v>63.0012228418312</v>
      </c>
      <c r="AE873" s="52"/>
      <c r="AF873" s="59" t="n">
        <f aca="false">($AG$1/(1+$AI$1))*AC873+($AG$1*$AI$1)*(SUM(AC871:AC873))/(1+$AI$1)/(1-2*$AI$1)</f>
        <v>-125.220381688695</v>
      </c>
    </row>
    <row r="874" s="71" customFormat="true" ht="13" hidden="false" customHeight="false" outlineLevel="0" collapsed="false">
      <c r="A874" s="70" t="s">
        <v>158</v>
      </c>
      <c r="B874" s="71" t="n">
        <v>189</v>
      </c>
      <c r="C874" s="71" t="n">
        <v>92</v>
      </c>
      <c r="D874" s="71" t="n">
        <v>-42</v>
      </c>
      <c r="E874" s="71" t="n">
        <v>-84</v>
      </c>
      <c r="F874" s="71" t="n">
        <v>46</v>
      </c>
      <c r="G874" s="71" t="n">
        <v>322.6</v>
      </c>
      <c r="H874" s="71" t="n">
        <v>103.07</v>
      </c>
      <c r="I874" s="71" t="n">
        <v>100</v>
      </c>
      <c r="J874" s="71" t="n">
        <v>147.0595</v>
      </c>
      <c r="K874" s="71" t="n">
        <v>4.503</v>
      </c>
      <c r="L874" s="71" t="n">
        <v>-83.9155</v>
      </c>
      <c r="M874" s="71" t="n">
        <v>0.0069</v>
      </c>
      <c r="N874" s="71" t="n">
        <v>0.6207</v>
      </c>
      <c r="O874" s="71" t="n">
        <v>0.0151</v>
      </c>
      <c r="P874" s="71" t="n">
        <v>9.0176</v>
      </c>
      <c r="Q874" s="71" t="n">
        <v>0.6545</v>
      </c>
      <c r="R874" s="71" t="n">
        <v>1.4488</v>
      </c>
      <c r="T874" s="57" t="s">
        <v>162</v>
      </c>
      <c r="U874" s="53" t="s">
        <v>149</v>
      </c>
      <c r="V874" s="53" t="s">
        <v>165</v>
      </c>
      <c r="W874" s="52" t="n">
        <v>-2</v>
      </c>
      <c r="X874" s="52" t="n">
        <v>2.5</v>
      </c>
      <c r="Y874" s="45" t="n">
        <v>1.16987253177851</v>
      </c>
      <c r="Z874" s="45" t="n">
        <v>0.000222430465526724</v>
      </c>
      <c r="AA874" s="0" t="n">
        <v>1.17162</v>
      </c>
      <c r="AB874" s="52" t="n">
        <v>0</v>
      </c>
      <c r="AC874" s="52" t="n">
        <v>-1491.49743217726</v>
      </c>
      <c r="AD874" s="52" t="n">
        <v>189.848641647227</v>
      </c>
      <c r="AE874" s="52"/>
      <c r="AF874" s="59" t="n">
        <f aca="false">($AG$1/(1+$AI$1))*AC874+($AG$1*$AI$1)*(SUM(AC874:AC876))/(1+$AI$1)/(1-2*$AI$1)</f>
        <v>-443.523330425214</v>
      </c>
    </row>
    <row r="875" s="71" customFormat="true" ht="13" hidden="false" customHeight="false" outlineLevel="0" collapsed="false">
      <c r="A875" s="70" t="s">
        <v>158</v>
      </c>
      <c r="B875" s="71" t="n">
        <v>68</v>
      </c>
      <c r="C875" s="71" t="n">
        <v>92</v>
      </c>
      <c r="D875" s="71" t="n">
        <v>-42</v>
      </c>
      <c r="E875" s="71" t="n">
        <v>-84</v>
      </c>
      <c r="F875" s="71" t="n">
        <v>46</v>
      </c>
      <c r="G875" s="71" t="n">
        <v>192.6</v>
      </c>
      <c r="H875" s="71" t="n">
        <v>105.48</v>
      </c>
      <c r="I875" s="71" t="n">
        <v>100</v>
      </c>
      <c r="J875" s="71" t="n">
        <v>70.2271</v>
      </c>
      <c r="K875" s="71" t="n">
        <v>2.1295</v>
      </c>
      <c r="L875" s="71" t="n">
        <v>-83.9099</v>
      </c>
      <c r="M875" s="71" t="n">
        <v>0.0071</v>
      </c>
      <c r="N875" s="71" t="n">
        <v>0.6327</v>
      </c>
      <c r="O875" s="71" t="n">
        <v>0.016</v>
      </c>
      <c r="P875" s="71" t="n">
        <v>5.751</v>
      </c>
      <c r="Q875" s="71" t="n">
        <v>0.3624</v>
      </c>
      <c r="R875" s="71" t="n">
        <v>1.0281</v>
      </c>
      <c r="T875" s="57" t="s">
        <v>162</v>
      </c>
      <c r="U875" s="53" t="s">
        <v>152</v>
      </c>
      <c r="V875" s="53" t="s">
        <v>165</v>
      </c>
      <c r="W875" s="52" t="n">
        <v>-2</v>
      </c>
      <c r="X875" s="52" t="n">
        <v>2.5</v>
      </c>
      <c r="Y875" s="45" t="n">
        <v>1.1716689807514</v>
      </c>
      <c r="Z875" s="45" t="n">
        <v>0.000134476064568512</v>
      </c>
      <c r="AA875" s="71" t="n">
        <v>1.17162</v>
      </c>
      <c r="AB875" s="52" t="n">
        <v>0</v>
      </c>
      <c r="AC875" s="52" t="n">
        <v>41.8060048477292</v>
      </c>
      <c r="AD875" s="52" t="n">
        <v>114.777884099377</v>
      </c>
      <c r="AE875" s="52"/>
      <c r="AF875" s="59" t="n">
        <f aca="false">($AG$1/(1+$AI$1))*AC875+($AG$1*$AI$1)*(SUM(AC874:AC876))/(1+$AI$1)/(1-2*$AI$1)</f>
        <v>-176.96627246159</v>
      </c>
    </row>
    <row r="876" s="71" customFormat="true" ht="13" hidden="false" customHeight="false" outlineLevel="0" collapsed="false">
      <c r="A876" s="70" t="s">
        <v>158</v>
      </c>
      <c r="B876" s="71" t="n">
        <v>74</v>
      </c>
      <c r="C876" s="71" t="n">
        <v>92</v>
      </c>
      <c r="D876" s="71" t="n">
        <v>-42</v>
      </c>
      <c r="E876" s="71" t="n">
        <v>-84</v>
      </c>
      <c r="F876" s="71" t="n">
        <v>46</v>
      </c>
      <c r="G876" s="71" t="n">
        <v>222.6</v>
      </c>
      <c r="H876" s="71" t="n">
        <v>105.38</v>
      </c>
      <c r="I876" s="71" t="n">
        <v>100</v>
      </c>
      <c r="J876" s="71" t="n">
        <v>67.0466</v>
      </c>
      <c r="K876" s="71" t="n">
        <v>2.8734</v>
      </c>
      <c r="L876" s="71" t="n">
        <v>-83.915</v>
      </c>
      <c r="M876" s="71" t="n">
        <v>0.0091</v>
      </c>
      <c r="N876" s="71" t="n">
        <v>0.5833</v>
      </c>
      <c r="O876" s="71" t="n">
        <v>0.0202</v>
      </c>
      <c r="P876" s="71" t="n">
        <v>5.3024</v>
      </c>
      <c r="Q876" s="71" t="n">
        <v>0.4321</v>
      </c>
      <c r="R876" s="71" t="n">
        <v>1.4167</v>
      </c>
      <c r="T876" s="57" t="s">
        <v>162</v>
      </c>
      <c r="U876" s="53" t="s">
        <v>154</v>
      </c>
      <c r="V876" s="53" t="s">
        <v>165</v>
      </c>
      <c r="W876" s="52" t="n">
        <v>-2</v>
      </c>
      <c r="X876" s="52" t="n">
        <v>2.5</v>
      </c>
      <c r="Y876" s="45" t="n">
        <v>1.17131931780362</v>
      </c>
      <c r="Z876" s="45" t="n">
        <v>0.000135502351915173</v>
      </c>
      <c r="AA876" s="73" t="n">
        <v>1.17162</v>
      </c>
      <c r="AB876" s="52" t="n">
        <v>0</v>
      </c>
      <c r="AC876" s="52" t="n">
        <v>-256.637985333527</v>
      </c>
      <c r="AD876" s="52" t="n">
        <v>115.653839909846</v>
      </c>
      <c r="AE876" s="52"/>
      <c r="AF876" s="59" t="n">
        <f aca="false">($AG$1/(1+$AI$1))*AC876+($AG$1*$AI$1)*(SUM(AC874:AC876))/(1+$AI$1)/(1-2*$AI$1)</f>
        <v>-228.849252743688</v>
      </c>
    </row>
    <row r="877" s="71" customFormat="true" ht="13" hidden="false" customHeight="false" outlineLevel="0" collapsed="false">
      <c r="A877" s="70" t="s">
        <v>158</v>
      </c>
      <c r="B877" s="71" t="n">
        <v>80</v>
      </c>
      <c r="C877" s="71" t="n">
        <v>92</v>
      </c>
      <c r="D877" s="71" t="n">
        <v>-42</v>
      </c>
      <c r="E877" s="71" t="n">
        <v>-84</v>
      </c>
      <c r="F877" s="71" t="n">
        <v>46</v>
      </c>
      <c r="G877" s="71" t="n">
        <v>242.6</v>
      </c>
      <c r="H877" s="71" t="n">
        <v>105.32</v>
      </c>
      <c r="I877" s="71" t="n">
        <v>100</v>
      </c>
      <c r="J877" s="71" t="n">
        <v>71.3749</v>
      </c>
      <c r="K877" s="71" t="n">
        <v>2.5501</v>
      </c>
      <c r="L877" s="71" t="n">
        <v>-83.9223</v>
      </c>
      <c r="M877" s="71" t="n">
        <v>0.008</v>
      </c>
      <c r="N877" s="71" t="n">
        <v>0.6053</v>
      </c>
      <c r="O877" s="71" t="n">
        <v>0.0178</v>
      </c>
      <c r="P877" s="71" t="n">
        <v>6.1669</v>
      </c>
      <c r="Q877" s="71" t="n">
        <v>0.4175</v>
      </c>
      <c r="R877" s="71" t="n">
        <v>1.2178</v>
      </c>
      <c r="T877" s="57" t="s">
        <v>162</v>
      </c>
      <c r="U877" s="53" t="s">
        <v>154</v>
      </c>
      <c r="V877" s="53" t="s">
        <v>165</v>
      </c>
      <c r="W877" s="52" t="n">
        <v>-2</v>
      </c>
      <c r="X877" s="52" t="n">
        <v>2.5</v>
      </c>
      <c r="Y877" s="45" t="n">
        <v>1.17083005384365</v>
      </c>
      <c r="Z877" s="45" t="n">
        <v>0.00015013163637545</v>
      </c>
      <c r="AA877" s="76" t="n">
        <v>1.17162</v>
      </c>
      <c r="AB877" s="52" t="n">
        <v>0</v>
      </c>
      <c r="AC877" s="52" t="n">
        <v>-674.234100095854</v>
      </c>
      <c r="AD877" s="52" t="n">
        <v>128.140213017403</v>
      </c>
      <c r="AE877" s="52"/>
    </row>
    <row r="878" s="71" customFormat="true" ht="13" hidden="false" customHeight="false" outlineLevel="0" collapsed="false">
      <c r="A878" s="70" t="s">
        <v>158</v>
      </c>
      <c r="B878" s="71" t="n">
        <v>88</v>
      </c>
      <c r="C878" s="71" t="n">
        <v>92</v>
      </c>
      <c r="D878" s="71" t="n">
        <v>-42</v>
      </c>
      <c r="E878" s="71" t="n">
        <v>-84</v>
      </c>
      <c r="F878" s="71" t="n">
        <v>46</v>
      </c>
      <c r="G878" s="71" t="n">
        <v>257.6</v>
      </c>
      <c r="H878" s="71" t="n">
        <v>105.27</v>
      </c>
      <c r="I878" s="71" t="n">
        <v>100</v>
      </c>
      <c r="J878" s="71" t="n">
        <v>70.4384</v>
      </c>
      <c r="K878" s="71" t="n">
        <v>2.6144</v>
      </c>
      <c r="L878" s="71" t="n">
        <v>-83.9296</v>
      </c>
      <c r="M878" s="71" t="n">
        <v>0.0087</v>
      </c>
      <c r="N878" s="71" t="n">
        <v>0.6331</v>
      </c>
      <c r="O878" s="71" t="n">
        <v>0.0199</v>
      </c>
      <c r="P878" s="71" t="n">
        <v>6.4392</v>
      </c>
      <c r="Q878" s="71" t="n">
        <v>0.4654</v>
      </c>
      <c r="R878" s="71" t="n">
        <v>1.2515</v>
      </c>
      <c r="T878" s="57" t="s">
        <v>162</v>
      </c>
      <c r="U878" s="53" t="s">
        <v>149</v>
      </c>
      <c r="V878" s="53" t="s">
        <v>165</v>
      </c>
      <c r="W878" s="52" t="n">
        <v>-1</v>
      </c>
      <c r="X878" s="52" t="n">
        <v>2.5</v>
      </c>
      <c r="Y878" s="45" t="n">
        <v>1.17011426028215</v>
      </c>
      <c r="Z878" s="45" t="n">
        <v>0.0001612303077696</v>
      </c>
      <c r="AA878" s="0" t="n">
        <v>1.17168</v>
      </c>
      <c r="AB878" s="52" t="n">
        <v>0</v>
      </c>
      <c r="AC878" s="52" t="n">
        <v>-1336.32025625399</v>
      </c>
      <c r="AD878" s="52" t="n">
        <v>137.60609361737</v>
      </c>
      <c r="AE878" s="52"/>
      <c r="AF878" s="59" t="n">
        <f aca="false">($AG$1/(1+$AI$1))*AC878+($AG$1*$AI$1)*(SUM(AC878:AC880))/(1+$AI$1)/(1-2*$AI$1)</f>
        <v>-425.861036643145</v>
      </c>
    </row>
    <row r="879" s="71" customFormat="true" ht="13" hidden="false" customHeight="false" outlineLevel="0" collapsed="false">
      <c r="A879" s="70" t="s">
        <v>158</v>
      </c>
      <c r="B879" s="71" t="n">
        <v>95</v>
      </c>
      <c r="C879" s="71" t="n">
        <v>92</v>
      </c>
      <c r="D879" s="71" t="n">
        <v>-42</v>
      </c>
      <c r="E879" s="71" t="n">
        <v>-84</v>
      </c>
      <c r="F879" s="71" t="n">
        <v>46</v>
      </c>
      <c r="G879" s="71" t="n">
        <v>267.6</v>
      </c>
      <c r="H879" s="71" t="n">
        <v>105.24</v>
      </c>
      <c r="I879" s="71" t="n">
        <v>100</v>
      </c>
      <c r="J879" s="71" t="n">
        <v>70.5468</v>
      </c>
      <c r="K879" s="71" t="n">
        <v>2.7826</v>
      </c>
      <c r="L879" s="71" t="n">
        <v>-83.9758</v>
      </c>
      <c r="M879" s="71" t="n">
        <v>0.0089</v>
      </c>
      <c r="N879" s="71" t="n">
        <v>0.621</v>
      </c>
      <c r="O879" s="71" t="n">
        <v>0.02</v>
      </c>
      <c r="P879" s="71" t="n">
        <v>5.4712</v>
      </c>
      <c r="Q879" s="71" t="n">
        <v>0.4429</v>
      </c>
      <c r="R879" s="71" t="n">
        <v>1.3376</v>
      </c>
      <c r="T879" s="57" t="s">
        <v>162</v>
      </c>
      <c r="U879" s="53" t="s">
        <v>152</v>
      </c>
      <c r="V879" s="53" t="s">
        <v>165</v>
      </c>
      <c r="W879" s="52" t="n">
        <v>-1</v>
      </c>
      <c r="X879" s="52" t="n">
        <v>2.5</v>
      </c>
      <c r="Y879" s="45" t="n">
        <v>1.17150379400911</v>
      </c>
      <c r="Z879" s="45" t="n">
        <v>0.000118472141017012</v>
      </c>
      <c r="AA879" s="71" t="n">
        <v>1.17168</v>
      </c>
      <c r="AB879" s="52" t="n">
        <v>0</v>
      </c>
      <c r="AC879" s="52" t="n">
        <v>-150.387470037768</v>
      </c>
      <c r="AD879" s="52" t="n">
        <v>101.113052213072</v>
      </c>
      <c r="AE879" s="52"/>
      <c r="AF879" s="59" t="n">
        <f aca="false">($AG$1/(1+$AI$1))*AC879+($AG$1*$AI$1)*(SUM(AC878:AC880))/(1+$AI$1)/(1-2*$AI$1)</f>
        <v>-219.692611788013</v>
      </c>
    </row>
    <row r="880" s="71" customFormat="true" ht="13" hidden="false" customHeight="false" outlineLevel="0" collapsed="false">
      <c r="A880" s="70" t="s">
        <v>158</v>
      </c>
      <c r="B880" s="71" t="n">
        <v>102</v>
      </c>
      <c r="C880" s="71" t="n">
        <v>92</v>
      </c>
      <c r="D880" s="71" t="n">
        <v>-42</v>
      </c>
      <c r="E880" s="71" t="n">
        <v>-84</v>
      </c>
      <c r="F880" s="71" t="n">
        <v>46</v>
      </c>
      <c r="G880" s="71" t="n">
        <v>272.6</v>
      </c>
      <c r="H880" s="71" t="n">
        <v>105.23</v>
      </c>
      <c r="I880" s="71" t="n">
        <v>100</v>
      </c>
      <c r="J880" s="71" t="n">
        <v>56.4275</v>
      </c>
      <c r="K880" s="71" t="n">
        <v>2.2747</v>
      </c>
      <c r="L880" s="71" t="n">
        <v>-84.031</v>
      </c>
      <c r="M880" s="71" t="n">
        <v>0.0091</v>
      </c>
      <c r="N880" s="71" t="n">
        <v>0.6007</v>
      </c>
      <c r="O880" s="71" t="n">
        <v>0.0198</v>
      </c>
      <c r="P880" s="71" t="n">
        <v>4.6539</v>
      </c>
      <c r="Q880" s="71" t="n">
        <v>0.3691</v>
      </c>
      <c r="R880" s="71" t="n">
        <v>1.2388</v>
      </c>
      <c r="T880" s="57" t="s">
        <v>162</v>
      </c>
      <c r="U880" s="53" t="s">
        <v>154</v>
      </c>
      <c r="V880" s="53" t="s">
        <v>165</v>
      </c>
      <c r="W880" s="52" t="n">
        <v>-1</v>
      </c>
      <c r="X880" s="52" t="n">
        <v>2.5</v>
      </c>
      <c r="Y880" s="45" t="n">
        <v>1.17132159479072</v>
      </c>
      <c r="Z880" s="45" t="n">
        <v>0.000105893618615127</v>
      </c>
      <c r="AA880" s="73" t="n">
        <v>1.17168</v>
      </c>
      <c r="AB880" s="52" t="n">
        <v>0</v>
      </c>
      <c r="AC880" s="52" t="n">
        <v>-305.890012017492</v>
      </c>
      <c r="AD880" s="52" t="n">
        <v>90.3775933831141</v>
      </c>
      <c r="AE880" s="52"/>
      <c r="AF880" s="59" t="n">
        <f aca="false">($AG$1/(1+$AI$1))*AC880+($AG$1*$AI$1)*(SUM(AC878:AC880))/(1+$AI$1)/(1-2*$AI$1)</f>
        <v>-246.725943283314</v>
      </c>
    </row>
    <row r="881" s="71" customFormat="true" ht="13" hidden="false" customHeight="false" outlineLevel="0" collapsed="false">
      <c r="A881" s="70" t="s">
        <v>158</v>
      </c>
      <c r="B881" s="71" t="n">
        <v>109</v>
      </c>
      <c r="C881" s="71" t="n">
        <v>92</v>
      </c>
      <c r="D881" s="71" t="n">
        <v>-42</v>
      </c>
      <c r="E881" s="71" t="n">
        <v>-84</v>
      </c>
      <c r="F881" s="71" t="n">
        <v>46</v>
      </c>
      <c r="G881" s="71" t="n">
        <v>276.6</v>
      </c>
      <c r="H881" s="71" t="n">
        <v>105.21</v>
      </c>
      <c r="I881" s="71" t="n">
        <v>100</v>
      </c>
      <c r="J881" s="71" t="n">
        <v>58.0581</v>
      </c>
      <c r="K881" s="71" t="n">
        <v>2.1037</v>
      </c>
      <c r="L881" s="71" t="n">
        <v>-83.99</v>
      </c>
      <c r="M881" s="71" t="n">
        <v>0.01</v>
      </c>
      <c r="N881" s="71" t="n">
        <v>0.7282</v>
      </c>
      <c r="O881" s="71" t="n">
        <v>0.0238</v>
      </c>
      <c r="P881" s="71" t="n">
        <v>5.5994</v>
      </c>
      <c r="Q881" s="71" t="n">
        <v>0.4737</v>
      </c>
      <c r="R881" s="71" t="n">
        <v>1.1119</v>
      </c>
      <c r="T881" s="57" t="s">
        <v>162</v>
      </c>
      <c r="U881" s="53" t="s">
        <v>154</v>
      </c>
      <c r="V881" s="53" t="s">
        <v>165</v>
      </c>
      <c r="W881" s="52" t="n">
        <v>-1</v>
      </c>
      <c r="X881" s="52" t="n">
        <v>2.5</v>
      </c>
      <c r="Y881" s="45" t="n">
        <v>1.1710461695015</v>
      </c>
      <c r="Z881" s="45" t="n">
        <v>0.000142242431424133</v>
      </c>
      <c r="AA881" s="76" t="n">
        <v>1.17168</v>
      </c>
      <c r="AB881" s="52" t="n">
        <v>0</v>
      </c>
      <c r="AC881" s="52" t="n">
        <v>-540.958707582909</v>
      </c>
      <c r="AD881" s="52" t="n">
        <v>121.400409176681</v>
      </c>
      <c r="AE881" s="52"/>
    </row>
    <row r="882" s="71" customFormat="true" ht="13" hidden="false" customHeight="false" outlineLevel="0" collapsed="false">
      <c r="A882" s="70" t="s">
        <v>158</v>
      </c>
      <c r="B882" s="71" t="n">
        <v>118</v>
      </c>
      <c r="C882" s="71" t="n">
        <v>92</v>
      </c>
      <c r="D882" s="71" t="n">
        <v>-42</v>
      </c>
      <c r="E882" s="71" t="n">
        <v>-84</v>
      </c>
      <c r="F882" s="71" t="n">
        <v>46</v>
      </c>
      <c r="G882" s="71" t="n">
        <v>279.6</v>
      </c>
      <c r="H882" s="71" t="n">
        <v>105.2</v>
      </c>
      <c r="I882" s="71" t="n">
        <v>100</v>
      </c>
      <c r="J882" s="71" t="n">
        <v>60.066</v>
      </c>
      <c r="K882" s="71" t="n">
        <v>1.8791</v>
      </c>
      <c r="L882" s="71" t="n">
        <v>-83.9668</v>
      </c>
      <c r="M882" s="71" t="n">
        <v>0.0101</v>
      </c>
      <c r="N882" s="71" t="n">
        <v>0.8376</v>
      </c>
      <c r="O882" s="71" t="n">
        <v>0.027</v>
      </c>
      <c r="P882" s="71" t="n">
        <v>9.1882</v>
      </c>
      <c r="Q882" s="71" t="n">
        <v>0.6358</v>
      </c>
      <c r="R882" s="71" t="n">
        <v>0.9354</v>
      </c>
      <c r="T882" s="57" t="s">
        <v>162</v>
      </c>
      <c r="U882" s="53" t="s">
        <v>149</v>
      </c>
      <c r="V882" s="53" t="s">
        <v>166</v>
      </c>
      <c r="W882" s="52" t="n">
        <v>0</v>
      </c>
      <c r="X882" s="52" t="n">
        <v>1</v>
      </c>
      <c r="Y882" s="45" t="n">
        <v>1.16977043513252</v>
      </c>
      <c r="Z882" s="45" t="n">
        <v>0.000228050330594032</v>
      </c>
      <c r="AA882" s="0" t="n">
        <v>1.17184</v>
      </c>
      <c r="AB882" s="52" t="n">
        <v>0</v>
      </c>
      <c r="AC882" s="52" t="n">
        <v>-1766.0814338846</v>
      </c>
      <c r="AD882" s="52" t="n">
        <v>194.608761088572</v>
      </c>
      <c r="AE882" s="52"/>
      <c r="AF882" s="59" t="n">
        <f aca="false">($AG$1/(1+$AI$1))*AC882+($AG$1*$AI$1)*(SUM(AC882:AC884))/(1+$AI$1)/(1-2*$AI$1)</f>
        <v>-638.015027286484</v>
      </c>
    </row>
    <row r="883" s="71" customFormat="true" ht="13" hidden="false" customHeight="false" outlineLevel="0" collapsed="false">
      <c r="A883" s="70" t="s">
        <v>158</v>
      </c>
      <c r="B883" s="71" t="n">
        <v>126</v>
      </c>
      <c r="C883" s="71" t="n">
        <v>92</v>
      </c>
      <c r="D883" s="71" t="n">
        <v>-42</v>
      </c>
      <c r="E883" s="71" t="n">
        <v>-84</v>
      </c>
      <c r="F883" s="71" t="n">
        <v>46</v>
      </c>
      <c r="G883" s="71" t="n">
        <v>282.6</v>
      </c>
      <c r="H883" s="71" t="n">
        <v>105.19</v>
      </c>
      <c r="I883" s="71" t="n">
        <v>100</v>
      </c>
      <c r="J883" s="71" t="n">
        <v>57.8448</v>
      </c>
      <c r="K883" s="71" t="n">
        <v>1.7242</v>
      </c>
      <c r="L883" s="71" t="n">
        <v>-84.0312</v>
      </c>
      <c r="M883" s="71" t="n">
        <v>0.0098</v>
      </c>
      <c r="N883" s="71" t="n">
        <v>0.8555</v>
      </c>
      <c r="O883" s="71" t="n">
        <v>0.0267</v>
      </c>
      <c r="P883" s="71" t="n">
        <v>8.9489</v>
      </c>
      <c r="Q883" s="71" t="n">
        <v>0.6067</v>
      </c>
      <c r="R883" s="71" t="n">
        <v>0.8716</v>
      </c>
      <c r="T883" s="57" t="s">
        <v>162</v>
      </c>
      <c r="U883" s="53" t="s">
        <v>152</v>
      </c>
      <c r="V883" s="53" t="s">
        <v>166</v>
      </c>
      <c r="W883" s="52" t="n">
        <v>0</v>
      </c>
      <c r="X883" s="52" t="n">
        <v>1</v>
      </c>
      <c r="Y883" s="45" t="n">
        <v>1.17119865525941</v>
      </c>
      <c r="Z883" s="45" t="n">
        <v>0.000223139261339655</v>
      </c>
      <c r="AA883" s="71" t="n">
        <v>1.17184</v>
      </c>
      <c r="AB883" s="52" t="n">
        <v>0</v>
      </c>
      <c r="AC883" s="52" t="n">
        <v>-547.297191249059</v>
      </c>
      <c r="AD883" s="52" t="n">
        <v>190.417856823163</v>
      </c>
      <c r="AE883" s="52"/>
      <c r="AF883" s="59" t="n">
        <f aca="false">($AG$1/(1+$AI$1))*AC883+($AG$1*$AI$1)*(SUM(AC882:AC884))/(1+$AI$1)/(1-2*$AI$1)</f>
        <v>-426.135542662294</v>
      </c>
    </row>
    <row r="884" s="71" customFormat="true" ht="13" hidden="false" customHeight="false" outlineLevel="0" collapsed="false">
      <c r="A884" s="70" t="s">
        <v>158</v>
      </c>
      <c r="B884" s="71" t="n">
        <v>197</v>
      </c>
      <c r="C884" s="71" t="n">
        <v>92</v>
      </c>
      <c r="D884" s="71" t="n">
        <v>-42</v>
      </c>
      <c r="E884" s="71" t="n">
        <v>-84</v>
      </c>
      <c r="F884" s="71" t="n">
        <v>46</v>
      </c>
      <c r="G884" s="71" t="n">
        <v>285.6</v>
      </c>
      <c r="H884" s="71" t="n">
        <v>105.18</v>
      </c>
      <c r="I884" s="71" t="n">
        <v>100</v>
      </c>
      <c r="J884" s="71" t="n">
        <v>65.9461</v>
      </c>
      <c r="K884" s="71" t="n">
        <v>2.1895</v>
      </c>
      <c r="L884" s="71" t="n">
        <v>-83.9425</v>
      </c>
      <c r="M884" s="71" t="n">
        <v>0.0108</v>
      </c>
      <c r="N884" s="71" t="n">
        <v>0.8671</v>
      </c>
      <c r="O884" s="71" t="n">
        <v>0.029</v>
      </c>
      <c r="P884" s="71" t="n">
        <v>6.7651</v>
      </c>
      <c r="Q884" s="71" t="n">
        <v>0.6993</v>
      </c>
      <c r="R884" s="71" t="n">
        <v>1.0767</v>
      </c>
      <c r="T884" s="57" t="s">
        <v>162</v>
      </c>
      <c r="U884" s="53" t="s">
        <v>154</v>
      </c>
      <c r="V884" s="53" t="s">
        <v>166</v>
      </c>
      <c r="W884" s="52" t="n">
        <v>0</v>
      </c>
      <c r="X884" s="52" t="n">
        <v>1</v>
      </c>
      <c r="Y884" s="45" t="n">
        <v>1.1709585722939</v>
      </c>
      <c r="Z884" s="45" t="n">
        <v>0.000171798871076323</v>
      </c>
      <c r="AA884" s="73" t="n">
        <v>1.17184</v>
      </c>
      <c r="AB884" s="52" t="n">
        <v>0</v>
      </c>
      <c r="AC884" s="52" t="n">
        <v>-752.174107474664</v>
      </c>
      <c r="AD884" s="52" t="n">
        <v>146.606081953443</v>
      </c>
      <c r="AE884" s="52"/>
      <c r="AF884" s="59" t="n">
        <f aca="false">($AG$1/(1+$AI$1))*AC884+($AG$1*$AI$1)*(SUM(AC882:AC884))/(1+$AI$1)/(1-2*$AI$1)</f>
        <v>-461.752359735187</v>
      </c>
    </row>
    <row r="885" s="71" customFormat="true" ht="13" hidden="false" customHeight="false" outlineLevel="0" collapsed="false">
      <c r="A885" s="70" t="s">
        <v>158</v>
      </c>
      <c r="B885" s="71" t="n">
        <v>198</v>
      </c>
      <c r="C885" s="71" t="n">
        <v>92</v>
      </c>
      <c r="D885" s="71" t="n">
        <v>-42</v>
      </c>
      <c r="E885" s="71" t="n">
        <v>-84</v>
      </c>
      <c r="F885" s="71" t="n">
        <v>46</v>
      </c>
      <c r="G885" s="71" t="n">
        <v>288.6</v>
      </c>
      <c r="H885" s="71" t="n">
        <v>105.17</v>
      </c>
      <c r="I885" s="71" t="n">
        <v>100</v>
      </c>
      <c r="J885" s="71" t="n">
        <v>57.4354</v>
      </c>
      <c r="K885" s="71" t="n">
        <v>2.1331</v>
      </c>
      <c r="L885" s="71" t="n">
        <v>-83.9728</v>
      </c>
      <c r="M885" s="71" t="n">
        <v>0.0093</v>
      </c>
      <c r="N885" s="71" t="n">
        <v>0.6703</v>
      </c>
      <c r="O885" s="71" t="n">
        <v>0.0218</v>
      </c>
      <c r="P885" s="71" t="n">
        <v>5.7045</v>
      </c>
      <c r="Q885" s="71" t="n">
        <v>0.4244</v>
      </c>
      <c r="R885" s="71" t="n">
        <v>1.1267</v>
      </c>
      <c r="T885" s="57" t="s">
        <v>162</v>
      </c>
      <c r="U885" s="53" t="s">
        <v>149</v>
      </c>
      <c r="V885" s="53" t="s">
        <v>166</v>
      </c>
      <c r="W885" s="52" t="n">
        <v>0</v>
      </c>
      <c r="X885" s="52" t="n">
        <v>2.5</v>
      </c>
      <c r="Y885" s="45" t="n">
        <v>1.169303378853</v>
      </c>
      <c r="Z885" s="45" t="n">
        <v>0.000206256341289457</v>
      </c>
      <c r="AA885" s="0" t="n">
        <v>1.17174</v>
      </c>
      <c r="AB885" s="52" t="n">
        <v>0</v>
      </c>
      <c r="AC885" s="52" t="n">
        <v>-2079.48960264521</v>
      </c>
      <c r="AD885" s="52" t="n">
        <v>176.025689393088</v>
      </c>
      <c r="AE885" s="52"/>
      <c r="AF885" s="59" t="n">
        <f aca="false">($AG$1/(1+$AI$1))*AC885+($AG$1*$AI$1)*(SUM(AC885:AC887))/(1+$AI$1)/(1-2*$AI$1)</f>
        <v>-689.446855642122</v>
      </c>
    </row>
    <row r="886" s="71" customFormat="true" ht="13" hidden="false" customHeight="false" outlineLevel="0" collapsed="false">
      <c r="A886" s="70" t="s">
        <v>158</v>
      </c>
      <c r="B886" s="71" t="n">
        <v>199</v>
      </c>
      <c r="C886" s="71" t="n">
        <v>92</v>
      </c>
      <c r="D886" s="71" t="n">
        <v>-42</v>
      </c>
      <c r="E886" s="71" t="n">
        <v>-84</v>
      </c>
      <c r="F886" s="71" t="n">
        <v>46</v>
      </c>
      <c r="G886" s="71" t="n">
        <v>292.6</v>
      </c>
      <c r="H886" s="71" t="n">
        <v>105.16</v>
      </c>
      <c r="I886" s="71" t="n">
        <v>100</v>
      </c>
      <c r="J886" s="71" t="n">
        <v>57.6602</v>
      </c>
      <c r="K886" s="71" t="n">
        <v>2.1114</v>
      </c>
      <c r="L886" s="71" t="n">
        <v>-84.0472</v>
      </c>
      <c r="M886" s="71" t="n">
        <v>0.0086</v>
      </c>
      <c r="N886" s="71" t="n">
        <v>0.6334</v>
      </c>
      <c r="O886" s="71" t="n">
        <v>0.0196</v>
      </c>
      <c r="P886" s="71" t="n">
        <v>5.2366</v>
      </c>
      <c r="Q886" s="71" t="n">
        <v>0.372</v>
      </c>
      <c r="R886" s="71" t="n">
        <v>1.1164</v>
      </c>
      <c r="T886" s="57" t="s">
        <v>162</v>
      </c>
      <c r="U886" s="53" t="s">
        <v>152</v>
      </c>
      <c r="V886" s="53" t="s">
        <v>166</v>
      </c>
      <c r="W886" s="52" t="n">
        <v>0</v>
      </c>
      <c r="X886" s="52" t="n">
        <v>2.5</v>
      </c>
      <c r="Y886" s="45" t="n">
        <v>1.17149696010329</v>
      </c>
      <c r="Z886" s="45" t="n">
        <v>8.42926559225798E-005</v>
      </c>
      <c r="AA886" s="71" t="n">
        <v>1.17174</v>
      </c>
      <c r="AB886" s="52" t="n">
        <v>0</v>
      </c>
      <c r="AC886" s="52" t="n">
        <v>-207.417939735341</v>
      </c>
      <c r="AD886" s="52" t="n">
        <v>71.938020313875</v>
      </c>
      <c r="AE886" s="52"/>
      <c r="AF886" s="59" t="n">
        <f aca="false">($AG$1/(1+$AI$1))*AC886+($AG$1*$AI$1)*(SUM(AC885:AC887))/(1+$AI$1)/(1-2*$AI$1)</f>
        <v>-363.996652693031</v>
      </c>
    </row>
    <row r="887" s="71" customFormat="true" ht="13" hidden="false" customHeight="false" outlineLevel="0" collapsed="false">
      <c r="A887" s="70" t="s">
        <v>158</v>
      </c>
      <c r="B887" s="71" t="n">
        <v>200</v>
      </c>
      <c r="C887" s="71" t="n">
        <v>92</v>
      </c>
      <c r="D887" s="71" t="n">
        <v>-42</v>
      </c>
      <c r="E887" s="71" t="n">
        <v>-84</v>
      </c>
      <c r="F887" s="71" t="n">
        <v>46</v>
      </c>
      <c r="G887" s="71" t="n">
        <v>297.6</v>
      </c>
      <c r="H887" s="71" t="n">
        <v>105.15</v>
      </c>
      <c r="I887" s="71" t="n">
        <v>100</v>
      </c>
      <c r="J887" s="71" t="n">
        <v>74.9427</v>
      </c>
      <c r="K887" s="71" t="n">
        <v>2.4671</v>
      </c>
      <c r="L887" s="71" t="n">
        <v>-83.9659</v>
      </c>
      <c r="M887" s="71" t="n">
        <v>0.0081</v>
      </c>
      <c r="N887" s="71" t="n">
        <v>0.6651</v>
      </c>
      <c r="O887" s="71" t="n">
        <v>0.0186</v>
      </c>
      <c r="P887" s="71" t="n">
        <v>5.8264</v>
      </c>
      <c r="Q887" s="71" t="n">
        <v>0.4415</v>
      </c>
      <c r="R887" s="71" t="n">
        <v>1.1595</v>
      </c>
      <c r="T887" s="57" t="s">
        <v>162</v>
      </c>
      <c r="U887" s="53" t="s">
        <v>154</v>
      </c>
      <c r="V887" s="53" t="s">
        <v>166</v>
      </c>
      <c r="W887" s="52" t="n">
        <v>0</v>
      </c>
      <c r="X887" s="52" t="n">
        <v>2.5</v>
      </c>
      <c r="Y887" s="45" t="n">
        <v>1.17086075819163</v>
      </c>
      <c r="Z887" s="45" t="n">
        <v>0.000160381659423114</v>
      </c>
      <c r="AA887" s="52" t="n">
        <v>1.17174</v>
      </c>
      <c r="AB887" s="52" t="n">
        <v>0</v>
      </c>
      <c r="AC887" s="52" t="n">
        <v>-750.372786090826</v>
      </c>
      <c r="AD887" s="52" t="n">
        <v>136.874784016176</v>
      </c>
      <c r="AE887" s="52"/>
      <c r="AF887" s="59" t="n">
        <f aca="false">($AG$1/(1+$AI$1))*AC887+($AG$1*$AI$1)*(SUM(AC885:AC887))/(1+$AI$1)/(1-2*$AI$1)</f>
        <v>-458.386610321001</v>
      </c>
    </row>
    <row r="888" s="71" customFormat="true" ht="13" hidden="false" customHeight="false" outlineLevel="0" collapsed="false">
      <c r="A888" s="70" t="s">
        <v>158</v>
      </c>
      <c r="B888" s="71" t="n">
        <v>201</v>
      </c>
      <c r="C888" s="71" t="n">
        <v>92</v>
      </c>
      <c r="D888" s="71" t="n">
        <v>-42</v>
      </c>
      <c r="E888" s="71" t="n">
        <v>-84</v>
      </c>
      <c r="F888" s="71" t="n">
        <v>46</v>
      </c>
      <c r="G888" s="71" t="n">
        <v>307.6</v>
      </c>
      <c r="H888" s="71" t="n">
        <v>105.11</v>
      </c>
      <c r="I888" s="71" t="n">
        <v>100</v>
      </c>
      <c r="J888" s="71" t="n">
        <v>73.6217</v>
      </c>
      <c r="K888" s="71" t="n">
        <v>3.0744</v>
      </c>
      <c r="L888" s="71" t="n">
        <v>-83.9266</v>
      </c>
      <c r="M888" s="71" t="n">
        <v>0.0094</v>
      </c>
      <c r="N888" s="71" t="n">
        <v>0.6124</v>
      </c>
      <c r="O888" s="71" t="n">
        <v>0.0207</v>
      </c>
      <c r="P888" s="71" t="n">
        <v>5.5285</v>
      </c>
      <c r="Q888" s="71" t="n">
        <v>0.4818</v>
      </c>
      <c r="R888" s="71" t="n">
        <v>1.4573</v>
      </c>
      <c r="T888" s="57" t="s">
        <v>162</v>
      </c>
      <c r="U888" s="53" t="s">
        <v>154</v>
      </c>
      <c r="V888" s="53" t="s">
        <v>166</v>
      </c>
      <c r="W888" s="52" t="n">
        <v>0</v>
      </c>
      <c r="X888" s="52" t="n">
        <v>2.5</v>
      </c>
      <c r="Y888" s="45" t="n">
        <v>1.17066065197926</v>
      </c>
      <c r="Z888" s="45" t="n">
        <v>0.000177362033855433</v>
      </c>
      <c r="AA888" s="73" t="n">
        <v>1.17174</v>
      </c>
      <c r="AB888" s="52" t="n">
        <v>0</v>
      </c>
      <c r="AC888" s="52" t="n">
        <v>-921.149760819379</v>
      </c>
      <c r="AD888" s="52" t="n">
        <v>151.366372962801</v>
      </c>
      <c r="AE888" s="52"/>
    </row>
    <row r="889" s="71" customFormat="true" ht="13" hidden="false" customHeight="false" outlineLevel="0" collapsed="false">
      <c r="A889" s="70" t="s">
        <v>158</v>
      </c>
      <c r="B889" s="71" t="n">
        <v>202</v>
      </c>
      <c r="C889" s="71" t="n">
        <v>92</v>
      </c>
      <c r="D889" s="71" t="n">
        <v>-42</v>
      </c>
      <c r="E889" s="71" t="n">
        <v>-84</v>
      </c>
      <c r="F889" s="71" t="n">
        <v>46</v>
      </c>
      <c r="G889" s="71" t="n">
        <v>322.6</v>
      </c>
      <c r="H889" s="71" t="n">
        <v>105.07</v>
      </c>
      <c r="I889" s="71" t="n">
        <v>100</v>
      </c>
      <c r="J889" s="71" t="n">
        <v>71.5438</v>
      </c>
      <c r="K889" s="71" t="n">
        <v>2.6788</v>
      </c>
      <c r="L889" s="71" t="n">
        <v>-83.9143</v>
      </c>
      <c r="M889" s="71" t="n">
        <v>0.0085</v>
      </c>
      <c r="N889" s="71" t="n">
        <v>0.6089</v>
      </c>
      <c r="O889" s="71" t="n">
        <v>0.0191</v>
      </c>
      <c r="P889" s="71" t="n">
        <v>6.9347</v>
      </c>
      <c r="Q889" s="71" t="n">
        <v>0.4624</v>
      </c>
      <c r="R889" s="71" t="n">
        <v>1.2675</v>
      </c>
      <c r="T889" s="57" t="s">
        <v>162</v>
      </c>
      <c r="U889" s="53" t="s">
        <v>154</v>
      </c>
      <c r="V889" s="53" t="s">
        <v>166</v>
      </c>
      <c r="W889" s="52" t="n">
        <v>0</v>
      </c>
      <c r="X889" s="52" t="n">
        <v>2.5</v>
      </c>
      <c r="Y889" s="45" t="n">
        <v>1.17090397554799</v>
      </c>
      <c r="Z889" s="45" t="n">
        <v>0.000169500739362505</v>
      </c>
      <c r="AA889" s="76" t="n">
        <v>1.17174</v>
      </c>
      <c r="AB889" s="52" t="n">
        <v>0</v>
      </c>
      <c r="AC889" s="52" t="n">
        <v>-713.489726401028</v>
      </c>
      <c r="AD889" s="52" t="n">
        <v>144.657295443106</v>
      </c>
      <c r="AE889" s="52"/>
    </row>
    <row r="890" s="71" customFormat="true" ht="13" hidden="false" customHeight="false" outlineLevel="0" collapsed="false">
      <c r="A890" s="70" t="s">
        <v>158</v>
      </c>
      <c r="B890" s="71" t="n">
        <v>69</v>
      </c>
      <c r="C890" s="71" t="n">
        <v>92</v>
      </c>
      <c r="D890" s="71" t="n">
        <v>-42</v>
      </c>
      <c r="E890" s="71" t="n">
        <v>-84</v>
      </c>
      <c r="F890" s="71" t="n">
        <v>46</v>
      </c>
      <c r="G890" s="71" t="n">
        <v>192.6</v>
      </c>
      <c r="H890" s="71" t="n">
        <v>107.98</v>
      </c>
      <c r="I890" s="71" t="n">
        <v>100</v>
      </c>
      <c r="J890" s="71" t="n">
        <v>32.101</v>
      </c>
      <c r="K890" s="71" t="n">
        <v>1.2677</v>
      </c>
      <c r="L890" s="71" t="n">
        <v>-83.9049</v>
      </c>
      <c r="M890" s="71" t="n">
        <v>0.0093</v>
      </c>
      <c r="N890" s="71" t="n">
        <v>0.621</v>
      </c>
      <c r="O890" s="71" t="n">
        <v>0.0213</v>
      </c>
      <c r="P890" s="71" t="n">
        <v>3.5165</v>
      </c>
      <c r="Q890" s="71" t="n">
        <v>0.2415</v>
      </c>
      <c r="R890" s="71" t="n">
        <v>1.2322</v>
      </c>
      <c r="T890" s="57" t="s">
        <v>162</v>
      </c>
      <c r="U890" s="53" t="s">
        <v>149</v>
      </c>
      <c r="V890" s="53" t="s">
        <v>166</v>
      </c>
      <c r="W890" s="52" t="n">
        <v>0</v>
      </c>
      <c r="X890" s="52" t="n">
        <v>4</v>
      </c>
      <c r="Y890" s="45" t="n">
        <v>1.16973754265743</v>
      </c>
      <c r="Z890" s="45" t="n">
        <v>0.000249594065310221</v>
      </c>
      <c r="AA890" s="0" t="n">
        <v>1.17158</v>
      </c>
      <c r="AB890" s="52" t="n">
        <v>0</v>
      </c>
      <c r="AC890" s="52" t="n">
        <v>-1572.62614808506</v>
      </c>
      <c r="AD890" s="52" t="n">
        <v>213.040565142988</v>
      </c>
      <c r="AE890" s="52"/>
      <c r="AF890" s="59" t="n">
        <f aca="false">($AG$1/(1+$AI$1))*AC890+($AG$1*$AI$1)*(SUM(AC890:AC892))/(1+$AI$1)/(1-2*$AI$1)</f>
        <v>-540.288065070411</v>
      </c>
    </row>
    <row r="891" s="71" customFormat="true" ht="13" hidden="false" customHeight="false" outlineLevel="0" collapsed="false">
      <c r="A891" s="70" t="s">
        <v>158</v>
      </c>
      <c r="B891" s="71" t="n">
        <v>75</v>
      </c>
      <c r="C891" s="71" t="n">
        <v>92</v>
      </c>
      <c r="D891" s="71" t="n">
        <v>-42</v>
      </c>
      <c r="E891" s="71" t="n">
        <v>-84</v>
      </c>
      <c r="F891" s="71" t="n">
        <v>46</v>
      </c>
      <c r="G891" s="71" t="n">
        <v>222.6</v>
      </c>
      <c r="H891" s="71" t="n">
        <v>107.88</v>
      </c>
      <c r="I891" s="71" t="n">
        <v>100</v>
      </c>
      <c r="J891" s="71" t="n">
        <v>31.9215</v>
      </c>
      <c r="K891" s="71" t="n">
        <v>0.8466</v>
      </c>
      <c r="L891" s="71" t="n">
        <v>-83.9087</v>
      </c>
      <c r="M891" s="71" t="n">
        <v>0.0063</v>
      </c>
      <c r="N891" s="71" t="n">
        <v>0.6276</v>
      </c>
      <c r="O891" s="71" t="n">
        <v>0.0144</v>
      </c>
      <c r="P891" s="71" t="n">
        <v>3.7559</v>
      </c>
      <c r="Q891" s="71" t="n">
        <v>0.1652</v>
      </c>
      <c r="R891" s="71" t="n">
        <v>0.8182</v>
      </c>
      <c r="T891" s="57" t="s">
        <v>162</v>
      </c>
      <c r="U891" s="53" t="s">
        <v>152</v>
      </c>
      <c r="V891" s="53" t="s">
        <v>166</v>
      </c>
      <c r="W891" s="52" t="n">
        <v>0</v>
      </c>
      <c r="X891" s="52" t="n">
        <v>4</v>
      </c>
      <c r="Y891" s="45" t="n">
        <v>1.17147190340555</v>
      </c>
      <c r="Z891" s="45" t="n">
        <v>0.000141248309625697</v>
      </c>
      <c r="AA891" s="71" t="n">
        <v>1.17158</v>
      </c>
      <c r="AB891" s="52" t="n">
        <v>0</v>
      </c>
      <c r="AC891" s="52" t="n">
        <v>-92.265653607938</v>
      </c>
      <c r="AD891" s="52" t="n">
        <v>120.562240415248</v>
      </c>
      <c r="AE891" s="52"/>
      <c r="AF891" s="59" t="n">
        <f aca="false">($AG$1/(1+$AI$1))*AC891+($AG$1*$AI$1)*(SUM(AC890:AC892))/(1+$AI$1)/(1-2*$AI$1)</f>
        <v>-282.934870259197</v>
      </c>
    </row>
    <row r="892" s="71" customFormat="true" ht="13" hidden="false" customHeight="false" outlineLevel="0" collapsed="false">
      <c r="A892" s="70" t="s">
        <v>158</v>
      </c>
      <c r="B892" s="71" t="n">
        <v>81</v>
      </c>
      <c r="C892" s="71" t="n">
        <v>92</v>
      </c>
      <c r="D892" s="71" t="n">
        <v>-42</v>
      </c>
      <c r="E892" s="71" t="n">
        <v>-84</v>
      </c>
      <c r="F892" s="71" t="n">
        <v>46</v>
      </c>
      <c r="G892" s="71" t="n">
        <v>242.6</v>
      </c>
      <c r="H892" s="71" t="n">
        <v>107.82</v>
      </c>
      <c r="I892" s="71" t="n">
        <v>100</v>
      </c>
      <c r="J892" s="71" t="n">
        <v>31.5512</v>
      </c>
      <c r="K892" s="71" t="n">
        <v>0.9844</v>
      </c>
      <c r="L892" s="71" t="n">
        <v>-83.9097</v>
      </c>
      <c r="M892" s="71" t="n">
        <v>0.0072</v>
      </c>
      <c r="N892" s="71" t="n">
        <v>0.6126</v>
      </c>
      <c r="O892" s="71" t="n">
        <v>0.0165</v>
      </c>
      <c r="P892" s="71" t="n">
        <v>3.535</v>
      </c>
      <c r="Q892" s="71" t="n">
        <v>0.1832</v>
      </c>
      <c r="R892" s="71" t="n">
        <v>0.9581</v>
      </c>
      <c r="T892" s="57" t="s">
        <v>162</v>
      </c>
      <c r="U892" s="53" t="s">
        <v>154</v>
      </c>
      <c r="V892" s="53" t="s">
        <v>166</v>
      </c>
      <c r="W892" s="52" t="n">
        <v>0</v>
      </c>
      <c r="X892" s="52" t="n">
        <v>4</v>
      </c>
      <c r="Y892" s="45" t="n">
        <v>1.17063450882877</v>
      </c>
      <c r="Z892" s="45" t="n">
        <v>0.000136417083389961</v>
      </c>
      <c r="AA892" s="73" t="n">
        <v>1.17158</v>
      </c>
      <c r="AB892" s="52" t="n">
        <v>0</v>
      </c>
      <c r="AC892" s="52" t="n">
        <v>-807.022287195917</v>
      </c>
      <c r="AD892" s="52" t="n">
        <v>116.438555958587</v>
      </c>
      <c r="AE892" s="52"/>
      <c r="AF892" s="59" t="n">
        <f aca="false">($AG$1/(1+$AI$1))*AC892+($AG$1*$AI$1)*(SUM(AC890:AC892))/(1+$AI$1)/(1-2*$AI$1)</f>
        <v>-407.191700843795</v>
      </c>
    </row>
    <row r="893" s="71" customFormat="true" ht="13" hidden="false" customHeight="false" outlineLevel="0" collapsed="false">
      <c r="A893" s="70" t="s">
        <v>158</v>
      </c>
      <c r="B893" s="71" t="n">
        <v>89</v>
      </c>
      <c r="C893" s="71" t="n">
        <v>92</v>
      </c>
      <c r="D893" s="71" t="n">
        <v>-42</v>
      </c>
      <c r="E893" s="71" t="n">
        <v>-84</v>
      </c>
      <c r="F893" s="71" t="n">
        <v>46</v>
      </c>
      <c r="G893" s="71" t="n">
        <v>257.6</v>
      </c>
      <c r="H893" s="71" t="n">
        <v>107.77</v>
      </c>
      <c r="I893" s="71" t="n">
        <v>100</v>
      </c>
      <c r="J893" s="71" t="n">
        <v>32.597</v>
      </c>
      <c r="K893" s="71" t="n">
        <v>1.0439</v>
      </c>
      <c r="L893" s="71" t="n">
        <v>-83.9055</v>
      </c>
      <c r="M893" s="71" t="n">
        <v>0.0076</v>
      </c>
      <c r="N893" s="71" t="n">
        <v>0.6207</v>
      </c>
      <c r="O893" s="71" t="n">
        <v>0.0172</v>
      </c>
      <c r="P893" s="71" t="n">
        <v>3.5983</v>
      </c>
      <c r="Q893" s="71" t="n">
        <v>0.1988</v>
      </c>
      <c r="R893" s="71" t="n">
        <v>1.0075</v>
      </c>
      <c r="T893" s="57" t="s">
        <v>162</v>
      </c>
      <c r="U893" s="53" t="s">
        <v>149</v>
      </c>
      <c r="V893" s="53" t="s">
        <v>166</v>
      </c>
      <c r="W893" s="52" t="n">
        <v>0</v>
      </c>
      <c r="X893" s="52" t="n">
        <v>6</v>
      </c>
      <c r="Y893" s="45" t="n">
        <v>1.17129199492726</v>
      </c>
      <c r="Z893" s="45" t="n">
        <v>0.000202687232285559</v>
      </c>
      <c r="AA893" s="0" t="n">
        <v>1.17122</v>
      </c>
      <c r="AB893" s="52" t="n">
        <v>0</v>
      </c>
      <c r="AC893" s="52" t="n">
        <v>61.470028910082</v>
      </c>
      <c r="AD893" s="52" t="n">
        <v>173.056498595959</v>
      </c>
      <c r="AE893" s="52"/>
      <c r="AF893" s="59" t="n">
        <f aca="false">($AG$1/(1+$AI$1))*AC893+($AG$1*$AI$1)*(SUM(AC893:AC895))/(1+$AI$1)/(1-2*$AI$1)</f>
        <v>166.731731482458</v>
      </c>
    </row>
    <row r="894" s="71" customFormat="true" ht="13" hidden="false" customHeight="false" outlineLevel="0" collapsed="false">
      <c r="A894" s="70" t="s">
        <v>158</v>
      </c>
      <c r="B894" s="71" t="n">
        <v>96</v>
      </c>
      <c r="C894" s="71" t="n">
        <v>92</v>
      </c>
      <c r="D894" s="71" t="n">
        <v>-42</v>
      </c>
      <c r="E894" s="71" t="n">
        <v>-84</v>
      </c>
      <c r="F894" s="71" t="n">
        <v>46</v>
      </c>
      <c r="G894" s="71" t="n">
        <v>267.6</v>
      </c>
      <c r="H894" s="71" t="n">
        <v>107.74</v>
      </c>
      <c r="I894" s="71" t="n">
        <v>100</v>
      </c>
      <c r="J894" s="71" t="n">
        <v>29.5021</v>
      </c>
      <c r="K894" s="71" t="n">
        <v>1.3713</v>
      </c>
      <c r="L894" s="71" t="n">
        <v>-83.9478</v>
      </c>
      <c r="M894" s="71" t="n">
        <v>0.0105</v>
      </c>
      <c r="N894" s="71" t="n">
        <v>0.6089</v>
      </c>
      <c r="O894" s="71" t="n">
        <v>0.024</v>
      </c>
      <c r="P894" s="71" t="n">
        <v>3.2147</v>
      </c>
      <c r="Q894" s="71" t="n">
        <v>0.2456</v>
      </c>
      <c r="R894" s="71" t="n">
        <v>1.3738</v>
      </c>
      <c r="T894" s="57" t="s">
        <v>162</v>
      </c>
      <c r="U894" s="53" t="s">
        <v>152</v>
      </c>
      <c r="V894" s="53" t="s">
        <v>166</v>
      </c>
      <c r="W894" s="52" t="n">
        <v>0</v>
      </c>
      <c r="X894" s="52" t="n">
        <v>6</v>
      </c>
      <c r="Y894" s="45" t="n">
        <v>1.16973754265743</v>
      </c>
      <c r="Z894" s="45" t="n">
        <v>0.000111164330862001</v>
      </c>
      <c r="AA894" s="71" t="n">
        <v>1.17122</v>
      </c>
      <c r="AB894" s="52" t="n">
        <v>0</v>
      </c>
      <c r="AC894" s="52" t="n">
        <v>-1265.7377286704</v>
      </c>
      <c r="AD894" s="52" t="n">
        <v>94.9132791977608</v>
      </c>
      <c r="AE894" s="52"/>
      <c r="AF894" s="59" t="n">
        <f aca="false">($AG$1/(1+$AI$1))*AC894+($AG$1*$AI$1)*(SUM(AC893:AC895))/(1+$AI$1)/(1-2*$AI$1)</f>
        <v>-63.9966335785193</v>
      </c>
    </row>
    <row r="895" s="71" customFormat="true" ht="13" hidden="false" customHeight="false" outlineLevel="0" collapsed="false">
      <c r="A895" s="70" t="s">
        <v>158</v>
      </c>
      <c r="B895" s="71" t="n">
        <v>103</v>
      </c>
      <c r="C895" s="71" t="n">
        <v>92</v>
      </c>
      <c r="D895" s="71" t="n">
        <v>-42</v>
      </c>
      <c r="E895" s="71" t="n">
        <v>-84</v>
      </c>
      <c r="F895" s="71" t="n">
        <v>46</v>
      </c>
      <c r="G895" s="71" t="n">
        <v>272.6</v>
      </c>
      <c r="H895" s="71" t="n">
        <v>107.73</v>
      </c>
      <c r="I895" s="71" t="n">
        <v>100</v>
      </c>
      <c r="J895" s="71" t="n">
        <v>24.7591</v>
      </c>
      <c r="K895" s="71" t="n">
        <v>0.9707</v>
      </c>
      <c r="L895" s="71" t="n">
        <v>-84.026</v>
      </c>
      <c r="M895" s="71" t="n">
        <v>0.0091</v>
      </c>
      <c r="N895" s="71" t="n">
        <v>0.6059</v>
      </c>
      <c r="O895" s="71" t="n">
        <v>0.0211</v>
      </c>
      <c r="P895" s="71" t="n">
        <v>3.2227</v>
      </c>
      <c r="Q895" s="71" t="n">
        <v>0.1917</v>
      </c>
      <c r="R895" s="71" t="n">
        <v>1.061</v>
      </c>
      <c r="T895" s="57" t="s">
        <v>162</v>
      </c>
      <c r="U895" s="53" t="s">
        <v>154</v>
      </c>
      <c r="V895" s="53" t="s">
        <v>166</v>
      </c>
      <c r="W895" s="52" t="n">
        <v>0</v>
      </c>
      <c r="X895" s="52" t="n">
        <v>6</v>
      </c>
      <c r="Y895" s="45" t="n">
        <v>1.17432317287821</v>
      </c>
      <c r="Z895" s="45" t="n">
        <v>0.000129596136540844</v>
      </c>
      <c r="AA895" s="73" t="n">
        <v>1.17122</v>
      </c>
      <c r="AB895" s="52" t="n">
        <v>0</v>
      </c>
      <c r="AC895" s="52" t="n">
        <v>2649.52176210034</v>
      </c>
      <c r="AD895" s="52" t="n">
        <v>110.650549461966</v>
      </c>
      <c r="AE895" s="52"/>
      <c r="AF895" s="59" t="n">
        <f aca="false">($AG$1/(1+$AI$1))*AC895+($AG$1*$AI$1)*(SUM(AC893:AC895))/(1+$AI$1)/(1-2*$AI$1)</f>
        <v>616.651453305667</v>
      </c>
    </row>
    <row r="896" s="71" customFormat="true" ht="13" hidden="false" customHeight="false" outlineLevel="0" collapsed="false">
      <c r="A896" s="70" t="s">
        <v>158</v>
      </c>
      <c r="B896" s="71" t="n">
        <v>110</v>
      </c>
      <c r="C896" s="71" t="n">
        <v>92</v>
      </c>
      <c r="D896" s="71" t="n">
        <v>-42</v>
      </c>
      <c r="E896" s="71" t="n">
        <v>-84</v>
      </c>
      <c r="F896" s="71" t="n">
        <v>46</v>
      </c>
      <c r="G896" s="71" t="n">
        <v>276.6</v>
      </c>
      <c r="H896" s="71" t="n">
        <v>107.71</v>
      </c>
      <c r="I896" s="71" t="n">
        <v>100</v>
      </c>
      <c r="J896" s="71" t="n">
        <v>25.4498</v>
      </c>
      <c r="K896" s="71" t="n">
        <v>1.1158</v>
      </c>
      <c r="L896" s="71" t="n">
        <v>-83.9487</v>
      </c>
      <c r="M896" s="71" t="n">
        <v>0.0116</v>
      </c>
      <c r="N896" s="71" t="n">
        <v>0.6936</v>
      </c>
      <c r="O896" s="71" t="n">
        <v>0.0283</v>
      </c>
      <c r="P896" s="71" t="n">
        <v>4.0494</v>
      </c>
      <c r="Q896" s="71" t="n">
        <v>0.2732</v>
      </c>
      <c r="R896" s="71" t="n">
        <v>1.1639</v>
      </c>
      <c r="T896" s="57" t="s">
        <v>162</v>
      </c>
      <c r="U896" s="53" t="s">
        <v>149</v>
      </c>
      <c r="V896" s="53" t="s">
        <v>166</v>
      </c>
      <c r="W896" s="52" t="n">
        <v>0</v>
      </c>
      <c r="X896" s="52" t="n">
        <v>8.5</v>
      </c>
      <c r="Y896" s="45" t="n">
        <v>1.17164961064849</v>
      </c>
      <c r="Z896" s="45" t="n">
        <v>0.000147007356754214</v>
      </c>
      <c r="AA896" s="0" t="n">
        <v>1.17128</v>
      </c>
      <c r="AB896" s="52" t="n">
        <v>0</v>
      </c>
      <c r="AC896" s="52" t="n">
        <v>315.561307704823</v>
      </c>
      <c r="AD896" s="52" t="n">
        <v>125.510003375977</v>
      </c>
      <c r="AE896" s="52"/>
      <c r="AF896" s="59" t="n">
        <f aca="false">($AG$1/(1+$AI$1))*AC896+($AG$1*$AI$1)*(SUM(AC896:AC898))/(1+$AI$1)/(1-2*$AI$1)</f>
        <v>114.348139944424</v>
      </c>
    </row>
    <row r="897" s="71" customFormat="true" ht="13" hidden="false" customHeight="false" outlineLevel="0" collapsed="false">
      <c r="A897" s="70" t="s">
        <v>158</v>
      </c>
      <c r="B897" s="71" t="n">
        <v>119</v>
      </c>
      <c r="C897" s="71" t="n">
        <v>92</v>
      </c>
      <c r="D897" s="71" t="n">
        <v>-42</v>
      </c>
      <c r="E897" s="71" t="n">
        <v>-84</v>
      </c>
      <c r="F897" s="71" t="n">
        <v>46</v>
      </c>
      <c r="G897" s="71" t="n">
        <v>279.6</v>
      </c>
      <c r="H897" s="71" t="n">
        <v>107.7</v>
      </c>
      <c r="I897" s="71" t="n">
        <v>100</v>
      </c>
      <c r="J897" s="71" t="n">
        <v>29.8158</v>
      </c>
      <c r="K897" s="71" t="n">
        <v>0.9107</v>
      </c>
      <c r="L897" s="71" t="n">
        <v>-83.9143</v>
      </c>
      <c r="M897" s="71" t="n">
        <v>0.0091</v>
      </c>
      <c r="N897" s="71" t="n">
        <v>0.7797</v>
      </c>
      <c r="O897" s="71" t="n">
        <v>0.0232</v>
      </c>
      <c r="P897" s="71" t="n">
        <v>4.1248</v>
      </c>
      <c r="Q897" s="71" t="n">
        <v>0.2613</v>
      </c>
      <c r="R897" s="71" t="n">
        <v>0.8966</v>
      </c>
      <c r="T897" s="57" t="s">
        <v>162</v>
      </c>
      <c r="U897" s="53" t="s">
        <v>152</v>
      </c>
      <c r="V897" s="53" t="s">
        <v>166</v>
      </c>
      <c r="W897" s="52" t="n">
        <v>0</v>
      </c>
      <c r="X897" s="52" t="n">
        <v>8.5</v>
      </c>
      <c r="Y897" s="45" t="n">
        <v>1.17119524078931</v>
      </c>
      <c r="Z897" s="45" t="n">
        <v>0.000120661556958668</v>
      </c>
      <c r="AA897" s="71" t="n">
        <v>1.17128</v>
      </c>
      <c r="AB897" s="52" t="n">
        <v>0</v>
      </c>
      <c r="AC897" s="52" t="n">
        <v>-72.3646017096769</v>
      </c>
      <c r="AD897" s="52" t="n">
        <v>103.016833685086</v>
      </c>
      <c r="AE897" s="52"/>
      <c r="AF897" s="59" t="n">
        <f aca="false">($AG$1/(1+$AI$1))*AC897+($AG$1*$AI$1)*(SUM(AC896:AC898))/(1+$AI$1)/(1-2*$AI$1)</f>
        <v>46.909179967902</v>
      </c>
    </row>
    <row r="898" s="71" customFormat="true" ht="13" hidden="false" customHeight="false" outlineLevel="0" collapsed="false">
      <c r="A898" s="70" t="s">
        <v>158</v>
      </c>
      <c r="B898" s="71" t="n">
        <v>127</v>
      </c>
      <c r="C898" s="71" t="n">
        <v>92</v>
      </c>
      <c r="D898" s="71" t="n">
        <v>-42</v>
      </c>
      <c r="E898" s="71" t="n">
        <v>-84</v>
      </c>
      <c r="F898" s="71" t="n">
        <v>46</v>
      </c>
      <c r="G898" s="71" t="n">
        <v>282.6</v>
      </c>
      <c r="H898" s="71" t="n">
        <v>107.69</v>
      </c>
      <c r="I898" s="71" t="n">
        <v>100</v>
      </c>
      <c r="J898" s="71" t="n">
        <v>32.6629</v>
      </c>
      <c r="K898" s="71" t="n">
        <v>1.2167</v>
      </c>
      <c r="L898" s="71" t="n">
        <v>-83.9029</v>
      </c>
      <c r="M898" s="71" t="n">
        <v>0.0106</v>
      </c>
      <c r="N898" s="71" t="n">
        <v>0.7453</v>
      </c>
      <c r="O898" s="71" t="n">
        <v>0.0265</v>
      </c>
      <c r="P898" s="71" t="n">
        <v>4.5284</v>
      </c>
      <c r="Q898" s="71" t="n">
        <v>0.3216</v>
      </c>
      <c r="R898" s="71" t="n">
        <v>1.1416</v>
      </c>
      <c r="T898" s="57" t="s">
        <v>162</v>
      </c>
      <c r="U898" s="53" t="s">
        <v>154</v>
      </c>
      <c r="V898" s="53" t="s">
        <v>166</v>
      </c>
      <c r="W898" s="52" t="n">
        <v>0</v>
      </c>
      <c r="X898" s="52" t="n">
        <v>8.5</v>
      </c>
      <c r="Y898" s="45" t="n">
        <v>1.17164049561678</v>
      </c>
      <c r="Z898" s="45" t="n">
        <v>8.88800454805772E-005</v>
      </c>
      <c r="AA898" s="73" t="n">
        <v>1.17128</v>
      </c>
      <c r="AB898" s="52" t="n">
        <v>0</v>
      </c>
      <c r="AC898" s="52" t="n">
        <v>307.779196072655</v>
      </c>
      <c r="AD898" s="52" t="n">
        <v>75.882833720867</v>
      </c>
      <c r="AE898" s="52"/>
      <c r="AF898" s="59" t="n">
        <f aca="false">($AG$1/(1+$AI$1))*AC898+($AG$1*$AI$1)*(SUM(AC896:AC898))/(1+$AI$1)/(1-2*$AI$1)</f>
        <v>112.995259143844</v>
      </c>
    </row>
    <row r="899" s="71" customFormat="true" ht="13" hidden="false" customHeight="false" outlineLevel="0" collapsed="false">
      <c r="A899" s="70" t="s">
        <v>158</v>
      </c>
      <c r="B899" s="71" t="n">
        <v>210</v>
      </c>
      <c r="C899" s="71" t="n">
        <v>92</v>
      </c>
      <c r="D899" s="71" t="n">
        <v>-42</v>
      </c>
      <c r="E899" s="71" t="n">
        <v>-84</v>
      </c>
      <c r="F899" s="71" t="n">
        <v>46</v>
      </c>
      <c r="G899" s="71" t="n">
        <v>285.6</v>
      </c>
      <c r="H899" s="71" t="n">
        <v>107.68</v>
      </c>
      <c r="I899" s="71" t="n">
        <v>100</v>
      </c>
      <c r="J899" s="71" t="n">
        <v>29.8758</v>
      </c>
      <c r="K899" s="71" t="n">
        <v>1.2991</v>
      </c>
      <c r="L899" s="71" t="n">
        <v>-83.9221</v>
      </c>
      <c r="M899" s="71" t="n">
        <v>0.0124</v>
      </c>
      <c r="N899" s="71" t="n">
        <v>0.7387</v>
      </c>
      <c r="O899" s="71" t="n">
        <v>0.0303</v>
      </c>
      <c r="P899" s="71" t="n">
        <v>4.0543</v>
      </c>
      <c r="Q899" s="71" t="n">
        <v>0.3418</v>
      </c>
      <c r="R899" s="71" t="n">
        <v>1.289</v>
      </c>
      <c r="T899" s="57" t="s">
        <v>162</v>
      </c>
      <c r="U899" s="53" t="s">
        <v>149</v>
      </c>
      <c r="V899" s="53" t="s">
        <v>166</v>
      </c>
      <c r="W899" s="52" t="n">
        <v>0</v>
      </c>
      <c r="X899" s="52" t="n">
        <v>11</v>
      </c>
      <c r="Y899" s="45" t="n">
        <v>1.17148215369106</v>
      </c>
      <c r="Z899" s="45" t="n">
        <v>0.000145809081915971</v>
      </c>
      <c r="AA899" s="74" t="n">
        <v>1.17097</v>
      </c>
      <c r="AB899" s="52" t="n">
        <v>0</v>
      </c>
      <c r="AC899" s="52" t="n">
        <v>437.375586960241</v>
      </c>
      <c r="AD899" s="52" t="n">
        <v>124.519912479372</v>
      </c>
      <c r="AE899" s="52"/>
      <c r="AF899" s="59" t="n">
        <f aca="false">($AG$1/(1+$AI$1))*AC899+($AG$1*$AI$1)*(SUM(AC899:AC901))/(1+$AI$1)/(1-2*$AI$1)</f>
        <v>88.9653574524952</v>
      </c>
    </row>
    <row r="900" s="71" customFormat="true" ht="13" hidden="false" customHeight="false" outlineLevel="0" collapsed="false">
      <c r="A900" s="70" t="s">
        <v>158</v>
      </c>
      <c r="B900" s="71" t="n">
        <v>211</v>
      </c>
      <c r="C900" s="71" t="n">
        <v>92</v>
      </c>
      <c r="D900" s="71" t="n">
        <v>-42</v>
      </c>
      <c r="E900" s="71" t="n">
        <v>-84</v>
      </c>
      <c r="F900" s="71" t="n">
        <v>46</v>
      </c>
      <c r="G900" s="71" t="n">
        <v>288.6</v>
      </c>
      <c r="H900" s="71" t="n">
        <v>107.67</v>
      </c>
      <c r="I900" s="71" t="n">
        <v>100</v>
      </c>
      <c r="J900" s="71" t="n">
        <v>26.3161</v>
      </c>
      <c r="K900" s="71" t="n">
        <v>1.1298</v>
      </c>
      <c r="L900" s="71" t="n">
        <v>-83.9356</v>
      </c>
      <c r="M900" s="71" t="n">
        <v>0.0103</v>
      </c>
      <c r="N900" s="71" t="n">
        <v>0.6344</v>
      </c>
      <c r="O900" s="71" t="n">
        <v>0.0244</v>
      </c>
      <c r="P900" s="71" t="n">
        <v>3.9332</v>
      </c>
      <c r="Q900" s="71" t="n">
        <v>0.2415</v>
      </c>
      <c r="R900" s="71" t="n">
        <v>1.169</v>
      </c>
      <c r="T900" s="57" t="s">
        <v>162</v>
      </c>
      <c r="U900" s="53" t="s">
        <v>152</v>
      </c>
      <c r="V900" s="53" t="s">
        <v>166</v>
      </c>
      <c r="W900" s="52" t="n">
        <v>0</v>
      </c>
      <c r="X900" s="52" t="n">
        <v>11</v>
      </c>
      <c r="Y900" s="45" t="n">
        <v>1.17149354319233</v>
      </c>
      <c r="Z900" s="45" t="n">
        <v>0.000224436535326333</v>
      </c>
      <c r="AA900" s="74" t="n">
        <v>1.17097</v>
      </c>
      <c r="AB900" s="52" t="n">
        <v>0</v>
      </c>
      <c r="AC900" s="52" t="n">
        <v>447.102139535076</v>
      </c>
      <c r="AD900" s="52" t="n">
        <v>191.667194997595</v>
      </c>
      <c r="AE900" s="52"/>
      <c r="AF900" s="59" t="n">
        <f aca="false">($AG$1/(1+$AI$1))*AC900+($AG$1*$AI$1)*(SUM(AC899:AC901))/(1+$AI$1)/(1-2*$AI$1)</f>
        <v>90.6562694897806</v>
      </c>
    </row>
    <row r="901" s="71" customFormat="true" ht="13" hidden="false" customHeight="false" outlineLevel="0" collapsed="false">
      <c r="A901" s="70" t="s">
        <v>158</v>
      </c>
      <c r="B901" s="71" t="n">
        <v>212</v>
      </c>
      <c r="C901" s="71" t="n">
        <v>92</v>
      </c>
      <c r="D901" s="71" t="n">
        <v>-42</v>
      </c>
      <c r="E901" s="71" t="n">
        <v>-84</v>
      </c>
      <c r="F901" s="71" t="n">
        <v>46</v>
      </c>
      <c r="G901" s="71" t="n">
        <v>292.6</v>
      </c>
      <c r="H901" s="71" t="n">
        <v>107.66</v>
      </c>
      <c r="I901" s="71" t="n">
        <v>100</v>
      </c>
      <c r="J901" s="71" t="n">
        <v>25.3925</v>
      </c>
      <c r="K901" s="71" t="n">
        <v>1.1451</v>
      </c>
      <c r="L901" s="71" t="n">
        <v>-84.0363</v>
      </c>
      <c r="M901" s="71" t="n">
        <v>0.0103</v>
      </c>
      <c r="N901" s="71" t="n">
        <v>0.605</v>
      </c>
      <c r="O901" s="71" t="n">
        <v>0.0237</v>
      </c>
      <c r="P901" s="71" t="n">
        <v>3.1561</v>
      </c>
      <c r="Q901" s="71" t="n">
        <v>0.2166</v>
      </c>
      <c r="R901" s="71" t="n">
        <v>1.2307</v>
      </c>
      <c r="T901" s="57" t="s">
        <v>162</v>
      </c>
      <c r="U901" s="53" t="s">
        <v>154</v>
      </c>
      <c r="V901" s="53" t="s">
        <v>166</v>
      </c>
      <c r="W901" s="52" t="n">
        <v>0</v>
      </c>
      <c r="X901" s="52" t="n">
        <v>11</v>
      </c>
      <c r="Y901" s="45" t="n">
        <v>1.17007453000169</v>
      </c>
      <c r="Z901" s="45" t="n">
        <v>0.000105577375050236</v>
      </c>
      <c r="AA901" s="74" t="n">
        <v>1.17097</v>
      </c>
      <c r="AB901" s="52" t="n">
        <v>0</v>
      </c>
      <c r="AC901" s="52" t="n">
        <v>-764.724970159712</v>
      </c>
      <c r="AD901" s="52" t="n">
        <v>90.1623227326374</v>
      </c>
      <c r="AE901" s="52"/>
      <c r="AF901" s="59" t="n">
        <f aca="false">($AG$1/(1+$AI$1))*AC901+($AG$1*$AI$1)*(SUM(AC899:AC901))/(1+$AI$1)/(1-2*$AI$1)</f>
        <v>-120.013752712446</v>
      </c>
    </row>
    <row r="902" s="71" customFormat="true" ht="13" hidden="false" customHeight="false" outlineLevel="0" collapsed="false">
      <c r="A902" s="70" t="s">
        <v>158</v>
      </c>
      <c r="B902" s="71" t="n">
        <v>213</v>
      </c>
      <c r="C902" s="71" t="n">
        <v>92</v>
      </c>
      <c r="D902" s="71" t="n">
        <v>-42</v>
      </c>
      <c r="E902" s="71" t="n">
        <v>-84</v>
      </c>
      <c r="F902" s="71" t="n">
        <v>46</v>
      </c>
      <c r="G902" s="71" t="n">
        <v>297.6</v>
      </c>
      <c r="H902" s="71" t="n">
        <v>107.65</v>
      </c>
      <c r="I902" s="71" t="n">
        <v>100</v>
      </c>
      <c r="J902" s="71" t="n">
        <v>27.8067</v>
      </c>
      <c r="K902" s="71" t="n">
        <v>0.894</v>
      </c>
      <c r="L902" s="71" t="n">
        <v>-83.9437</v>
      </c>
      <c r="M902" s="71" t="n">
        <v>0.0071</v>
      </c>
      <c r="N902" s="71" t="n">
        <v>0.576</v>
      </c>
      <c r="O902" s="71" t="n">
        <v>0.0163</v>
      </c>
      <c r="P902" s="71" t="n">
        <v>3.9173</v>
      </c>
      <c r="Q902" s="71" t="n">
        <v>0.1701</v>
      </c>
      <c r="R902" s="71" t="n">
        <v>0.9116</v>
      </c>
      <c r="T902" s="57" t="s">
        <v>162</v>
      </c>
      <c r="U902" s="53" t="s">
        <v>149</v>
      </c>
      <c r="V902" s="53" t="s">
        <v>166</v>
      </c>
      <c r="W902" s="52" t="n">
        <v>1</v>
      </c>
      <c r="X902" s="52" t="n">
        <v>2.5</v>
      </c>
      <c r="Y902" s="45" t="n">
        <v>1.16936569828485</v>
      </c>
      <c r="Z902" s="45" t="n">
        <v>0.000187014326176405</v>
      </c>
      <c r="AA902" s="0" t="n">
        <v>1.1718</v>
      </c>
      <c r="AB902" s="52" t="n">
        <v>0</v>
      </c>
      <c r="AC902" s="52" t="n">
        <v>-2077.40375077167</v>
      </c>
      <c r="AD902" s="52" t="n">
        <v>159.595772466636</v>
      </c>
      <c r="AE902" s="52"/>
      <c r="AF902" s="59" t="n">
        <f aca="false">($AG$1/(1+$AI$1))*AC902+($AG$1*$AI$1)*(SUM(AC902:AC904))/(1+$AI$1)/(1-2*$AI$1)</f>
        <v>-683.860331342827</v>
      </c>
    </row>
    <row r="903" s="71" customFormat="true" ht="13" hidden="false" customHeight="false" outlineLevel="0" collapsed="false">
      <c r="A903" s="70" t="s">
        <v>158</v>
      </c>
      <c r="B903" s="71" t="n">
        <v>214</v>
      </c>
      <c r="C903" s="71" t="n">
        <v>92</v>
      </c>
      <c r="D903" s="71" t="n">
        <v>-42</v>
      </c>
      <c r="E903" s="71" t="n">
        <v>-84</v>
      </c>
      <c r="F903" s="71" t="n">
        <v>46</v>
      </c>
      <c r="G903" s="71" t="n">
        <v>307.6</v>
      </c>
      <c r="H903" s="71" t="n">
        <v>107.61</v>
      </c>
      <c r="I903" s="71" t="n">
        <v>100</v>
      </c>
      <c r="J903" s="71" t="n">
        <v>34.5455</v>
      </c>
      <c r="K903" s="71" t="n">
        <v>1.3503</v>
      </c>
      <c r="L903" s="71" t="n">
        <v>-83.918</v>
      </c>
      <c r="M903" s="71" t="n">
        <v>0.009</v>
      </c>
      <c r="N903" s="71" t="n">
        <v>0.6127</v>
      </c>
      <c r="O903" s="71" t="n">
        <v>0.0207</v>
      </c>
      <c r="P903" s="71" t="n">
        <v>4.01</v>
      </c>
      <c r="Q903" s="71" t="n">
        <v>0.2537</v>
      </c>
      <c r="R903" s="71" t="n">
        <v>1.2515</v>
      </c>
      <c r="T903" s="57" t="s">
        <v>162</v>
      </c>
      <c r="U903" s="53" t="s">
        <v>152</v>
      </c>
      <c r="V903" s="53" t="s">
        <v>166</v>
      </c>
      <c r="W903" s="52" t="n">
        <v>1</v>
      </c>
      <c r="X903" s="52" t="n">
        <v>2.5</v>
      </c>
      <c r="Y903" s="45" t="n">
        <v>1.17161201242479</v>
      </c>
      <c r="Z903" s="45" t="n">
        <v>0.000159530898896421</v>
      </c>
      <c r="AA903" s="71" t="n">
        <v>1.1718</v>
      </c>
      <c r="AB903" s="52" t="n">
        <v>0</v>
      </c>
      <c r="AC903" s="52" t="n">
        <v>-160.426331465354</v>
      </c>
      <c r="AD903" s="52" t="n">
        <v>136.141746796741</v>
      </c>
      <c r="AE903" s="52"/>
      <c r="AF903" s="59" t="n">
        <f aca="false">($AG$1/(1+$AI$1))*AC903+($AG$1*$AI$1)*(SUM(AC902:AC904))/(1+$AI$1)/(1-2*$AI$1)</f>
        <v>-350.603489458722</v>
      </c>
    </row>
    <row r="904" s="71" customFormat="true" ht="13" hidden="false" customHeight="false" outlineLevel="0" collapsed="false">
      <c r="A904" s="70" t="s">
        <v>158</v>
      </c>
      <c r="B904" s="71" t="n">
        <v>215</v>
      </c>
      <c r="C904" s="71" t="n">
        <v>92</v>
      </c>
      <c r="D904" s="71" t="n">
        <v>-42</v>
      </c>
      <c r="E904" s="71" t="n">
        <v>-84</v>
      </c>
      <c r="F904" s="71" t="n">
        <v>46</v>
      </c>
      <c r="G904" s="71" t="n">
        <v>322.6</v>
      </c>
      <c r="H904" s="71" t="n">
        <v>107.57</v>
      </c>
      <c r="I904" s="71" t="n">
        <v>100</v>
      </c>
      <c r="J904" s="71" t="n">
        <v>33.9091</v>
      </c>
      <c r="K904" s="71" t="n">
        <v>1.042</v>
      </c>
      <c r="L904" s="71" t="n">
        <v>-83.9195</v>
      </c>
      <c r="M904" s="71" t="n">
        <v>0.0072</v>
      </c>
      <c r="N904" s="71" t="n">
        <v>0.6158</v>
      </c>
      <c r="O904" s="71" t="n">
        <v>0.0163</v>
      </c>
      <c r="P904" s="71" t="n">
        <v>4.0956</v>
      </c>
      <c r="Q904" s="71" t="n">
        <v>0.2013</v>
      </c>
      <c r="R904" s="71" t="n">
        <v>0.9781</v>
      </c>
      <c r="T904" s="57" t="s">
        <v>162</v>
      </c>
      <c r="U904" s="53" t="s">
        <v>154</v>
      </c>
      <c r="V904" s="53" t="s">
        <v>166</v>
      </c>
      <c r="W904" s="52" t="n">
        <v>1</v>
      </c>
      <c r="X904" s="52" t="n">
        <v>2.5</v>
      </c>
      <c r="Y904" s="45" t="n">
        <v>1.17091989886073</v>
      </c>
      <c r="Z904" s="45" t="n">
        <v>0.000121719683543686</v>
      </c>
      <c r="AA904" s="73" t="n">
        <v>1.1718</v>
      </c>
      <c r="AB904" s="52" t="n">
        <v>0</v>
      </c>
      <c r="AC904" s="52" t="n">
        <v>-751.067707177425</v>
      </c>
      <c r="AD904" s="52" t="n">
        <v>103.874111233731</v>
      </c>
      <c r="AE904" s="52"/>
      <c r="AF904" s="59" t="n">
        <f aca="false">($AG$1/(1+$AI$1))*AC904+($AG$1*$AI$1)*(SUM(AC902:AC904))/(1+$AI$1)/(1-2*$AI$1)</f>
        <v>-453.283509355417</v>
      </c>
    </row>
    <row r="905" s="71" customFormat="true" ht="13" hidden="false" customHeight="false" outlineLevel="0" collapsed="false">
      <c r="A905" s="70" t="s">
        <v>158</v>
      </c>
      <c r="B905" s="71" t="n">
        <v>70</v>
      </c>
      <c r="C905" s="71" t="n">
        <v>92</v>
      </c>
      <c r="D905" s="71" t="n">
        <v>-42</v>
      </c>
      <c r="E905" s="71" t="n">
        <v>-84</v>
      </c>
      <c r="F905" s="71" t="n">
        <v>46</v>
      </c>
      <c r="G905" s="71" t="n">
        <v>192.6</v>
      </c>
      <c r="H905" s="71" t="n">
        <v>110.48</v>
      </c>
      <c r="I905" s="71" t="n">
        <v>100</v>
      </c>
      <c r="J905" s="71" t="n">
        <v>14.8585</v>
      </c>
      <c r="K905" s="71" t="n">
        <v>0.7257</v>
      </c>
      <c r="L905" s="71" t="n">
        <v>-83.9087</v>
      </c>
      <c r="M905" s="71" t="n">
        <v>0.0108</v>
      </c>
      <c r="N905" s="71" t="n">
        <v>0.5775</v>
      </c>
      <c r="O905" s="71" t="n">
        <v>0.0252</v>
      </c>
      <c r="P905" s="71" t="n">
        <v>2.4595</v>
      </c>
      <c r="Q905" s="71" t="n">
        <v>0.1461</v>
      </c>
      <c r="R905" s="71" t="n">
        <v>1.2242</v>
      </c>
      <c r="T905" s="57" t="s">
        <v>162</v>
      </c>
      <c r="U905" s="53" t="s">
        <v>154</v>
      </c>
      <c r="V905" s="53" t="s">
        <v>166</v>
      </c>
      <c r="W905" s="52" t="n">
        <v>1</v>
      </c>
      <c r="X905" s="52" t="n">
        <v>2.5</v>
      </c>
      <c r="Y905" s="45" t="n">
        <v>1.17094378496961</v>
      </c>
      <c r="Z905" s="45" t="n">
        <v>0.000130829139264543</v>
      </c>
      <c r="AA905" s="76" t="n">
        <v>1.1718</v>
      </c>
      <c r="AB905" s="52" t="n">
        <v>0</v>
      </c>
      <c r="AC905" s="52" t="n">
        <v>-730.683589679807</v>
      </c>
      <c r="AD905" s="52" t="n">
        <v>111.648010978446</v>
      </c>
      <c r="AE905" s="52"/>
    </row>
    <row r="906" s="71" customFormat="true" ht="13" hidden="false" customHeight="false" outlineLevel="0" collapsed="false">
      <c r="A906" s="70" t="s">
        <v>158</v>
      </c>
      <c r="B906" s="71" t="n">
        <v>76</v>
      </c>
      <c r="C906" s="71" t="n">
        <v>92</v>
      </c>
      <c r="D906" s="71" t="n">
        <v>-42</v>
      </c>
      <c r="E906" s="71" t="n">
        <v>-84</v>
      </c>
      <c r="F906" s="71" t="n">
        <v>46</v>
      </c>
      <c r="G906" s="71" t="n">
        <v>222.6</v>
      </c>
      <c r="H906" s="71" t="n">
        <v>110.38</v>
      </c>
      <c r="I906" s="71" t="n">
        <v>100</v>
      </c>
      <c r="J906" s="71" t="n">
        <v>12.6469</v>
      </c>
      <c r="K906" s="71" t="n">
        <v>0.5535</v>
      </c>
      <c r="L906" s="71" t="n">
        <v>-83.8966</v>
      </c>
      <c r="M906" s="71" t="n">
        <v>0.0097</v>
      </c>
      <c r="N906" s="71" t="n">
        <v>0.5807</v>
      </c>
      <c r="O906" s="71" t="n">
        <v>0.0228</v>
      </c>
      <c r="P906" s="71" t="n">
        <v>2.1634</v>
      </c>
      <c r="Q906" s="71" t="n">
        <v>0.1126</v>
      </c>
      <c r="R906" s="71" t="n">
        <v>1.0021</v>
      </c>
      <c r="T906" s="57" t="s">
        <v>162</v>
      </c>
      <c r="U906" s="53" t="s">
        <v>149</v>
      </c>
      <c r="V906" s="53" t="s">
        <v>166</v>
      </c>
      <c r="W906" s="52" t="n">
        <v>2</v>
      </c>
      <c r="X906" s="52" t="n">
        <v>2.5</v>
      </c>
      <c r="Y906" s="45" t="n">
        <v>1.16931017688278</v>
      </c>
      <c r="Z906" s="45" t="n">
        <v>0.000247070452580767</v>
      </c>
      <c r="AA906" s="0" t="n">
        <v>1.17186</v>
      </c>
      <c r="AB906" s="52" t="n">
        <v>0</v>
      </c>
      <c r="AC906" s="52" t="n">
        <v>-2175.87691125074</v>
      </c>
      <c r="AD906" s="52" t="n">
        <v>210.836151571661</v>
      </c>
      <c r="AE906" s="52"/>
      <c r="AF906" s="59" t="n">
        <f aca="false">($AG$1/(1+$AI$1))*AC906+($AG$1*$AI$1)*(SUM(AC906:AC908))/(1+$AI$1)/(1-2*$AI$1)</f>
        <v>-687.192024149162</v>
      </c>
    </row>
    <row r="907" s="71" customFormat="true" ht="13" hidden="false" customHeight="false" outlineLevel="0" collapsed="false">
      <c r="A907" s="70" t="s">
        <v>158</v>
      </c>
      <c r="B907" s="71" t="n">
        <v>82</v>
      </c>
      <c r="C907" s="71" t="n">
        <v>92</v>
      </c>
      <c r="D907" s="71" t="n">
        <v>-42</v>
      </c>
      <c r="E907" s="71" t="n">
        <v>-84</v>
      </c>
      <c r="F907" s="71" t="n">
        <v>46</v>
      </c>
      <c r="G907" s="71" t="n">
        <v>242.6</v>
      </c>
      <c r="H907" s="71" t="n">
        <v>110.32</v>
      </c>
      <c r="I907" s="71" t="n">
        <v>100</v>
      </c>
      <c r="J907" s="71" t="n">
        <v>13.4122</v>
      </c>
      <c r="K907" s="71" t="n">
        <v>0.5884</v>
      </c>
      <c r="L907" s="71" t="n">
        <v>-83.9047</v>
      </c>
      <c r="M907" s="71" t="n">
        <v>0.0103</v>
      </c>
      <c r="N907" s="71" t="n">
        <v>0.6121</v>
      </c>
      <c r="O907" s="71" t="n">
        <v>0.0246</v>
      </c>
      <c r="P907" s="71" t="n">
        <v>2.4268</v>
      </c>
      <c r="Q907" s="71" t="n">
        <v>0.13</v>
      </c>
      <c r="R907" s="71" t="n">
        <v>1.0316</v>
      </c>
      <c r="T907" s="57" t="s">
        <v>162</v>
      </c>
      <c r="U907" s="53" t="s">
        <v>152</v>
      </c>
      <c r="V907" s="53" t="s">
        <v>166</v>
      </c>
      <c r="W907" s="52" t="n">
        <v>2</v>
      </c>
      <c r="X907" s="52" t="n">
        <v>2.5</v>
      </c>
      <c r="Y907" s="45" t="n">
        <v>1.17187755110843</v>
      </c>
      <c r="Z907" s="45" t="n">
        <v>0.000108315298584794</v>
      </c>
      <c r="AA907" s="71" t="n">
        <v>1.17186</v>
      </c>
      <c r="AB907" s="52" t="n">
        <v>0</v>
      </c>
      <c r="AC907" s="52" t="n">
        <v>14.9771375694679</v>
      </c>
      <c r="AD907" s="52" t="n">
        <v>92.4302378994022</v>
      </c>
      <c r="AE907" s="52"/>
      <c r="AF907" s="59" t="n">
        <f aca="false">($AG$1/(1+$AI$1))*AC907+($AG$1*$AI$1)*(SUM(AC906:AC908))/(1+$AI$1)/(1-2*$AI$1)</f>
        <v>-306.323113547684</v>
      </c>
    </row>
    <row r="908" s="71" customFormat="true" ht="13" hidden="false" customHeight="false" outlineLevel="0" collapsed="false">
      <c r="A908" s="70" t="s">
        <v>158</v>
      </c>
      <c r="B908" s="71" t="n">
        <v>90</v>
      </c>
      <c r="C908" s="71" t="n">
        <v>92</v>
      </c>
      <c r="D908" s="71" t="n">
        <v>-42</v>
      </c>
      <c r="E908" s="71" t="n">
        <v>-84</v>
      </c>
      <c r="F908" s="71" t="n">
        <v>46</v>
      </c>
      <c r="G908" s="71" t="n">
        <v>257.6</v>
      </c>
      <c r="H908" s="71" t="n">
        <v>110.27</v>
      </c>
      <c r="I908" s="71" t="n">
        <v>100</v>
      </c>
      <c r="J908" s="71" t="n">
        <v>13.0889</v>
      </c>
      <c r="K908" s="71" t="n">
        <v>0.5124</v>
      </c>
      <c r="L908" s="71" t="n">
        <v>-83.9202</v>
      </c>
      <c r="M908" s="71" t="n">
        <v>0.0089</v>
      </c>
      <c r="N908" s="71" t="n">
        <v>0.579</v>
      </c>
      <c r="O908" s="71" t="n">
        <v>0.0208</v>
      </c>
      <c r="P908" s="71" t="n">
        <v>2.6018</v>
      </c>
      <c r="Q908" s="71" t="n">
        <v>0.1122</v>
      </c>
      <c r="R908" s="71" t="n">
        <v>0.9107</v>
      </c>
      <c r="T908" s="57" t="s">
        <v>162</v>
      </c>
      <c r="U908" s="53" t="s">
        <v>154</v>
      </c>
      <c r="V908" s="53" t="s">
        <v>166</v>
      </c>
      <c r="W908" s="52" t="n">
        <v>2</v>
      </c>
      <c r="X908" s="52" t="n">
        <v>2.5</v>
      </c>
      <c r="Y908" s="45" t="n">
        <v>1.17103934308428</v>
      </c>
      <c r="Z908" s="45" t="n">
        <v>0.000114926242794411</v>
      </c>
      <c r="AA908" s="73" t="n">
        <v>1.17186</v>
      </c>
      <c r="AB908" s="52" t="n">
        <v>0</v>
      </c>
      <c r="AC908" s="52" t="n">
        <v>-700.302865294939</v>
      </c>
      <c r="AD908" s="52" t="n">
        <v>98.07164916834</v>
      </c>
      <c r="AE908" s="52"/>
      <c r="AF908" s="59" t="n">
        <f aca="false">($AG$1/(1+$AI$1))*AC908+($AG$1*$AI$1)*(SUM(AC906:AC908))/(1+$AI$1)/(1-2*$AI$1)</f>
        <v>-430.670929237503</v>
      </c>
    </row>
    <row r="909" s="71" customFormat="true" ht="13" hidden="false" customHeight="false" outlineLevel="0" collapsed="false">
      <c r="A909" s="70" t="s">
        <v>158</v>
      </c>
      <c r="B909" s="71" t="n">
        <v>97</v>
      </c>
      <c r="C909" s="71" t="n">
        <v>92</v>
      </c>
      <c r="D909" s="71" t="n">
        <v>-42</v>
      </c>
      <c r="E909" s="71" t="n">
        <v>-84</v>
      </c>
      <c r="F909" s="71" t="n">
        <v>46</v>
      </c>
      <c r="G909" s="71" t="n">
        <v>267.6</v>
      </c>
      <c r="H909" s="71" t="n">
        <v>110.24</v>
      </c>
      <c r="I909" s="71" t="n">
        <v>100</v>
      </c>
      <c r="J909" s="71" t="n">
        <v>9.149</v>
      </c>
      <c r="K909" s="71" t="n">
        <v>0.5159</v>
      </c>
      <c r="L909" s="71" t="n">
        <v>-83.9233</v>
      </c>
      <c r="M909" s="71" t="n">
        <v>0.0125</v>
      </c>
      <c r="N909" s="71" t="n">
        <v>0.552</v>
      </c>
      <c r="O909" s="71" t="n">
        <v>0.029</v>
      </c>
      <c r="P909" s="71" t="n">
        <v>2.1612</v>
      </c>
      <c r="Q909" s="71" t="n">
        <v>0.1147</v>
      </c>
      <c r="R909" s="71" t="n">
        <v>1.074</v>
      </c>
      <c r="T909" s="57" t="s">
        <v>162</v>
      </c>
      <c r="U909" s="53" t="s">
        <v>154</v>
      </c>
      <c r="V909" s="53" t="s">
        <v>166</v>
      </c>
      <c r="W909" s="52" t="n">
        <v>2</v>
      </c>
      <c r="X909" s="52" t="n">
        <v>2.5</v>
      </c>
      <c r="Y909" s="45" t="n">
        <v>1.17090625026973</v>
      </c>
      <c r="Z909" s="45" t="n">
        <v>0.0001205780063811</v>
      </c>
      <c r="AA909" s="76" t="n">
        <v>1.17186</v>
      </c>
      <c r="AB909" s="52" t="n">
        <v>0</v>
      </c>
      <c r="AC909" s="52" t="n">
        <v>-813.87685411688</v>
      </c>
      <c r="AD909" s="52" t="n">
        <v>102.894549162101</v>
      </c>
      <c r="AE909" s="52"/>
    </row>
    <row r="910" s="71" customFormat="true" ht="13" hidden="false" customHeight="false" outlineLevel="0" collapsed="false">
      <c r="A910" s="70" t="s">
        <v>158</v>
      </c>
      <c r="B910" s="71" t="n">
        <v>104</v>
      </c>
      <c r="C910" s="71" t="n">
        <v>92</v>
      </c>
      <c r="D910" s="71" t="n">
        <v>-42</v>
      </c>
      <c r="E910" s="71" t="n">
        <v>-84</v>
      </c>
      <c r="F910" s="71" t="n">
        <v>46</v>
      </c>
      <c r="G910" s="71" t="n">
        <v>272.6</v>
      </c>
      <c r="H910" s="71" t="n">
        <v>110.23</v>
      </c>
      <c r="I910" s="71" t="n">
        <v>100</v>
      </c>
      <c r="J910" s="71" t="n">
        <v>11.1616</v>
      </c>
      <c r="K910" s="71" t="n">
        <v>0.6694</v>
      </c>
      <c r="L910" s="71" t="n">
        <v>-83.9895</v>
      </c>
      <c r="M910" s="71" t="n">
        <v>0.0142</v>
      </c>
      <c r="N910" s="71" t="n">
        <v>0.6207</v>
      </c>
      <c r="O910" s="71" t="n">
        <v>0.0343</v>
      </c>
      <c r="P910" s="71" t="n">
        <v>2.0886</v>
      </c>
      <c r="Q910" s="71" t="n">
        <v>0.1503</v>
      </c>
      <c r="R910" s="71" t="n">
        <v>1.2738</v>
      </c>
      <c r="T910" s="57" t="s">
        <v>162</v>
      </c>
      <c r="U910" s="53" t="s">
        <v>149</v>
      </c>
      <c r="V910" s="53" t="s">
        <v>166</v>
      </c>
      <c r="W910" s="52" t="n">
        <v>3</v>
      </c>
      <c r="X910" s="52" t="n">
        <v>1</v>
      </c>
      <c r="Y910" s="45" t="n">
        <v>1.16915611548493</v>
      </c>
      <c r="Z910" s="45" t="n">
        <v>0.000291178714253437</v>
      </c>
      <c r="AA910" s="0" t="n">
        <v>1.17191</v>
      </c>
      <c r="AB910" s="52" t="n">
        <v>0</v>
      </c>
      <c r="AC910" s="52" t="n">
        <v>-2349.91126884267</v>
      </c>
      <c r="AD910" s="52" t="n">
        <v>248.465082005817</v>
      </c>
      <c r="AE910" s="52"/>
      <c r="AF910" s="59" t="n">
        <f aca="false">($AG$1/(1+$AI$1))*AC910+($AG$1*$AI$1)*(SUM(AC910:AC912))/(1+$AI$1)/(1-2*$AI$1)</f>
        <v>-784.645639341296</v>
      </c>
    </row>
    <row r="911" s="71" customFormat="true" ht="13" hidden="false" customHeight="false" outlineLevel="0" collapsed="false">
      <c r="A911" s="70" t="s">
        <v>158</v>
      </c>
      <c r="B911" s="71" t="n">
        <v>111</v>
      </c>
      <c r="C911" s="71" t="n">
        <v>92</v>
      </c>
      <c r="D911" s="71" t="n">
        <v>-42</v>
      </c>
      <c r="E911" s="71" t="n">
        <v>-84</v>
      </c>
      <c r="F911" s="71" t="n">
        <v>46</v>
      </c>
      <c r="G911" s="71" t="n">
        <v>276.6</v>
      </c>
      <c r="H911" s="71" t="n">
        <v>110.21</v>
      </c>
      <c r="I911" s="71" t="n">
        <v>100</v>
      </c>
      <c r="J911" s="71" t="n">
        <v>11.4946</v>
      </c>
      <c r="K911" s="71" t="n">
        <v>0.5431</v>
      </c>
      <c r="L911" s="71" t="n">
        <v>-83.9205</v>
      </c>
      <c r="M911" s="71" t="n">
        <v>0.0118</v>
      </c>
      <c r="N911" s="71" t="n">
        <v>0.6384</v>
      </c>
      <c r="O911" s="71" t="n">
        <v>0.0285</v>
      </c>
      <c r="P911" s="71" t="n">
        <v>2.4802</v>
      </c>
      <c r="Q911" s="71" t="n">
        <v>0.1351</v>
      </c>
      <c r="R911" s="71" t="n">
        <v>1.011</v>
      </c>
      <c r="T911" s="57" t="s">
        <v>162</v>
      </c>
      <c r="U911" s="53" t="s">
        <v>152</v>
      </c>
      <c r="V911" s="53" t="s">
        <v>166</v>
      </c>
      <c r="W911" s="52" t="n">
        <v>3</v>
      </c>
      <c r="X911" s="52" t="n">
        <v>1</v>
      </c>
      <c r="Y911" s="45" t="n">
        <v>1.17182283405432</v>
      </c>
      <c r="Z911" s="45" t="n">
        <v>0.00012540385586135</v>
      </c>
      <c r="AA911" s="71" t="n">
        <v>1.17191</v>
      </c>
      <c r="AB911" s="52" t="n">
        <v>0</v>
      </c>
      <c r="AC911" s="52" t="n">
        <v>-74.379385512761</v>
      </c>
      <c r="AD911" s="52" t="n">
        <v>107.008094359934</v>
      </c>
      <c r="AE911" s="52"/>
      <c r="AF911" s="59" t="n">
        <f aca="false">($AG$1/(1+$AI$1))*AC911+($AG$1*$AI$1)*(SUM(AC910:AC912))/(1+$AI$1)/(1-2*$AI$1)</f>
        <v>-389.055914909628</v>
      </c>
    </row>
    <row r="912" s="71" customFormat="true" ht="13" hidden="false" customHeight="false" outlineLevel="0" collapsed="false">
      <c r="A912" s="70" t="s">
        <v>158</v>
      </c>
      <c r="B912" s="71" t="n">
        <v>120</v>
      </c>
      <c r="C912" s="71" t="n">
        <v>92</v>
      </c>
      <c r="D912" s="71" t="n">
        <v>-42</v>
      </c>
      <c r="E912" s="71" t="n">
        <v>-84</v>
      </c>
      <c r="F912" s="71" t="n">
        <v>46</v>
      </c>
      <c r="G912" s="71" t="n">
        <v>279.6</v>
      </c>
      <c r="H912" s="71" t="n">
        <v>110.2</v>
      </c>
      <c r="I912" s="71" t="n">
        <v>100</v>
      </c>
      <c r="J912" s="71" t="n">
        <v>12.0557</v>
      </c>
      <c r="K912" s="71" t="n">
        <v>0.4438</v>
      </c>
      <c r="L912" s="71" t="n">
        <v>-83.8523</v>
      </c>
      <c r="M912" s="71" t="n">
        <v>0.0102</v>
      </c>
      <c r="N912" s="71" t="n">
        <v>0.7068</v>
      </c>
      <c r="O912" s="71" t="n">
        <v>0.026</v>
      </c>
      <c r="P912" s="71" t="n">
        <v>2.983</v>
      </c>
      <c r="Q912" s="71" t="n">
        <v>0.1311</v>
      </c>
      <c r="R912" s="71" t="n">
        <v>0.7868</v>
      </c>
      <c r="T912" s="57" t="s">
        <v>162</v>
      </c>
      <c r="U912" s="53" t="s">
        <v>154</v>
      </c>
      <c r="V912" s="53" t="s">
        <v>166</v>
      </c>
      <c r="W912" s="52" t="n">
        <v>3</v>
      </c>
      <c r="X912" s="52" t="n">
        <v>1</v>
      </c>
      <c r="Y912" s="45" t="n">
        <v>1.17066860891566</v>
      </c>
      <c r="Z912" s="45" t="n">
        <v>0.000130742840301012</v>
      </c>
      <c r="AA912" s="76" t="n">
        <v>1.17191</v>
      </c>
      <c r="AB912" s="52" t="n">
        <v>0</v>
      </c>
      <c r="AC912" s="52" t="n">
        <v>-1059.28875454738</v>
      </c>
      <c r="AD912" s="52" t="n">
        <v>111.563891681966</v>
      </c>
      <c r="AE912" s="52"/>
      <c r="AF912" s="59" t="n">
        <f aca="false">($AG$1/(1+$AI$1))*AC912+($AG$1*$AI$1)*(SUM(AC910:AC912))/(1+$AI$1)/(1-2*$AI$1)</f>
        <v>-560.277434037025</v>
      </c>
    </row>
    <row r="913" s="71" customFormat="true" ht="13" hidden="false" customHeight="false" outlineLevel="0" collapsed="false">
      <c r="A913" s="70" t="s">
        <v>158</v>
      </c>
      <c r="B913" s="71" t="n">
        <v>128</v>
      </c>
      <c r="C913" s="71" t="n">
        <v>92</v>
      </c>
      <c r="D913" s="71" t="n">
        <v>-42</v>
      </c>
      <c r="E913" s="71" t="n">
        <v>-84</v>
      </c>
      <c r="F913" s="71" t="n">
        <v>46</v>
      </c>
      <c r="G913" s="71" t="n">
        <v>282.6</v>
      </c>
      <c r="H913" s="71" t="n">
        <v>110.19</v>
      </c>
      <c r="I913" s="71" t="n">
        <v>100</v>
      </c>
      <c r="J913" s="71" t="n">
        <v>12.1634</v>
      </c>
      <c r="K913" s="71" t="n">
        <v>0.8436</v>
      </c>
      <c r="L913" s="71" t="n">
        <v>-83.8767</v>
      </c>
      <c r="M913" s="71" t="n">
        <v>0.0197</v>
      </c>
      <c r="N913" s="71" t="n">
        <v>0.7193</v>
      </c>
      <c r="O913" s="71" t="n">
        <v>0.0498</v>
      </c>
      <c r="P913" s="71" t="n">
        <v>3.07</v>
      </c>
      <c r="Q913" s="71" t="n">
        <v>0.2579</v>
      </c>
      <c r="R913" s="71" t="n">
        <v>1.4922</v>
      </c>
      <c r="T913" s="57" t="s">
        <v>162</v>
      </c>
      <c r="U913" s="53" t="s">
        <v>149</v>
      </c>
      <c r="V913" s="53" t="s">
        <v>166</v>
      </c>
      <c r="W913" s="52" t="n">
        <v>3</v>
      </c>
      <c r="X913" s="52" t="n">
        <v>2.5</v>
      </c>
      <c r="Y913" s="45" t="n">
        <v>1.17006431425637</v>
      </c>
      <c r="Z913" s="45" t="n">
        <v>0.000161210974623849</v>
      </c>
      <c r="AA913" s="0" t="n">
        <v>1.17183</v>
      </c>
      <c r="AB913" s="52" t="n">
        <v>0</v>
      </c>
      <c r="AC913" s="52" t="n">
        <v>-1506.77636144369</v>
      </c>
      <c r="AD913" s="52" t="n">
        <v>137.571981109759</v>
      </c>
      <c r="AE913" s="52"/>
      <c r="AF913" s="59" t="n">
        <f aca="false">($AG$1/(1+$AI$1))*AC913+($AG$1*$AI$1)*(SUM(AC913:AC915))/(1+$AI$1)/(1-2*$AI$1)</f>
        <v>-428.942129282145</v>
      </c>
    </row>
    <row r="914" s="71" customFormat="true" ht="13" hidden="false" customHeight="false" outlineLevel="0" collapsed="false">
      <c r="A914" s="70" t="s">
        <v>158</v>
      </c>
      <c r="B914" s="71" t="n">
        <v>223</v>
      </c>
      <c r="C914" s="71" t="n">
        <v>92</v>
      </c>
      <c r="D914" s="71" t="n">
        <v>-42</v>
      </c>
      <c r="E914" s="71" t="n">
        <v>-84</v>
      </c>
      <c r="F914" s="71" t="n">
        <v>46</v>
      </c>
      <c r="G914" s="71" t="n">
        <v>285.6</v>
      </c>
      <c r="H914" s="71" t="n">
        <v>110.18</v>
      </c>
      <c r="I914" s="71" t="n">
        <v>100</v>
      </c>
      <c r="J914" s="71" t="n">
        <v>12.2492</v>
      </c>
      <c r="K914" s="71" t="n">
        <v>0.551</v>
      </c>
      <c r="L914" s="71" t="n">
        <v>-83.8791</v>
      </c>
      <c r="M914" s="71" t="n">
        <v>0.0114</v>
      </c>
      <c r="N914" s="71" t="n">
        <v>0.6467</v>
      </c>
      <c r="O914" s="71" t="n">
        <v>0.0276</v>
      </c>
      <c r="P914" s="71" t="n">
        <v>2.8221</v>
      </c>
      <c r="Q914" s="71" t="n">
        <v>0.1419</v>
      </c>
      <c r="R914" s="71" t="n">
        <v>0.9843</v>
      </c>
      <c r="T914" s="57" t="s">
        <v>162</v>
      </c>
      <c r="U914" s="53" t="s">
        <v>152</v>
      </c>
      <c r="V914" s="53" t="s">
        <v>166</v>
      </c>
      <c r="W914" s="52" t="n">
        <v>3</v>
      </c>
      <c r="X914" s="52" t="n">
        <v>2.5</v>
      </c>
      <c r="Y914" s="45" t="n">
        <v>1.17231782805956</v>
      </c>
      <c r="Z914" s="45" t="n">
        <v>9.92974692490822E-005</v>
      </c>
      <c r="AA914" s="71" t="n">
        <v>1.17183</v>
      </c>
      <c r="AB914" s="52" t="n">
        <v>0</v>
      </c>
      <c r="AC914" s="52" t="n">
        <v>416.295929921332</v>
      </c>
      <c r="AD914" s="52" t="n">
        <v>84.7370943303058</v>
      </c>
      <c r="AE914" s="52"/>
      <c r="AF914" s="59" t="n">
        <f aca="false">($AG$1/(1+$AI$1))*AC914+($AG$1*$AI$1)*(SUM(AC913:AC915))/(1+$AI$1)/(1-2*$AI$1)</f>
        <v>-94.6257246752264</v>
      </c>
    </row>
    <row r="915" s="71" customFormat="true" ht="13" hidden="false" customHeight="false" outlineLevel="0" collapsed="false">
      <c r="A915" s="70" t="s">
        <v>158</v>
      </c>
      <c r="B915" s="71" t="n">
        <v>224</v>
      </c>
      <c r="C915" s="71" t="n">
        <v>92</v>
      </c>
      <c r="D915" s="71" t="n">
        <v>-42</v>
      </c>
      <c r="E915" s="71" t="n">
        <v>-84</v>
      </c>
      <c r="F915" s="71" t="n">
        <v>46</v>
      </c>
      <c r="G915" s="71" t="n">
        <v>288.6</v>
      </c>
      <c r="H915" s="71" t="n">
        <v>110.17</v>
      </c>
      <c r="I915" s="71" t="n">
        <v>100</v>
      </c>
      <c r="J915" s="71" t="n">
        <v>12.0245</v>
      </c>
      <c r="K915" s="71" t="n">
        <v>0.5268</v>
      </c>
      <c r="L915" s="71" t="n">
        <v>-83.9505</v>
      </c>
      <c r="M915" s="71" t="n">
        <v>0.0106</v>
      </c>
      <c r="N915" s="71" t="n">
        <v>0.6185</v>
      </c>
      <c r="O915" s="71" t="n">
        <v>0.0256</v>
      </c>
      <c r="P915" s="71" t="n">
        <v>2.5307</v>
      </c>
      <c r="Q915" s="71" t="n">
        <v>0.1249</v>
      </c>
      <c r="R915" s="71" t="n">
        <v>0.9598</v>
      </c>
      <c r="T915" s="57" t="s">
        <v>162</v>
      </c>
      <c r="U915" s="53" t="s">
        <v>154</v>
      </c>
      <c r="V915" s="53" t="s">
        <v>166</v>
      </c>
      <c r="W915" s="52" t="n">
        <v>3</v>
      </c>
      <c r="X915" s="52" t="n">
        <v>2.5</v>
      </c>
      <c r="Y915" s="45" t="n">
        <v>1.171295410189</v>
      </c>
      <c r="Z915" s="45" t="n">
        <v>0.000128661877865532</v>
      </c>
      <c r="AA915" s="76" t="n">
        <v>1.17183</v>
      </c>
      <c r="AB915" s="52" t="n">
        <v>0</v>
      </c>
      <c r="AC915" s="52" t="n">
        <v>-456.200823500058</v>
      </c>
      <c r="AD915" s="52" t="n">
        <v>109.795685266235</v>
      </c>
      <c r="AE915" s="52"/>
      <c r="AF915" s="59" t="n">
        <f aca="false">($AG$1/(1+$AI$1))*AC915+($AG$1*$AI$1)*(SUM(AC913:AC915))/(1+$AI$1)/(1-2*$AI$1)</f>
        <v>-246.304878363205</v>
      </c>
    </row>
    <row r="916" s="71" customFormat="true" ht="13" hidden="false" customHeight="false" outlineLevel="0" collapsed="false">
      <c r="A916" s="70" t="s">
        <v>158</v>
      </c>
      <c r="B916" s="71" t="n">
        <v>225</v>
      </c>
      <c r="C916" s="71" t="n">
        <v>92</v>
      </c>
      <c r="D916" s="71" t="n">
        <v>-42</v>
      </c>
      <c r="E916" s="71" t="n">
        <v>-84</v>
      </c>
      <c r="F916" s="71" t="n">
        <v>46</v>
      </c>
      <c r="G916" s="71" t="n">
        <v>292.6</v>
      </c>
      <c r="H916" s="71" t="n">
        <v>110.16</v>
      </c>
      <c r="I916" s="71" t="n">
        <v>100</v>
      </c>
      <c r="J916" s="71" t="n">
        <v>10.5714</v>
      </c>
      <c r="K916" s="71" t="n">
        <v>0.5936</v>
      </c>
      <c r="L916" s="71" t="n">
        <v>-83.9748</v>
      </c>
      <c r="M916" s="71" t="n">
        <v>0.0129</v>
      </c>
      <c r="N916" s="71" t="n">
        <v>0.5803</v>
      </c>
      <c r="O916" s="71" t="n">
        <v>0.0299</v>
      </c>
      <c r="P916" s="71" t="n">
        <v>2.1792</v>
      </c>
      <c r="Q916" s="71" t="n">
        <v>0.1317</v>
      </c>
      <c r="R916" s="71" t="n">
        <v>1.1685</v>
      </c>
      <c r="T916" s="57" t="s">
        <v>162</v>
      </c>
      <c r="U916" s="53" t="s">
        <v>154</v>
      </c>
      <c r="V916" s="53" t="s">
        <v>166</v>
      </c>
      <c r="W916" s="52" t="n">
        <v>3</v>
      </c>
      <c r="X916" s="52" t="n">
        <v>2.5</v>
      </c>
      <c r="Y916" s="45" t="n">
        <v>1.17122824850383</v>
      </c>
      <c r="Z916" s="45" t="n">
        <v>0.000118393964736008</v>
      </c>
      <c r="AA916" s="76" t="n">
        <v>1.17183</v>
      </c>
      <c r="AB916" s="52" t="n">
        <v>0</v>
      </c>
      <c r="AC916" s="52" t="n">
        <v>-513.514329014382</v>
      </c>
      <c r="AD916" s="52" t="n">
        <v>101.033396257143</v>
      </c>
      <c r="AE916" s="52"/>
    </row>
    <row r="917" s="71" customFormat="true" ht="13" hidden="false" customHeight="false" outlineLevel="0" collapsed="false">
      <c r="A917" s="70" t="s">
        <v>158</v>
      </c>
      <c r="B917" s="71" t="n">
        <v>226</v>
      </c>
      <c r="C917" s="71" t="n">
        <v>92</v>
      </c>
      <c r="D917" s="71" t="n">
        <v>-42</v>
      </c>
      <c r="E917" s="71" t="n">
        <v>-84</v>
      </c>
      <c r="F917" s="71" t="n">
        <v>46</v>
      </c>
      <c r="G917" s="71" t="n">
        <v>297.6</v>
      </c>
      <c r="H917" s="71" t="n">
        <v>110.15</v>
      </c>
      <c r="I917" s="71" t="n">
        <v>100</v>
      </c>
      <c r="J917" s="71" t="n">
        <v>10.6449</v>
      </c>
      <c r="K917" s="71" t="n">
        <v>0.3734</v>
      </c>
      <c r="L917" s="71" t="n">
        <v>-83.9243</v>
      </c>
      <c r="M917" s="71" t="n">
        <v>0.007</v>
      </c>
      <c r="N917" s="71" t="n">
        <v>0.5094</v>
      </c>
      <c r="O917" s="71" t="n">
        <v>0.016</v>
      </c>
      <c r="P917" s="71" t="n">
        <v>2.0919</v>
      </c>
      <c r="Q917" s="71" t="n">
        <v>0.0712</v>
      </c>
      <c r="R917" s="71" t="n">
        <v>0.7338</v>
      </c>
      <c r="T917" s="57" t="s">
        <v>162</v>
      </c>
      <c r="U917" s="53" t="s">
        <v>149</v>
      </c>
      <c r="V917" s="53" t="s">
        <v>166</v>
      </c>
      <c r="W917" s="52" t="n">
        <v>3</v>
      </c>
      <c r="X917" s="52" t="n">
        <v>4</v>
      </c>
      <c r="Y917" s="45" t="n">
        <v>1.17081754531286</v>
      </c>
      <c r="Z917" s="45" t="n">
        <v>0.000203594538184859</v>
      </c>
      <c r="AA917" s="0" t="n">
        <v>1.17167</v>
      </c>
      <c r="AB917" s="52" t="n">
        <v>0</v>
      </c>
      <c r="AC917" s="52" t="n">
        <v>-727.555273358365</v>
      </c>
      <c r="AD917" s="52" t="n">
        <v>173.764403103996</v>
      </c>
      <c r="AE917" s="52"/>
      <c r="AF917" s="59" t="n">
        <f aca="false">($AG$1/(1+$AI$1))*AC917+($AG$1*$AI$1)*(SUM(AC917:AC919))/(1+$AI$1)/(1-2*$AI$1)</f>
        <v>-200.708994883227</v>
      </c>
    </row>
    <row r="918" s="71" customFormat="true" ht="13" hidden="false" customHeight="false" outlineLevel="0" collapsed="false">
      <c r="A918" s="70" t="s">
        <v>158</v>
      </c>
      <c r="B918" s="71" t="n">
        <v>227</v>
      </c>
      <c r="C918" s="71" t="n">
        <v>92</v>
      </c>
      <c r="D918" s="71" t="n">
        <v>-42</v>
      </c>
      <c r="E918" s="71" t="n">
        <v>-84</v>
      </c>
      <c r="F918" s="71" t="n">
        <v>46</v>
      </c>
      <c r="G918" s="71" t="n">
        <v>307.6</v>
      </c>
      <c r="H918" s="71" t="n">
        <v>110.11</v>
      </c>
      <c r="I918" s="71" t="n">
        <v>100</v>
      </c>
      <c r="J918" s="71" t="n">
        <v>13.9715</v>
      </c>
      <c r="K918" s="71" t="n">
        <v>0.7704</v>
      </c>
      <c r="L918" s="71" t="n">
        <v>-83.9051</v>
      </c>
      <c r="M918" s="71" t="n">
        <v>0.0129</v>
      </c>
      <c r="N918" s="71" t="n">
        <v>0.6104</v>
      </c>
      <c r="O918" s="71" t="n">
        <v>0.0306</v>
      </c>
      <c r="P918" s="71" t="n">
        <v>2.4103</v>
      </c>
      <c r="Q918" s="71" t="n">
        <v>0.1666</v>
      </c>
      <c r="R918" s="71" t="n">
        <v>1.3301</v>
      </c>
      <c r="T918" s="57" t="s">
        <v>162</v>
      </c>
      <c r="U918" s="53" t="s">
        <v>152</v>
      </c>
      <c r="V918" s="53" t="s">
        <v>166</v>
      </c>
      <c r="W918" s="52" t="n">
        <v>3</v>
      </c>
      <c r="X918" s="52" t="n">
        <v>4</v>
      </c>
      <c r="Y918" s="45" t="n">
        <v>1.17173165488648</v>
      </c>
      <c r="Z918" s="45" t="n">
        <v>0.000110557304969561</v>
      </c>
      <c r="AA918" s="71" t="n">
        <v>1.17167</v>
      </c>
      <c r="AB918" s="52" t="n">
        <v>0</v>
      </c>
      <c r="AC918" s="52" t="n">
        <v>52.6213750328041</v>
      </c>
      <c r="AD918" s="52" t="n">
        <v>94.3587400629535</v>
      </c>
      <c r="AE918" s="52"/>
      <c r="AF918" s="59" t="n">
        <f aca="false">($AG$1/(1+$AI$1))*AC918+($AG$1*$AI$1)*(SUM(AC917:AC919))/(1+$AI$1)/(1-2*$AI$1)</f>
        <v>-65.0792251550831</v>
      </c>
    </row>
    <row r="919" s="71" customFormat="true" ht="13" hidden="false" customHeight="false" outlineLevel="0" collapsed="false">
      <c r="A919" s="70" t="s">
        <v>158</v>
      </c>
      <c r="B919" s="71" t="n">
        <v>228</v>
      </c>
      <c r="C919" s="71" t="n">
        <v>92</v>
      </c>
      <c r="D919" s="71" t="n">
        <v>-42</v>
      </c>
      <c r="E919" s="71" t="n">
        <v>-84</v>
      </c>
      <c r="F919" s="71" t="n">
        <v>46</v>
      </c>
      <c r="G919" s="71" t="n">
        <v>322.6</v>
      </c>
      <c r="H919" s="71" t="n">
        <v>110.07</v>
      </c>
      <c r="I919" s="71" t="n">
        <v>100</v>
      </c>
      <c r="J919" s="71" t="n">
        <v>14.5298</v>
      </c>
      <c r="K919" s="71" t="n">
        <v>0.6031</v>
      </c>
      <c r="L919" s="71" t="n">
        <v>-83.892</v>
      </c>
      <c r="M919" s="71" t="n">
        <v>0.0095</v>
      </c>
      <c r="N919" s="71" t="n">
        <v>0.5873</v>
      </c>
      <c r="O919" s="71" t="n">
        <v>0.0218</v>
      </c>
      <c r="P919" s="71" t="n">
        <v>2.5265</v>
      </c>
      <c r="Q919" s="71" t="n">
        <v>0.1276</v>
      </c>
      <c r="R919" s="71" t="n">
        <v>1.0341</v>
      </c>
      <c r="T919" s="57" t="s">
        <v>162</v>
      </c>
      <c r="U919" s="53" t="s">
        <v>154</v>
      </c>
      <c r="V919" s="53" t="s">
        <v>166</v>
      </c>
      <c r="W919" s="52" t="n">
        <v>3</v>
      </c>
      <c r="X919" s="52" t="n">
        <v>4</v>
      </c>
      <c r="Y919" s="45" t="n">
        <v>1.17165530764433</v>
      </c>
      <c r="Z919" s="45" t="n">
        <v>0.000141310360914027</v>
      </c>
      <c r="AA919" s="73" t="n">
        <v>1.17167</v>
      </c>
      <c r="AB919" s="52" t="n">
        <v>0</v>
      </c>
      <c r="AC919" s="52" t="n">
        <v>-12.5396704457719</v>
      </c>
      <c r="AD919" s="52" t="n">
        <v>120.605939312286</v>
      </c>
      <c r="AE919" s="52"/>
      <c r="AF919" s="59" t="n">
        <f aca="false">($AG$1/(1+$AI$1))*AC919+($AG$1*$AI$1)*(SUM(AC917:AC919))/(1+$AI$1)/(1-2*$AI$1)</f>
        <v>-76.4071437895732</v>
      </c>
    </row>
    <row r="920" s="73" customFormat="true" ht="13" hidden="false" customHeight="false" outlineLevel="0" collapsed="false">
      <c r="A920" s="72" t="s">
        <v>159</v>
      </c>
      <c r="B920" s="73" t="n">
        <v>42</v>
      </c>
      <c r="C920" s="73" t="n">
        <v>92</v>
      </c>
      <c r="D920" s="73" t="n">
        <v>48</v>
      </c>
      <c r="E920" s="73" t="n">
        <v>-84</v>
      </c>
      <c r="F920" s="73" t="n">
        <v>46</v>
      </c>
      <c r="G920" s="73" t="n">
        <v>192.6</v>
      </c>
      <c r="H920" s="73" t="n">
        <v>100.48</v>
      </c>
      <c r="I920" s="73" t="n">
        <v>100</v>
      </c>
      <c r="J920" s="73" t="n">
        <v>83.8185</v>
      </c>
      <c r="K920" s="73" t="n">
        <v>2.9532</v>
      </c>
      <c r="L920" s="73" t="n">
        <v>-83.917</v>
      </c>
      <c r="M920" s="73" t="n">
        <v>0.0079</v>
      </c>
      <c r="N920" s="73" t="n">
        <v>0.6167</v>
      </c>
      <c r="O920" s="73" t="n">
        <v>0.0171</v>
      </c>
      <c r="P920" s="73" t="n">
        <v>5.188</v>
      </c>
      <c r="Q920" s="73" t="n">
        <v>0.4298</v>
      </c>
      <c r="R920" s="73" t="n">
        <v>1.3267</v>
      </c>
      <c r="T920" s="57" t="s">
        <v>162</v>
      </c>
      <c r="U920" s="53" t="s">
        <v>149</v>
      </c>
      <c r="V920" s="53" t="s">
        <v>166</v>
      </c>
      <c r="W920" s="52" t="n">
        <v>3</v>
      </c>
      <c r="X920" s="52" t="n">
        <v>6</v>
      </c>
      <c r="Y920" s="45" t="n">
        <v>1.17193911636059</v>
      </c>
      <c r="Z920" s="45" t="n">
        <v>0.000179046806198846</v>
      </c>
      <c r="AA920" s="0" t="n">
        <v>1.1713</v>
      </c>
      <c r="AB920" s="52" t="n">
        <v>0</v>
      </c>
      <c r="AC920" s="52" t="n">
        <v>545.647025175919</v>
      </c>
      <c r="AD920" s="52" t="n">
        <v>152.861612053996</v>
      </c>
      <c r="AE920" s="52"/>
      <c r="AF920" s="59" t="n">
        <f aca="false">($AG$1/(1+$AI$1))*AC920+($AG$1*$AI$1)*(SUM(AC920:AC922))/(1+$AI$1)/(1-2*$AI$1)</f>
        <v>199.991941545639</v>
      </c>
    </row>
    <row r="921" s="73" customFormat="true" ht="13" hidden="false" customHeight="false" outlineLevel="0" collapsed="false">
      <c r="A921" s="72" t="s">
        <v>159</v>
      </c>
      <c r="B921" s="73" t="n">
        <v>41</v>
      </c>
      <c r="C921" s="73" t="n">
        <v>92</v>
      </c>
      <c r="D921" s="73" t="n">
        <v>48</v>
      </c>
      <c r="E921" s="73" t="n">
        <v>-84</v>
      </c>
      <c r="F921" s="73" t="n">
        <v>46</v>
      </c>
      <c r="G921" s="73" t="n">
        <v>222.6</v>
      </c>
      <c r="H921" s="73" t="n">
        <v>100.38</v>
      </c>
      <c r="I921" s="73" t="n">
        <v>100</v>
      </c>
      <c r="J921" s="73" t="n">
        <v>81.3192</v>
      </c>
      <c r="K921" s="73" t="n">
        <v>3.105</v>
      </c>
      <c r="L921" s="73" t="n">
        <v>-83.9206</v>
      </c>
      <c r="M921" s="73" t="n">
        <v>0.0085</v>
      </c>
      <c r="N921" s="73" t="n">
        <v>0.6159</v>
      </c>
      <c r="O921" s="73" t="n">
        <v>0.0189</v>
      </c>
      <c r="P921" s="73" t="n">
        <v>5.338</v>
      </c>
      <c r="Q921" s="73" t="n">
        <v>0.46</v>
      </c>
      <c r="R921" s="73" t="n">
        <v>1.4033</v>
      </c>
      <c r="T921" s="57" t="s">
        <v>162</v>
      </c>
      <c r="U921" s="53" t="s">
        <v>152</v>
      </c>
      <c r="V921" s="53" t="s">
        <v>166</v>
      </c>
      <c r="W921" s="52" t="n">
        <v>3</v>
      </c>
      <c r="X921" s="52" t="n">
        <v>6</v>
      </c>
      <c r="Y921" s="45" t="n">
        <v>1.17074477584705</v>
      </c>
      <c r="Z921" s="45" t="n">
        <v>0.000122805839988915</v>
      </c>
      <c r="AA921" s="71" t="n">
        <v>1.1713</v>
      </c>
      <c r="AB921" s="52" t="n">
        <v>0</v>
      </c>
      <c r="AC921" s="52" t="n">
        <v>-474.023864892245</v>
      </c>
      <c r="AD921" s="52" t="n">
        <v>104.845761110659</v>
      </c>
      <c r="AE921" s="52"/>
      <c r="AF921" s="59" t="n">
        <f aca="false">($AG$1/(1+$AI$1))*AC921+($AG$1*$AI$1)*(SUM(AC920:AC922))/(1+$AI$1)/(1-2*$AI$1)</f>
        <v>22.727307563546</v>
      </c>
    </row>
    <row r="922" s="73" customFormat="true" ht="13" hidden="false" customHeight="false" outlineLevel="0" collapsed="false">
      <c r="A922" s="72" t="s">
        <v>159</v>
      </c>
      <c r="B922" s="73" t="n">
        <v>40</v>
      </c>
      <c r="C922" s="73" t="n">
        <v>92</v>
      </c>
      <c r="D922" s="73" t="n">
        <v>48</v>
      </c>
      <c r="E922" s="73" t="n">
        <v>-84</v>
      </c>
      <c r="F922" s="73" t="n">
        <v>46</v>
      </c>
      <c r="G922" s="73" t="n">
        <v>242.6</v>
      </c>
      <c r="H922" s="73" t="n">
        <v>100.31</v>
      </c>
      <c r="I922" s="73" t="n">
        <v>100</v>
      </c>
      <c r="J922" s="73" t="n">
        <v>83.4133</v>
      </c>
      <c r="K922" s="73" t="n">
        <v>2.7439</v>
      </c>
      <c r="L922" s="73" t="n">
        <v>-83.9177</v>
      </c>
      <c r="M922" s="73" t="n">
        <v>0.0073</v>
      </c>
      <c r="N922" s="73" t="n">
        <v>0.6084</v>
      </c>
      <c r="O922" s="73" t="n">
        <v>0.0159</v>
      </c>
      <c r="P922" s="73" t="n">
        <v>5.1482</v>
      </c>
      <c r="Q922" s="73" t="n">
        <v>0.3956</v>
      </c>
      <c r="R922" s="73" t="n">
        <v>1.2365</v>
      </c>
      <c r="T922" s="57" t="s">
        <v>162</v>
      </c>
      <c r="U922" s="53" t="s">
        <v>154</v>
      </c>
      <c r="V922" s="53" t="s">
        <v>166</v>
      </c>
      <c r="W922" s="52" t="n">
        <v>3</v>
      </c>
      <c r="X922" s="52" t="n">
        <v>6</v>
      </c>
      <c r="Y922" s="45" t="n">
        <v>1.17235663116039</v>
      </c>
      <c r="Z922" s="45" t="n">
        <v>0.000150681464611946</v>
      </c>
      <c r="AA922" s="76" t="n">
        <v>1.1713</v>
      </c>
      <c r="AB922" s="52" t="n">
        <v>0</v>
      </c>
      <c r="AC922" s="52" t="n">
        <v>902.101221201804</v>
      </c>
      <c r="AD922" s="52" t="n">
        <v>128.644638104624</v>
      </c>
      <c r="AE922" s="52"/>
      <c r="AF922" s="59" t="n">
        <f aca="false">($AG$1/(1+$AI$1))*AC922+($AG$1*$AI$1)*(SUM(AC920:AC922))/(1+$AI$1)/(1-2*$AI$1)</f>
        <v>261.959703110045</v>
      </c>
    </row>
    <row r="923" s="73" customFormat="true" ht="13" hidden="false" customHeight="false" outlineLevel="0" collapsed="false">
      <c r="A923" s="72" t="s">
        <v>159</v>
      </c>
      <c r="B923" s="73" t="n">
        <v>39</v>
      </c>
      <c r="C923" s="73" t="n">
        <v>92</v>
      </c>
      <c r="D923" s="73" t="n">
        <v>48</v>
      </c>
      <c r="E923" s="73" t="n">
        <v>-84</v>
      </c>
      <c r="F923" s="73" t="n">
        <v>46</v>
      </c>
      <c r="G923" s="73" t="n">
        <v>257.6</v>
      </c>
      <c r="H923" s="73" t="n">
        <v>100.25</v>
      </c>
      <c r="I923" s="73" t="n">
        <v>100</v>
      </c>
      <c r="J923" s="73" t="n">
        <v>79.671</v>
      </c>
      <c r="K923" s="73" t="n">
        <v>3.1037</v>
      </c>
      <c r="L923" s="73" t="n">
        <v>-83.9187</v>
      </c>
      <c r="M923" s="73" t="n">
        <v>0.0086</v>
      </c>
      <c r="N923" s="73" t="n">
        <v>0.6085</v>
      </c>
      <c r="O923" s="73" t="n">
        <v>0.0188</v>
      </c>
      <c r="P923" s="73" t="n">
        <v>4.9848</v>
      </c>
      <c r="Q923" s="73" t="n">
        <v>0.4447</v>
      </c>
      <c r="R923" s="73" t="n">
        <v>1.4236</v>
      </c>
      <c r="T923" s="57" t="s">
        <v>162</v>
      </c>
      <c r="U923" s="53" t="s">
        <v>149</v>
      </c>
      <c r="V923" s="53" t="s">
        <v>166</v>
      </c>
      <c r="W923" s="52" t="n">
        <v>3</v>
      </c>
      <c r="X923" s="52" t="n">
        <v>8.5</v>
      </c>
      <c r="Y923" s="45" t="n">
        <v>1.17169063075305</v>
      </c>
      <c r="Z923" s="45" t="n">
        <v>0.000158420995514108</v>
      </c>
      <c r="AA923" s="0" t="n">
        <v>1.17122</v>
      </c>
      <c r="AB923" s="52" t="n">
        <v>0</v>
      </c>
      <c r="AC923" s="52" t="n">
        <v>401.829505176921</v>
      </c>
      <c r="AD923" s="52" t="n">
        <v>135.261518343358</v>
      </c>
      <c r="AE923" s="52"/>
      <c r="AF923" s="59" t="n">
        <f aca="false">($AG$1/(1+$AI$1))*AC923+($AG$1*$AI$1)*(SUM(AC923:AC925))/(1+$AI$1)/(1-2*$AI$1)</f>
        <v>110.36723255863</v>
      </c>
    </row>
    <row r="924" s="73" customFormat="true" ht="13" hidden="false" customHeight="false" outlineLevel="0" collapsed="false">
      <c r="A924" s="72" t="s">
        <v>159</v>
      </c>
      <c r="B924" s="73" t="n">
        <v>38</v>
      </c>
      <c r="C924" s="73" t="n">
        <v>92</v>
      </c>
      <c r="D924" s="73" t="n">
        <v>48</v>
      </c>
      <c r="E924" s="73" t="n">
        <v>-84</v>
      </c>
      <c r="F924" s="73" t="n">
        <v>46</v>
      </c>
      <c r="G924" s="73" t="n">
        <v>267.6</v>
      </c>
      <c r="H924" s="73" t="n">
        <v>100.22</v>
      </c>
      <c r="I924" s="73" t="n">
        <v>100</v>
      </c>
      <c r="J924" s="73" t="n">
        <v>82.7572</v>
      </c>
      <c r="K924" s="73" t="n">
        <v>2.9778</v>
      </c>
      <c r="L924" s="73" t="n">
        <v>-83.9794</v>
      </c>
      <c r="M924" s="73" t="n">
        <v>0.0078</v>
      </c>
      <c r="N924" s="73" t="n">
        <v>0.5913</v>
      </c>
      <c r="O924" s="73" t="n">
        <v>0.0167</v>
      </c>
      <c r="P924" s="73" t="n">
        <v>5.0605</v>
      </c>
      <c r="Q924" s="73" t="n">
        <v>0.4151</v>
      </c>
      <c r="R924" s="73" t="n">
        <v>1.3563</v>
      </c>
      <c r="T924" s="57" t="s">
        <v>162</v>
      </c>
      <c r="U924" s="53" t="s">
        <v>152</v>
      </c>
      <c r="V924" s="53" t="s">
        <v>166</v>
      </c>
      <c r="W924" s="52" t="n">
        <v>3</v>
      </c>
      <c r="X924" s="52" t="n">
        <v>8.5</v>
      </c>
      <c r="Y924" s="45" t="n">
        <v>1.17097677279724</v>
      </c>
      <c r="Z924" s="45" t="n">
        <v>0.000141080829026086</v>
      </c>
      <c r="AA924" s="71" t="n">
        <v>1.17122</v>
      </c>
      <c r="AB924" s="52" t="n">
        <v>0</v>
      </c>
      <c r="AC924" s="52" t="n">
        <v>-207.669953346975</v>
      </c>
      <c r="AD924" s="52" t="n">
        <v>120.456301144179</v>
      </c>
      <c r="AE924" s="52"/>
      <c r="AF924" s="59" t="n">
        <f aca="false">($AG$1/(1+$AI$1))*AC924+($AG$1*$AI$1)*(SUM(AC923:AC925))/(1+$AI$1)/(1-2*$AI$1)</f>
        <v>4.40883021539991</v>
      </c>
    </row>
    <row r="925" s="73" customFormat="true" ht="13" hidden="false" customHeight="false" outlineLevel="0" collapsed="false">
      <c r="A925" s="72" t="s">
        <v>159</v>
      </c>
      <c r="B925" s="73" t="n">
        <v>37</v>
      </c>
      <c r="C925" s="73" t="n">
        <v>92</v>
      </c>
      <c r="D925" s="73" t="n">
        <v>48</v>
      </c>
      <c r="E925" s="73" t="n">
        <v>-84</v>
      </c>
      <c r="F925" s="73" t="n">
        <v>46</v>
      </c>
      <c r="G925" s="73" t="n">
        <v>272.6</v>
      </c>
      <c r="H925" s="73" t="n">
        <v>100.2</v>
      </c>
      <c r="I925" s="73" t="n">
        <v>100</v>
      </c>
      <c r="J925" s="73" t="n">
        <v>78.7455</v>
      </c>
      <c r="K925" s="73" t="n">
        <v>3.673</v>
      </c>
      <c r="L925" s="73" t="n">
        <v>-84.0004</v>
      </c>
      <c r="M925" s="73" t="n">
        <v>0.0119</v>
      </c>
      <c r="N925" s="73" t="n">
        <v>0.7045</v>
      </c>
      <c r="O925" s="73" t="n">
        <v>0.0274</v>
      </c>
      <c r="P925" s="73" t="n">
        <v>5.2313</v>
      </c>
      <c r="Q925" s="73" t="n">
        <v>0.6514</v>
      </c>
      <c r="R925" s="73" t="n">
        <v>1.6871</v>
      </c>
      <c r="T925" s="57" t="s">
        <v>162</v>
      </c>
      <c r="U925" s="53" t="s">
        <v>154</v>
      </c>
      <c r="V925" s="53" t="s">
        <v>166</v>
      </c>
      <c r="W925" s="52" t="n">
        <v>3</v>
      </c>
      <c r="X925" s="52" t="n">
        <v>8.5</v>
      </c>
      <c r="Y925" s="45" t="n">
        <v>1.17143204357612</v>
      </c>
      <c r="Z925" s="45" t="n">
        <v>0.000116173547194176</v>
      </c>
      <c r="AA925" s="76" t="n">
        <v>1.17122</v>
      </c>
      <c r="AB925" s="52" t="n">
        <v>0</v>
      </c>
      <c r="AC925" s="52" t="n">
        <v>181.045043729458</v>
      </c>
      <c r="AD925" s="52" t="n">
        <v>99.1902009820325</v>
      </c>
      <c r="AE925" s="52"/>
      <c r="AF925" s="59" t="n">
        <f aca="false">($AG$1/(1+$AI$1))*AC925+($AG$1*$AI$1)*(SUM(AC923:AC925))/(1+$AI$1)/(1-2*$AI$1)</f>
        <v>71.9849690963461</v>
      </c>
    </row>
    <row r="926" s="73" customFormat="true" ht="13" hidden="false" customHeight="false" outlineLevel="0" collapsed="false">
      <c r="A926" s="72" t="s">
        <v>159</v>
      </c>
      <c r="B926" s="73" t="n">
        <v>36</v>
      </c>
      <c r="C926" s="73" t="n">
        <v>92</v>
      </c>
      <c r="D926" s="73" t="n">
        <v>48</v>
      </c>
      <c r="E926" s="73" t="n">
        <v>-84</v>
      </c>
      <c r="F926" s="73" t="n">
        <v>46</v>
      </c>
      <c r="G926" s="73" t="n">
        <v>276.6</v>
      </c>
      <c r="H926" s="73" t="n">
        <v>100.19</v>
      </c>
      <c r="I926" s="73" t="n">
        <v>100</v>
      </c>
      <c r="J926" s="73" t="n">
        <v>70.9373</v>
      </c>
      <c r="K926" s="73" t="n">
        <v>2.2521</v>
      </c>
      <c r="L926" s="73" t="n">
        <v>-83.9422</v>
      </c>
      <c r="M926" s="73" t="n">
        <v>0.0104</v>
      </c>
      <c r="N926" s="73" t="n">
        <v>0.8764</v>
      </c>
      <c r="O926" s="73" t="n">
        <v>0.0283</v>
      </c>
      <c r="P926" s="73" t="n">
        <v>7.2417</v>
      </c>
      <c r="Q926" s="73" t="n">
        <v>0.7294</v>
      </c>
      <c r="R926" s="73" t="n">
        <v>1.0643</v>
      </c>
      <c r="T926" s="57" t="s">
        <v>162</v>
      </c>
      <c r="U926" s="53" t="s">
        <v>149</v>
      </c>
      <c r="V926" s="53" t="s">
        <v>166</v>
      </c>
      <c r="W926" s="52" t="n">
        <v>3</v>
      </c>
      <c r="X926" s="52" t="n">
        <v>11</v>
      </c>
      <c r="Y926" s="45" t="n">
        <v>1.17164163498486</v>
      </c>
      <c r="Z926" s="45" t="n">
        <v>0.000121930346671739</v>
      </c>
      <c r="AA926" s="74" t="n">
        <v>1.17097</v>
      </c>
      <c r="AB926" s="52" t="n">
        <v>0</v>
      </c>
      <c r="AC926" s="52" t="n">
        <v>573.571470542563</v>
      </c>
      <c r="AD926" s="52" t="n">
        <v>104.127643468013</v>
      </c>
      <c r="AE926" s="52"/>
      <c r="AF926" s="59" t="n">
        <f aca="false">($AG$1/(1+$AI$1))*AC926+($AG$1*$AI$1)*(SUM(AC926:AC928))/(1+$AI$1)/(1-2*$AI$1)</f>
        <v>103.481765241662</v>
      </c>
    </row>
    <row r="927" s="73" customFormat="true" ht="13" hidden="false" customHeight="false" outlineLevel="0" collapsed="false">
      <c r="A927" s="72" t="s">
        <v>159</v>
      </c>
      <c r="B927" s="73" t="n">
        <v>35</v>
      </c>
      <c r="C927" s="73" t="n">
        <v>92</v>
      </c>
      <c r="D927" s="73" t="n">
        <v>48</v>
      </c>
      <c r="E927" s="73" t="n">
        <v>-84</v>
      </c>
      <c r="F927" s="73" t="n">
        <v>46</v>
      </c>
      <c r="G927" s="73" t="n">
        <v>279.6</v>
      </c>
      <c r="H927" s="73" t="n">
        <v>100.18</v>
      </c>
      <c r="I927" s="73" t="n">
        <v>100</v>
      </c>
      <c r="J927" s="73" t="n">
        <v>81.0897</v>
      </c>
      <c r="K927" s="73" t="n">
        <v>2.0185</v>
      </c>
      <c r="L927" s="73" t="n">
        <v>-83.8891</v>
      </c>
      <c r="M927" s="73" t="n">
        <v>0.0089</v>
      </c>
      <c r="N927" s="73" t="n">
        <v>0.9493</v>
      </c>
      <c r="O927" s="73" t="n">
        <v>0.0261</v>
      </c>
      <c r="P927" s="73" t="n">
        <v>8.5388</v>
      </c>
      <c r="Q927" s="73" t="n">
        <v>0.8133</v>
      </c>
      <c r="R927" s="73" t="n">
        <v>0.8899</v>
      </c>
      <c r="T927" s="57" t="s">
        <v>162</v>
      </c>
      <c r="U927" s="53" t="s">
        <v>152</v>
      </c>
      <c r="V927" s="53" t="s">
        <v>166</v>
      </c>
      <c r="W927" s="52" t="n">
        <v>3</v>
      </c>
      <c r="X927" s="52" t="n">
        <v>11</v>
      </c>
      <c r="Y927" s="45" t="n">
        <v>1.17146620891121</v>
      </c>
      <c r="Z927" s="45" t="n">
        <v>0.000129853774543331</v>
      </c>
      <c r="AA927" s="74" t="n">
        <v>1.17097</v>
      </c>
      <c r="AB927" s="52" t="n">
        <v>0</v>
      </c>
      <c r="AC927" s="52" t="n">
        <v>423.758859076893</v>
      </c>
      <c r="AD927" s="52" t="n">
        <v>110.894194166658</v>
      </c>
      <c r="AE927" s="52"/>
      <c r="AF927" s="59" t="n">
        <f aca="false">($AG$1/(1+$AI$1))*AC927+($AG$1*$AI$1)*(SUM(AC926:AC928))/(1+$AI$1)/(1-2*$AI$1)</f>
        <v>77.4375994269569</v>
      </c>
    </row>
    <row r="928" s="73" customFormat="true" ht="13" hidden="false" customHeight="false" outlineLevel="0" collapsed="false">
      <c r="A928" s="72" t="s">
        <v>159</v>
      </c>
      <c r="B928" s="73" t="n">
        <v>34</v>
      </c>
      <c r="C928" s="73" t="n">
        <v>92</v>
      </c>
      <c r="D928" s="73" t="n">
        <v>48</v>
      </c>
      <c r="E928" s="73" t="n">
        <v>-84</v>
      </c>
      <c r="F928" s="73" t="n">
        <v>46</v>
      </c>
      <c r="G928" s="73" t="n">
        <v>282.6</v>
      </c>
      <c r="H928" s="73" t="n">
        <v>100.17</v>
      </c>
      <c r="I928" s="73" t="n">
        <v>100</v>
      </c>
      <c r="J928" s="73" t="n">
        <v>51.713</v>
      </c>
      <c r="K928" s="73" t="n">
        <v>2.2419</v>
      </c>
      <c r="L928" s="73" t="n">
        <v>-83.9237</v>
      </c>
      <c r="M928" s="73" t="n">
        <v>0.0151</v>
      </c>
      <c r="N928" s="73" t="n">
        <v>0.9134</v>
      </c>
      <c r="O928" s="73" t="n">
        <v>0.0435</v>
      </c>
      <c r="P928" s="73" t="n">
        <v>8.3627</v>
      </c>
      <c r="Q928" s="73" t="n">
        <v>0.9187</v>
      </c>
      <c r="R928" s="73" t="n">
        <v>1.1838</v>
      </c>
      <c r="T928" s="57" t="s">
        <v>162</v>
      </c>
      <c r="U928" s="53" t="s">
        <v>154</v>
      </c>
      <c r="V928" s="53" t="s">
        <v>166</v>
      </c>
      <c r="W928" s="52" t="n">
        <v>3</v>
      </c>
      <c r="X928" s="52" t="n">
        <v>11</v>
      </c>
      <c r="Y928" s="45" t="n">
        <v>1.16984303462012</v>
      </c>
      <c r="Z928" s="45" t="n">
        <v>0.000171339599082554</v>
      </c>
      <c r="AA928" s="74" t="n">
        <v>1.17097</v>
      </c>
      <c r="AB928" s="52" t="n">
        <v>0</v>
      </c>
      <c r="AC928" s="52" t="n">
        <v>-962.420369332167</v>
      </c>
      <c r="AD928" s="52" t="n">
        <v>146.322791431509</v>
      </c>
      <c r="AE928" s="52"/>
      <c r="AF928" s="59" t="n">
        <f aca="false">($AG$1/(1+$AI$1))*AC928+($AG$1*$AI$1)*(SUM(AC926:AC928))/(1+$AI$1)/(1-2*$AI$1)</f>
        <v>-163.542657978534</v>
      </c>
    </row>
    <row r="929" s="76" customFormat="true" ht="13" hidden="false" customHeight="false" outlineLevel="0" collapsed="false">
      <c r="A929" s="75" t="s">
        <v>163</v>
      </c>
      <c r="B929" s="76" t="n">
        <v>28</v>
      </c>
      <c r="C929" s="76" t="n">
        <v>92</v>
      </c>
      <c r="D929" s="76" t="n">
        <v>48</v>
      </c>
      <c r="E929" s="76" t="n">
        <v>-84</v>
      </c>
      <c r="F929" s="76" t="n">
        <v>46</v>
      </c>
      <c r="G929" s="76" t="n">
        <v>285.6</v>
      </c>
      <c r="H929" s="76" t="n">
        <v>101</v>
      </c>
      <c r="I929" s="76" t="n">
        <v>100</v>
      </c>
      <c r="J929" s="76" t="n">
        <v>67.5348</v>
      </c>
      <c r="K929" s="76" t="n">
        <v>2.1613</v>
      </c>
      <c r="L929" s="76" t="n">
        <v>-83.9492</v>
      </c>
      <c r="M929" s="76" t="n">
        <v>0.0115</v>
      </c>
      <c r="N929" s="76" t="n">
        <v>0.9482</v>
      </c>
      <c r="O929" s="76" t="n">
        <v>0.0348</v>
      </c>
      <c r="P929" s="76" t="n">
        <v>9.9063</v>
      </c>
      <c r="Q929" s="76" t="n">
        <v>0.9575</v>
      </c>
      <c r="R929" s="76" t="n">
        <v>0.901</v>
      </c>
      <c r="T929" s="57" t="s">
        <v>162</v>
      </c>
      <c r="U929" s="53" t="s">
        <v>149</v>
      </c>
      <c r="V929" s="53" t="s">
        <v>166</v>
      </c>
      <c r="W929" s="52" t="n">
        <v>4</v>
      </c>
      <c r="X929" s="52" t="n">
        <v>2.5</v>
      </c>
      <c r="Y929" s="45" t="n">
        <v>1.17056290772356</v>
      </c>
      <c r="Z929" s="45" t="n">
        <v>0.000181868123494189</v>
      </c>
      <c r="AA929" s="0" t="n">
        <v>1.17179</v>
      </c>
      <c r="AB929" s="52" t="n">
        <v>0</v>
      </c>
      <c r="AC929" s="52" t="n">
        <v>-1047.19469908651</v>
      </c>
      <c r="AD929" s="52" t="n">
        <v>155.205389612634</v>
      </c>
      <c r="AE929" s="52"/>
      <c r="AF929" s="59" t="n">
        <f aca="false">($AG$1/(1+$AI$1))*AC929+($AG$1*$AI$1)*(SUM(AC929:AC931))/(1+$AI$1)/(1-2*$AI$1)</f>
        <v>-342.524079456946</v>
      </c>
    </row>
    <row r="930" s="76" customFormat="true" ht="13" hidden="false" customHeight="false" outlineLevel="0" collapsed="false">
      <c r="A930" s="75" t="s">
        <v>163</v>
      </c>
      <c r="B930" s="76" t="n">
        <v>29</v>
      </c>
      <c r="C930" s="76" t="n">
        <v>92</v>
      </c>
      <c r="D930" s="76" t="n">
        <v>48</v>
      </c>
      <c r="E930" s="76" t="n">
        <v>-84</v>
      </c>
      <c r="F930" s="76" t="n">
        <v>46</v>
      </c>
      <c r="G930" s="76" t="n">
        <v>288.6</v>
      </c>
      <c r="H930" s="76" t="n">
        <v>101</v>
      </c>
      <c r="I930" s="76" t="n">
        <v>100</v>
      </c>
      <c r="J930" s="76" t="n">
        <v>72.7283</v>
      </c>
      <c r="K930" s="76" t="n">
        <v>2.9112</v>
      </c>
      <c r="L930" s="76" t="n">
        <v>-83.9298</v>
      </c>
      <c r="M930" s="76" t="n">
        <v>0.0132</v>
      </c>
      <c r="N930" s="76" t="n">
        <v>0.8759</v>
      </c>
      <c r="O930" s="76" t="n">
        <v>0.0356</v>
      </c>
      <c r="P930" s="76" t="n">
        <v>8.2108</v>
      </c>
      <c r="Q930" s="76" t="n">
        <v>0.9768</v>
      </c>
      <c r="R930" s="76" t="n">
        <v>1.2094</v>
      </c>
      <c r="T930" s="57" t="s">
        <v>162</v>
      </c>
      <c r="U930" s="53" t="s">
        <v>152</v>
      </c>
      <c r="V930" s="53" t="s">
        <v>166</v>
      </c>
      <c r="W930" s="52" t="n">
        <v>4</v>
      </c>
      <c r="X930" s="52" t="n">
        <v>2.5</v>
      </c>
      <c r="Y930" s="45" t="n">
        <v>1.17216265165726</v>
      </c>
      <c r="Z930" s="45" t="n">
        <v>0.000100401683585716</v>
      </c>
      <c r="AA930" s="71" t="n">
        <v>1.17179</v>
      </c>
      <c r="AB930" s="52" t="n">
        <v>0</v>
      </c>
      <c r="AC930" s="52" t="n">
        <v>318.01914785013</v>
      </c>
      <c r="AD930" s="52" t="n">
        <v>85.6823181506207</v>
      </c>
      <c r="AE930" s="52"/>
      <c r="AF930" s="59" t="n">
        <f aca="false">($AG$1/(1+$AI$1))*AC930+($AG$1*$AI$1)*(SUM(AC929:AC931))/(1+$AI$1)/(1-2*$AI$1)</f>
        <v>-105.18854772638</v>
      </c>
    </row>
    <row r="931" s="76" customFormat="true" ht="13" hidden="false" customHeight="false" outlineLevel="0" collapsed="false">
      <c r="A931" s="75" t="s">
        <v>163</v>
      </c>
      <c r="B931" s="76" t="n">
        <v>30</v>
      </c>
      <c r="C931" s="76" t="n">
        <v>92</v>
      </c>
      <c r="D931" s="76" t="n">
        <v>48</v>
      </c>
      <c r="E931" s="76" t="n">
        <v>-84</v>
      </c>
      <c r="F931" s="76" t="n">
        <v>46</v>
      </c>
      <c r="G931" s="76" t="n">
        <v>292.6</v>
      </c>
      <c r="H931" s="76" t="n">
        <v>101</v>
      </c>
      <c r="I931" s="76" t="n">
        <v>100</v>
      </c>
      <c r="J931" s="76" t="n">
        <v>78.0976</v>
      </c>
      <c r="K931" s="76" t="n">
        <v>2.7367</v>
      </c>
      <c r="L931" s="76" t="n">
        <v>-84.0226</v>
      </c>
      <c r="M931" s="76" t="n">
        <v>0.0086</v>
      </c>
      <c r="N931" s="76" t="n">
        <v>0.655</v>
      </c>
      <c r="O931" s="76" t="n">
        <v>0.0196</v>
      </c>
      <c r="P931" s="76" t="n">
        <v>6.8101</v>
      </c>
      <c r="Q931" s="76" t="n">
        <v>0.5027</v>
      </c>
      <c r="R931" s="76" t="n">
        <v>1.1213</v>
      </c>
      <c r="T931" s="57" t="s">
        <v>162</v>
      </c>
      <c r="U931" s="53" t="s">
        <v>154</v>
      </c>
      <c r="V931" s="53" t="s">
        <v>166</v>
      </c>
      <c r="W931" s="52" t="n">
        <v>4</v>
      </c>
      <c r="X931" s="52" t="n">
        <v>2.5</v>
      </c>
      <c r="Y931" s="45" t="n">
        <v>1.17090283819177</v>
      </c>
      <c r="Z931" s="45" t="n">
        <v>0.000122852393132478</v>
      </c>
      <c r="AA931" s="73" t="n">
        <v>1.17179</v>
      </c>
      <c r="AB931" s="52" t="n">
        <v>0</v>
      </c>
      <c r="AC931" s="52" t="n">
        <v>-757.099657989158</v>
      </c>
      <c r="AD931" s="52" t="n">
        <v>104.841646653818</v>
      </c>
      <c r="AE931" s="52"/>
      <c r="AF931" s="59" t="n">
        <f aca="false">($AG$1/(1+$AI$1))*AC931+($AG$1*$AI$1)*(SUM(AC929:AC931))/(1+$AI$1)/(1-2*$AI$1)</f>
        <v>-292.092521803374</v>
      </c>
    </row>
    <row r="932" s="76" customFormat="true" ht="13" hidden="false" customHeight="false" outlineLevel="0" collapsed="false">
      <c r="A932" s="75" t="s">
        <v>163</v>
      </c>
      <c r="B932" s="76" t="n">
        <v>31</v>
      </c>
      <c r="C932" s="76" t="n">
        <v>92</v>
      </c>
      <c r="D932" s="76" t="n">
        <v>48</v>
      </c>
      <c r="E932" s="76" t="n">
        <v>-84</v>
      </c>
      <c r="F932" s="76" t="n">
        <v>46</v>
      </c>
      <c r="G932" s="76" t="n">
        <v>297.6</v>
      </c>
      <c r="H932" s="76" t="n">
        <v>101</v>
      </c>
      <c r="I932" s="76" t="n">
        <v>100</v>
      </c>
      <c r="J932" s="76" t="n">
        <v>88.6121</v>
      </c>
      <c r="K932" s="76" t="n">
        <v>3.7458</v>
      </c>
      <c r="L932" s="76" t="n">
        <v>-83.955</v>
      </c>
      <c r="M932" s="76" t="n">
        <v>0.0094</v>
      </c>
      <c r="N932" s="76" t="n">
        <v>0.6157</v>
      </c>
      <c r="O932" s="76" t="n">
        <v>0.0208</v>
      </c>
      <c r="P932" s="76" t="n">
        <v>5.2846</v>
      </c>
      <c r="Q932" s="76" t="n">
        <v>0.5357</v>
      </c>
      <c r="R932" s="76" t="n">
        <v>1.4589</v>
      </c>
      <c r="T932" s="57" t="s">
        <v>162</v>
      </c>
      <c r="U932" s="53" t="s">
        <v>154</v>
      </c>
      <c r="V932" s="53" t="s">
        <v>166</v>
      </c>
      <c r="W932" s="52" t="n">
        <v>4</v>
      </c>
      <c r="X932" s="52" t="n">
        <v>2.5</v>
      </c>
      <c r="Y932" s="45" t="n">
        <v>1.17157555677347</v>
      </c>
      <c r="Z932" s="45" t="n">
        <v>0.00012646916805048</v>
      </c>
      <c r="AA932" s="76" t="n">
        <v>1.17179</v>
      </c>
      <c r="AB932" s="52" t="n">
        <v>0</v>
      </c>
      <c r="AC932" s="52" t="n">
        <v>-183.004827255048</v>
      </c>
      <c r="AD932" s="52" t="n">
        <v>107.928185127438</v>
      </c>
      <c r="AE932" s="52"/>
    </row>
    <row r="933" s="76" customFormat="true" ht="13" hidden="false" customHeight="false" outlineLevel="0" collapsed="false">
      <c r="A933" s="75" t="s">
        <v>163</v>
      </c>
      <c r="B933" s="76" t="n">
        <v>32</v>
      </c>
      <c r="C933" s="76" t="n">
        <v>92</v>
      </c>
      <c r="D933" s="76" t="n">
        <v>48</v>
      </c>
      <c r="E933" s="76" t="n">
        <v>-84</v>
      </c>
      <c r="F933" s="76" t="n">
        <v>46</v>
      </c>
      <c r="G933" s="76" t="n">
        <v>307.6</v>
      </c>
      <c r="H933" s="76" t="n">
        <v>101</v>
      </c>
      <c r="I933" s="76" t="n">
        <v>100</v>
      </c>
      <c r="J933" s="76" t="n">
        <v>88.6945</v>
      </c>
      <c r="K933" s="76" t="n">
        <v>3.1262</v>
      </c>
      <c r="L933" s="76" t="n">
        <v>-83.9105</v>
      </c>
      <c r="M933" s="76" t="n">
        <v>0.0075</v>
      </c>
      <c r="N933" s="76" t="n">
        <v>0.5839</v>
      </c>
      <c r="O933" s="76" t="n">
        <v>0.0164</v>
      </c>
      <c r="P933" s="76" t="n">
        <v>6.2873</v>
      </c>
      <c r="Q933" s="76" t="n">
        <v>0.4517</v>
      </c>
      <c r="R933" s="76" t="n">
        <v>1.2081</v>
      </c>
      <c r="T933" s="57" t="s">
        <v>162</v>
      </c>
      <c r="U933" s="53" t="s">
        <v>149</v>
      </c>
      <c r="V933" s="53" t="s">
        <v>166</v>
      </c>
      <c r="W933" s="52" t="n">
        <v>5</v>
      </c>
      <c r="X933" s="52" t="n">
        <v>2.5</v>
      </c>
      <c r="Y933" s="45" t="n">
        <v>1.17117361646075</v>
      </c>
      <c r="Z933" s="45" t="n">
        <v>0.000176441716699394</v>
      </c>
      <c r="AA933" s="0" t="n">
        <v>1.17176</v>
      </c>
      <c r="AB933" s="52" t="n">
        <v>0</v>
      </c>
      <c r="AC933" s="52" t="n">
        <v>-500.429728995038</v>
      </c>
      <c r="AD933" s="52" t="n">
        <v>150.578375008017</v>
      </c>
      <c r="AE933" s="52"/>
      <c r="AF933" s="59" t="n">
        <f aca="false">($AG$1/(1+$AI$1))*AC933+($AG$1*$AI$1)*(SUM(AC933:AC935))/(1+$AI$1)/(1-2*$AI$1)</f>
        <v>-185.579600211495</v>
      </c>
    </row>
    <row r="934" s="76" customFormat="true" ht="13" hidden="false" customHeight="false" outlineLevel="0" collapsed="false">
      <c r="A934" s="75" t="s">
        <v>163</v>
      </c>
      <c r="B934" s="76" t="n">
        <v>33</v>
      </c>
      <c r="C934" s="76" t="n">
        <v>92</v>
      </c>
      <c r="D934" s="76" t="n">
        <v>48</v>
      </c>
      <c r="E934" s="76" t="n">
        <v>-84</v>
      </c>
      <c r="F934" s="76" t="n">
        <v>46</v>
      </c>
      <c r="G934" s="76" t="n">
        <v>322.6</v>
      </c>
      <c r="H934" s="76" t="n">
        <v>101</v>
      </c>
      <c r="I934" s="76" t="n">
        <v>100</v>
      </c>
      <c r="J934" s="76" t="n">
        <v>87.0246</v>
      </c>
      <c r="K934" s="76" t="n">
        <v>3.3702</v>
      </c>
      <c r="L934" s="76" t="n">
        <v>-83.907</v>
      </c>
      <c r="M934" s="76" t="n">
        <v>0.0086</v>
      </c>
      <c r="N934" s="76" t="n">
        <v>0.6086</v>
      </c>
      <c r="O934" s="76" t="n">
        <v>0.0186</v>
      </c>
      <c r="P934" s="76" t="n">
        <v>5.4291</v>
      </c>
      <c r="Q934" s="76" t="n">
        <v>0.4874</v>
      </c>
      <c r="R934" s="76" t="n">
        <v>1.3271</v>
      </c>
      <c r="T934" s="57" t="s">
        <v>162</v>
      </c>
      <c r="U934" s="53" t="s">
        <v>152</v>
      </c>
      <c r="V934" s="53" t="s">
        <v>166</v>
      </c>
      <c r="W934" s="52" t="n">
        <v>5</v>
      </c>
      <c r="X934" s="52" t="n">
        <v>2.5</v>
      </c>
      <c r="Y934" s="45" t="n">
        <v>1.17195165854262</v>
      </c>
      <c r="Z934" s="45" t="n">
        <v>8.32440202687135E-005</v>
      </c>
      <c r="AA934" s="71" t="n">
        <v>1.17176</v>
      </c>
      <c r="AB934" s="52" t="n">
        <v>0</v>
      </c>
      <c r="AC934" s="52" t="n">
        <v>163.564674180569</v>
      </c>
      <c r="AD934" s="52" t="n">
        <v>71.0418688713674</v>
      </c>
      <c r="AE934" s="52"/>
      <c r="AF934" s="59" t="n">
        <f aca="false">($AG$1/(1+$AI$1))*AC934+($AG$1*$AI$1)*(SUM(AC933:AC935))/(1+$AI$1)/(1-2*$AI$1)</f>
        <v>-70.1475269891109</v>
      </c>
    </row>
    <row r="935" s="73" customFormat="true" ht="13" hidden="false" customHeight="false" outlineLevel="0" collapsed="false">
      <c r="A935" s="72" t="s">
        <v>159</v>
      </c>
      <c r="B935" s="73" t="n">
        <v>151</v>
      </c>
      <c r="C935" s="73" t="n">
        <v>92</v>
      </c>
      <c r="D935" s="73" t="n">
        <v>48</v>
      </c>
      <c r="E935" s="73" t="n">
        <v>-84</v>
      </c>
      <c r="F935" s="73" t="n">
        <v>46</v>
      </c>
      <c r="G935" s="73" t="n">
        <v>192.6</v>
      </c>
      <c r="H935" s="73" t="n">
        <v>101.98</v>
      </c>
      <c r="I935" s="73" t="n">
        <v>100</v>
      </c>
      <c r="J935" s="73" t="n">
        <v>82.3248</v>
      </c>
      <c r="K935" s="73" t="n">
        <v>2.91</v>
      </c>
      <c r="L935" s="73" t="n">
        <v>-83.9224</v>
      </c>
      <c r="M935" s="73" t="n">
        <v>0.0079</v>
      </c>
      <c r="N935" s="73" t="n">
        <v>0.6155</v>
      </c>
      <c r="O935" s="73" t="n">
        <v>0.0177</v>
      </c>
      <c r="P935" s="73" t="n">
        <v>6.0062</v>
      </c>
      <c r="Q935" s="73" t="n">
        <v>0.4477</v>
      </c>
      <c r="R935" s="73" t="n">
        <v>1.2981</v>
      </c>
      <c r="T935" s="57" t="s">
        <v>162</v>
      </c>
      <c r="U935" s="53" t="s">
        <v>154</v>
      </c>
      <c r="V935" s="53" t="s">
        <v>166</v>
      </c>
      <c r="W935" s="52" t="n">
        <v>5</v>
      </c>
      <c r="X935" s="52" t="n">
        <v>2.5</v>
      </c>
      <c r="Y935" s="45" t="n">
        <v>1.17108485464226</v>
      </c>
      <c r="Z935" s="45" t="n">
        <v>0.000154776437420789</v>
      </c>
      <c r="AA935" s="52" t="n">
        <v>1.17176</v>
      </c>
      <c r="AB935" s="52" t="n">
        <v>0</v>
      </c>
      <c r="AC935" s="52" t="n">
        <v>-576.180581123974</v>
      </c>
      <c r="AD935" s="52" t="n">
        <v>132.088855585435</v>
      </c>
      <c r="AE935" s="52"/>
      <c r="AF935" s="59" t="n">
        <f aca="false">($AG$1/(1+$AI$1))*AC935+($AG$1*$AI$1)*(SUM(AC933:AC935))/(1+$AI$1)/(1-2*$AI$1)</f>
        <v>-198.74850324409</v>
      </c>
    </row>
    <row r="936" s="76" customFormat="true" ht="13" hidden="false" customHeight="false" outlineLevel="0" collapsed="false">
      <c r="A936" s="75" t="s">
        <v>163</v>
      </c>
      <c r="B936" s="76" t="n">
        <v>1</v>
      </c>
      <c r="C936" s="76" t="n">
        <v>92</v>
      </c>
      <c r="D936" s="76" t="n">
        <v>48</v>
      </c>
      <c r="E936" s="76" t="n">
        <v>-84</v>
      </c>
      <c r="F936" s="76" t="n">
        <v>46</v>
      </c>
      <c r="G936" s="76" t="n">
        <v>192.6</v>
      </c>
      <c r="H936" s="76" t="n">
        <v>102.5</v>
      </c>
      <c r="I936" s="76" t="n">
        <v>100</v>
      </c>
      <c r="J936" s="76" t="n">
        <v>85.9109</v>
      </c>
      <c r="K936" s="76" t="n">
        <v>2.8678</v>
      </c>
      <c r="L936" s="76" t="n">
        <v>-83.9108</v>
      </c>
      <c r="M936" s="76" t="n">
        <v>0.0077</v>
      </c>
      <c r="N936" s="76" t="n">
        <v>0.6262</v>
      </c>
      <c r="O936" s="76" t="n">
        <v>0.0172</v>
      </c>
      <c r="P936" s="76" t="n">
        <v>7.2862</v>
      </c>
      <c r="Q936" s="76" t="n">
        <v>0.4862</v>
      </c>
      <c r="R936" s="76" t="n">
        <v>1.1185</v>
      </c>
      <c r="T936" s="57" t="s">
        <v>162</v>
      </c>
      <c r="U936" s="53" t="s">
        <v>154</v>
      </c>
      <c r="V936" s="53" t="s">
        <v>166</v>
      </c>
      <c r="W936" s="52" t="n">
        <v>5</v>
      </c>
      <c r="X936" s="52" t="n">
        <v>2.5</v>
      </c>
      <c r="Y936" s="45" t="n">
        <v>1.17181941447637</v>
      </c>
      <c r="Z936" s="45" t="n">
        <v>0.000116281354456849</v>
      </c>
      <c r="AA936" s="76" t="n">
        <v>1.17176</v>
      </c>
      <c r="AB936" s="52" t="n">
        <v>0</v>
      </c>
      <c r="AC936" s="52" t="n">
        <v>50.7053290483585</v>
      </c>
      <c r="AD936" s="52" t="n">
        <v>99.2364942111428</v>
      </c>
      <c r="AE936" s="52"/>
    </row>
    <row r="937" s="73" customFormat="true" ht="13" hidden="false" customHeight="false" outlineLevel="0" collapsed="false">
      <c r="A937" s="72" t="s">
        <v>159</v>
      </c>
      <c r="B937" s="73" t="n">
        <v>150</v>
      </c>
      <c r="C937" s="73" t="n">
        <v>92</v>
      </c>
      <c r="D937" s="73" t="n">
        <v>48</v>
      </c>
      <c r="E937" s="73" t="n">
        <v>-84</v>
      </c>
      <c r="F937" s="73" t="n">
        <v>46</v>
      </c>
      <c r="G937" s="73" t="n">
        <v>222.6</v>
      </c>
      <c r="H937" s="73" t="n">
        <v>101.88</v>
      </c>
      <c r="I937" s="73" t="n">
        <v>100</v>
      </c>
      <c r="J937" s="73" t="n">
        <v>85.1745</v>
      </c>
      <c r="K937" s="73" t="n">
        <v>2.8622</v>
      </c>
      <c r="L937" s="73" t="n">
        <v>-83.9056</v>
      </c>
      <c r="M937" s="73" t="n">
        <v>0.0073</v>
      </c>
      <c r="N937" s="73" t="n">
        <v>0.6036</v>
      </c>
      <c r="O937" s="73" t="n">
        <v>0.0162</v>
      </c>
      <c r="P937" s="73" t="n">
        <v>5.6216</v>
      </c>
      <c r="Q937" s="73" t="n">
        <v>0.4126</v>
      </c>
      <c r="R937" s="73" t="n">
        <v>1.2605</v>
      </c>
      <c r="T937" s="57" t="s">
        <v>162</v>
      </c>
      <c r="U937" s="53" t="s">
        <v>149</v>
      </c>
      <c r="V937" s="53" t="s">
        <v>166</v>
      </c>
      <c r="W937" s="52" t="n">
        <v>6</v>
      </c>
      <c r="X937" s="52" t="n">
        <v>1</v>
      </c>
      <c r="Y937" s="45" t="n">
        <v>1.170644738562</v>
      </c>
      <c r="Z937" s="45" t="n">
        <v>0.000212607923784303</v>
      </c>
      <c r="AA937" s="0" t="n">
        <v>1.1717</v>
      </c>
      <c r="AB937" s="52" t="n">
        <v>0</v>
      </c>
      <c r="AC937" s="52" t="n">
        <v>-900.624253652477</v>
      </c>
      <c r="AD937" s="52" t="n">
        <v>181.452525206369</v>
      </c>
      <c r="AE937" s="52"/>
      <c r="AF937" s="59" t="n">
        <f aca="false">($AG$1/(1+$AI$1))*AC937+($AG$1*$AI$1)*(SUM(AC937:AC939))/(1+$AI$1)/(1-2*$AI$1)</f>
        <v>-276.745906299695</v>
      </c>
    </row>
    <row r="938" s="76" customFormat="true" ht="13" hidden="false" customHeight="false" outlineLevel="0" collapsed="false">
      <c r="A938" s="75" t="s">
        <v>163</v>
      </c>
      <c r="B938" s="76" t="n">
        <v>2</v>
      </c>
      <c r="C938" s="76" t="n">
        <v>92</v>
      </c>
      <c r="D938" s="76" t="n">
        <v>48</v>
      </c>
      <c r="E938" s="76" t="n">
        <v>-84</v>
      </c>
      <c r="F938" s="76" t="n">
        <v>46</v>
      </c>
      <c r="G938" s="76" t="n">
        <v>222.6</v>
      </c>
      <c r="H938" s="76" t="n">
        <v>102.5</v>
      </c>
      <c r="I938" s="76" t="n">
        <v>100</v>
      </c>
      <c r="J938" s="76" t="n">
        <v>85.1722</v>
      </c>
      <c r="K938" s="76" t="n">
        <v>2.8264</v>
      </c>
      <c r="L938" s="76" t="n">
        <v>-83.9072</v>
      </c>
      <c r="M938" s="76" t="n">
        <v>0.0075</v>
      </c>
      <c r="N938" s="76" t="n">
        <v>0.6095</v>
      </c>
      <c r="O938" s="76" t="n">
        <v>0.0166</v>
      </c>
      <c r="P938" s="76" t="n">
        <v>6.6442</v>
      </c>
      <c r="Q938" s="76" t="n">
        <v>0.4523</v>
      </c>
      <c r="R938" s="76" t="n">
        <v>1.1127</v>
      </c>
      <c r="T938" s="57" t="s">
        <v>162</v>
      </c>
      <c r="U938" s="53" t="s">
        <v>152</v>
      </c>
      <c r="V938" s="53" t="s">
        <v>166</v>
      </c>
      <c r="W938" s="52" t="n">
        <v>6</v>
      </c>
      <c r="X938" s="52" t="n">
        <v>1</v>
      </c>
      <c r="Y938" s="45" t="n">
        <v>1.17226191227717</v>
      </c>
      <c r="Z938" s="45" t="n">
        <v>0.000108414955002578</v>
      </c>
      <c r="AA938" s="71" t="n">
        <v>1.1717</v>
      </c>
      <c r="AB938" s="52" t="n">
        <v>0</v>
      </c>
      <c r="AC938" s="52" t="n">
        <v>479.570092320612</v>
      </c>
      <c r="AD938" s="52" t="n">
        <v>92.527912437124</v>
      </c>
      <c r="AE938" s="52"/>
      <c r="AF938" s="59" t="n">
        <f aca="false">($AG$1/(1+$AI$1))*AC938+($AG$1*$AI$1)*(SUM(AC937:AC939))/(1+$AI$1)/(1-2*$AI$1)</f>
        <v>-36.8060904766523</v>
      </c>
    </row>
    <row r="939" customFormat="false" ht="13" hidden="false" customHeight="false" outlineLevel="0" collapsed="false">
      <c r="A939" s="53" t="s">
        <v>160</v>
      </c>
      <c r="B939" s="52" t="n">
        <v>28</v>
      </c>
      <c r="C939" s="52" t="n">
        <v>92</v>
      </c>
      <c r="D939" s="52" t="n">
        <v>48</v>
      </c>
      <c r="E939" s="52" t="n">
        <v>-84</v>
      </c>
      <c r="F939" s="52" t="n">
        <v>46</v>
      </c>
      <c r="G939" s="52" t="n">
        <v>100</v>
      </c>
      <c r="H939" s="52" t="n">
        <v>101.82</v>
      </c>
      <c r="I939" s="52" t="n">
        <v>237.6</v>
      </c>
      <c r="J939" s="52" t="n">
        <v>81.2385</v>
      </c>
      <c r="K939" s="52" t="n">
        <v>2.6572</v>
      </c>
      <c r="L939" s="52" t="n">
        <v>-83.92</v>
      </c>
      <c r="M939" s="52" t="n">
        <v>0.0075</v>
      </c>
      <c r="N939" s="52" t="n">
        <v>0.6177</v>
      </c>
      <c r="O939" s="52" t="n">
        <v>0.0166</v>
      </c>
      <c r="P939" s="52" t="n">
        <v>6.0783</v>
      </c>
      <c r="Q939" s="52" t="n">
        <v>0.4278</v>
      </c>
      <c r="R939" s="52" t="n">
        <v>1.0776</v>
      </c>
      <c r="T939" s="57" t="s">
        <v>162</v>
      </c>
      <c r="U939" s="53" t="s">
        <v>154</v>
      </c>
      <c r="V939" s="53" t="s">
        <v>166</v>
      </c>
      <c r="W939" s="52" t="n">
        <v>6</v>
      </c>
      <c r="X939" s="52" t="n">
        <v>1</v>
      </c>
      <c r="Y939" s="45" t="n">
        <v>1.17088919015899</v>
      </c>
      <c r="Z939" s="45" t="n">
        <v>0.0001501529252812</v>
      </c>
      <c r="AA939" s="76" t="n">
        <v>1.1717</v>
      </c>
      <c r="AB939" s="52" t="n">
        <v>0</v>
      </c>
      <c r="AC939" s="52" t="n">
        <v>-691.994402155661</v>
      </c>
      <c r="AD939" s="52" t="n">
        <v>128.149633251856</v>
      </c>
      <c r="AF939" s="59" t="n">
        <f aca="false">($AG$1/(1+$AI$1))*AC939+($AG$1*$AI$1)*(SUM(AC937:AC939))/(1+$AI$1)/(1-2*$AI$1)</f>
        <v>-240.476660385605</v>
      </c>
    </row>
    <row r="940" customFormat="false" ht="13" hidden="false" customHeight="false" outlineLevel="0" collapsed="false">
      <c r="A940" s="53" t="s">
        <v>160</v>
      </c>
      <c r="B940" s="52" t="n">
        <v>29</v>
      </c>
      <c r="C940" s="52" t="n">
        <v>92</v>
      </c>
      <c r="D940" s="52" t="n">
        <v>48</v>
      </c>
      <c r="E940" s="52" t="n">
        <v>-84</v>
      </c>
      <c r="F940" s="52" t="n">
        <v>46</v>
      </c>
      <c r="G940" s="52" t="n">
        <v>100</v>
      </c>
      <c r="H940" s="52" t="n">
        <v>101.81</v>
      </c>
      <c r="I940" s="52" t="n">
        <v>242.6</v>
      </c>
      <c r="J940" s="52" t="n">
        <v>86.8369</v>
      </c>
      <c r="K940" s="52" t="n">
        <v>2.6768</v>
      </c>
      <c r="L940" s="52" t="n">
        <v>-83.9068</v>
      </c>
      <c r="M940" s="52" t="n">
        <v>0.0066</v>
      </c>
      <c r="N940" s="52" t="n">
        <v>0.5819</v>
      </c>
      <c r="O940" s="52" t="n">
        <v>0.0144</v>
      </c>
      <c r="P940" s="52" t="n">
        <v>6.2104</v>
      </c>
      <c r="Q940" s="52" t="n">
        <v>0.3878</v>
      </c>
      <c r="R940" s="52" t="n">
        <v>1.0449</v>
      </c>
      <c r="T940" s="57" t="s">
        <v>162</v>
      </c>
      <c r="U940" s="53" t="s">
        <v>149</v>
      </c>
      <c r="V940" s="53" t="s">
        <v>166</v>
      </c>
      <c r="W940" s="52" t="n">
        <v>6</v>
      </c>
      <c r="X940" s="52" t="n">
        <v>2.5</v>
      </c>
      <c r="Y940" s="45" t="n">
        <v>1.17165872587913</v>
      </c>
      <c r="Z940" s="45" t="n">
        <v>0.000199445453089808</v>
      </c>
      <c r="AA940" s="0" t="n">
        <v>1.17173</v>
      </c>
      <c r="AB940" s="52" t="n">
        <v>0</v>
      </c>
      <c r="AC940" s="52" t="n">
        <v>-60.8281096046433</v>
      </c>
      <c r="AD940" s="52" t="n">
        <v>170.214514512565</v>
      </c>
      <c r="AF940" s="59" t="n">
        <f aca="false">($AG$1/(1+$AI$1))*AC940+($AG$1*$AI$1)*(SUM(AC940:AC942))/(1+$AI$1)/(1-2*$AI$1)</f>
        <v>-74.8776959917656</v>
      </c>
    </row>
    <row r="941" s="76" customFormat="true" ht="13" hidden="false" customHeight="false" outlineLevel="0" collapsed="false">
      <c r="A941" s="75" t="s">
        <v>163</v>
      </c>
      <c r="B941" s="76" t="n">
        <v>3</v>
      </c>
      <c r="C941" s="76" t="n">
        <v>92</v>
      </c>
      <c r="D941" s="76" t="n">
        <v>48</v>
      </c>
      <c r="E941" s="76" t="n">
        <v>-84</v>
      </c>
      <c r="F941" s="76" t="n">
        <v>46</v>
      </c>
      <c r="G941" s="76" t="n">
        <v>242.6</v>
      </c>
      <c r="H941" s="76" t="n">
        <v>102.5</v>
      </c>
      <c r="I941" s="76" t="n">
        <v>100</v>
      </c>
      <c r="J941" s="76" t="n">
        <v>86.7013</v>
      </c>
      <c r="K941" s="76" t="n">
        <v>3.5156</v>
      </c>
      <c r="L941" s="76" t="n">
        <v>-83.9162</v>
      </c>
      <c r="M941" s="76" t="n">
        <v>0.0089</v>
      </c>
      <c r="N941" s="76" t="n">
        <v>0.5926</v>
      </c>
      <c r="O941" s="76" t="n">
        <v>0.0192</v>
      </c>
      <c r="P941" s="76" t="n">
        <v>6.0248</v>
      </c>
      <c r="Q941" s="76" t="n">
        <v>0.5247</v>
      </c>
      <c r="R941" s="76" t="n">
        <v>1.3925</v>
      </c>
      <c r="T941" s="57" t="s">
        <v>162</v>
      </c>
      <c r="U941" s="53" t="s">
        <v>152</v>
      </c>
      <c r="V941" s="53" t="s">
        <v>166</v>
      </c>
      <c r="W941" s="52" t="n">
        <v>6</v>
      </c>
      <c r="X941" s="52" t="n">
        <v>2.5</v>
      </c>
      <c r="Y941" s="45" t="n">
        <v>1.17162112683488</v>
      </c>
      <c r="Z941" s="45" t="n">
        <v>8.20386425901543E-005</v>
      </c>
      <c r="AA941" s="71" t="n">
        <v>1.17173</v>
      </c>
      <c r="AB941" s="52" t="n">
        <v>0</v>
      </c>
      <c r="AC941" s="52" t="n">
        <v>-92.9165977859723</v>
      </c>
      <c r="AD941" s="52" t="n">
        <v>70.0149715294089</v>
      </c>
      <c r="AE941" s="52"/>
      <c r="AF941" s="59" t="n">
        <f aca="false">($AG$1/(1+$AI$1))*AC941+($AG$1*$AI$1)*(SUM(AC940:AC942))/(1+$AI$1)/(1-2*$AI$1)</f>
        <v>-80.4561175863271</v>
      </c>
    </row>
    <row r="942" customFormat="false" ht="13" hidden="false" customHeight="false" outlineLevel="0" collapsed="false">
      <c r="A942" s="53" t="s">
        <v>160</v>
      </c>
      <c r="B942" s="52" t="n">
        <v>30</v>
      </c>
      <c r="C942" s="52" t="n">
        <v>92</v>
      </c>
      <c r="D942" s="52" t="n">
        <v>48</v>
      </c>
      <c r="E942" s="52" t="n">
        <v>-84</v>
      </c>
      <c r="F942" s="52" t="n">
        <v>46</v>
      </c>
      <c r="G942" s="52" t="n">
        <v>100</v>
      </c>
      <c r="H942" s="52" t="n">
        <v>101.79</v>
      </c>
      <c r="I942" s="52" t="n">
        <v>247.6</v>
      </c>
      <c r="J942" s="52" t="n">
        <v>85.6981</v>
      </c>
      <c r="K942" s="52" t="n">
        <v>3.0233</v>
      </c>
      <c r="L942" s="52" t="n">
        <v>-83.912</v>
      </c>
      <c r="M942" s="52" t="n">
        <v>0.0079</v>
      </c>
      <c r="N942" s="52" t="n">
        <v>0.6135</v>
      </c>
      <c r="O942" s="52" t="n">
        <v>0.017</v>
      </c>
      <c r="P942" s="52" t="n">
        <v>5.0694</v>
      </c>
      <c r="Q942" s="52" t="n">
        <v>0.4361</v>
      </c>
      <c r="R942" s="52" t="n">
        <v>1.2086</v>
      </c>
      <c r="T942" s="57" t="s">
        <v>162</v>
      </c>
      <c r="U942" s="53" t="s">
        <v>154</v>
      </c>
      <c r="V942" s="53" t="s">
        <v>166</v>
      </c>
      <c r="W942" s="52" t="n">
        <v>6</v>
      </c>
      <c r="X942" s="52" t="n">
        <v>2.5</v>
      </c>
      <c r="Y942" s="45" t="n">
        <v>1.17121231341916</v>
      </c>
      <c r="Z942" s="45" t="n">
        <v>0.000163932788298515</v>
      </c>
      <c r="AA942" s="76" t="n">
        <v>1.17173</v>
      </c>
      <c r="AB942" s="52" t="n">
        <v>0</v>
      </c>
      <c r="AC942" s="52" t="n">
        <v>-441.813882754232</v>
      </c>
      <c r="AD942" s="52" t="n">
        <v>139.906623794317</v>
      </c>
      <c r="AF942" s="59" t="n">
        <f aca="false">($AG$1/(1+$AI$1))*AC942+($AG$1*$AI$1)*(SUM(AC940:AC942))/(1+$AI$1)/(1-2*$AI$1)</f>
        <v>-141.110148332571</v>
      </c>
    </row>
    <row r="943" customFormat="false" ht="13" hidden="false" customHeight="false" outlineLevel="0" collapsed="false">
      <c r="A943" s="53" t="s">
        <v>160</v>
      </c>
      <c r="B943" s="52" t="n">
        <v>31</v>
      </c>
      <c r="C943" s="52" t="n">
        <v>92</v>
      </c>
      <c r="D943" s="52" t="n">
        <v>48</v>
      </c>
      <c r="E943" s="52" t="n">
        <v>-84</v>
      </c>
      <c r="F943" s="52" t="n">
        <v>46</v>
      </c>
      <c r="G943" s="52" t="n">
        <v>100</v>
      </c>
      <c r="H943" s="52" t="n">
        <v>101.77</v>
      </c>
      <c r="I943" s="52" t="n">
        <v>252.6</v>
      </c>
      <c r="J943" s="52" t="n">
        <v>82.2038</v>
      </c>
      <c r="K943" s="52" t="n">
        <v>2.8881</v>
      </c>
      <c r="L943" s="52" t="n">
        <v>-83.8948</v>
      </c>
      <c r="M943" s="52" t="n">
        <v>0.0081</v>
      </c>
      <c r="N943" s="52" t="n">
        <v>0.6291</v>
      </c>
      <c r="O943" s="52" t="n">
        <v>0.0182</v>
      </c>
      <c r="P943" s="52" t="n">
        <v>5.8337</v>
      </c>
      <c r="Q943" s="52" t="n">
        <v>0.4595</v>
      </c>
      <c r="R943" s="52" t="n">
        <v>1.1569</v>
      </c>
      <c r="T943" s="57" t="s">
        <v>162</v>
      </c>
      <c r="U943" s="53" t="s">
        <v>154</v>
      </c>
      <c r="V943" s="53" t="s">
        <v>166</v>
      </c>
      <c r="W943" s="52" t="n">
        <v>6</v>
      </c>
      <c r="X943" s="52" t="n">
        <v>2.5</v>
      </c>
      <c r="Y943" s="45" t="n">
        <v>1.17147987582809</v>
      </c>
      <c r="Z943" s="45" t="n">
        <v>0.000146947614101389</v>
      </c>
      <c r="AA943" s="76" t="n">
        <v>1.17173</v>
      </c>
      <c r="AB943" s="52" t="n">
        <v>0</v>
      </c>
      <c r="AC943" s="52" t="n">
        <v>-213.465706186346</v>
      </c>
      <c r="AD943" s="52" t="n">
        <v>125.410814864678</v>
      </c>
    </row>
    <row r="944" customFormat="false" ht="13" hidden="false" customHeight="false" outlineLevel="0" collapsed="false">
      <c r="A944" s="53" t="s">
        <v>160</v>
      </c>
      <c r="B944" s="52" t="n">
        <v>32</v>
      </c>
      <c r="C944" s="52" t="n">
        <v>92</v>
      </c>
      <c r="D944" s="52" t="n">
        <v>48</v>
      </c>
      <c r="E944" s="52" t="n">
        <v>-84</v>
      </c>
      <c r="F944" s="52" t="n">
        <v>46</v>
      </c>
      <c r="G944" s="52" t="n">
        <v>100</v>
      </c>
      <c r="H944" s="52" t="n">
        <v>101.75</v>
      </c>
      <c r="I944" s="52" t="n">
        <v>257.6</v>
      </c>
      <c r="J944" s="52" t="n">
        <v>83.1231</v>
      </c>
      <c r="K944" s="52" t="n">
        <v>3.0554</v>
      </c>
      <c r="L944" s="52" t="n">
        <v>-83.8949</v>
      </c>
      <c r="M944" s="52" t="n">
        <v>0.0082</v>
      </c>
      <c r="N944" s="52" t="n">
        <v>0.6056</v>
      </c>
      <c r="O944" s="52" t="n">
        <v>0.018</v>
      </c>
      <c r="P944" s="52" t="n">
        <v>6.2936</v>
      </c>
      <c r="Q944" s="52" t="n">
        <v>0.4786</v>
      </c>
      <c r="R944" s="52" t="n">
        <v>1.2208</v>
      </c>
      <c r="T944" s="57" t="s">
        <v>162</v>
      </c>
      <c r="U944" s="53" t="s">
        <v>149</v>
      </c>
      <c r="V944" s="53" t="s">
        <v>166</v>
      </c>
      <c r="W944" s="52" t="n">
        <v>6</v>
      </c>
      <c r="X944" s="52" t="n">
        <v>4</v>
      </c>
      <c r="Y944" s="45" t="n">
        <v>1.17175444781278</v>
      </c>
      <c r="Z944" s="45" t="n">
        <v>0.000160725427419184</v>
      </c>
      <c r="AA944" s="0" t="n">
        <v>1.17165</v>
      </c>
      <c r="AB944" s="52" t="n">
        <v>0</v>
      </c>
      <c r="AC944" s="52" t="n">
        <v>89.14591625359</v>
      </c>
      <c r="AD944" s="52" t="n">
        <v>137.178703042021</v>
      </c>
      <c r="AF944" s="59" t="n">
        <f aca="false">($AG$1/(1+$AI$1))*AC944+($AG$1*$AI$1)*(SUM(AC944:AC946))/(1+$AI$1)/(1-2*$AI$1)</f>
        <v>-74.9389344769399</v>
      </c>
    </row>
    <row r="945" s="76" customFormat="true" ht="13" hidden="false" customHeight="false" outlineLevel="0" collapsed="false">
      <c r="A945" s="75" t="s">
        <v>163</v>
      </c>
      <c r="B945" s="76" t="n">
        <v>4</v>
      </c>
      <c r="C945" s="76" t="n">
        <v>92</v>
      </c>
      <c r="D945" s="76" t="n">
        <v>48</v>
      </c>
      <c r="E945" s="76" t="n">
        <v>-84</v>
      </c>
      <c r="F945" s="76" t="n">
        <v>46</v>
      </c>
      <c r="G945" s="76" t="n">
        <v>257.6</v>
      </c>
      <c r="H945" s="76" t="n">
        <v>102.5</v>
      </c>
      <c r="I945" s="76" t="n">
        <v>100</v>
      </c>
      <c r="J945" s="76" t="n">
        <v>85.9681</v>
      </c>
      <c r="K945" s="76" t="n">
        <v>2.8123</v>
      </c>
      <c r="L945" s="76" t="n">
        <v>-83.9053</v>
      </c>
      <c r="M945" s="76" t="n">
        <v>0.0073</v>
      </c>
      <c r="N945" s="76" t="n">
        <v>0.6043</v>
      </c>
      <c r="O945" s="76" t="n">
        <v>0.0161</v>
      </c>
      <c r="P945" s="76" t="n">
        <v>6.7398</v>
      </c>
      <c r="Q945" s="76" t="n">
        <v>0.4459</v>
      </c>
      <c r="R945" s="76" t="n">
        <v>1.1041</v>
      </c>
      <c r="T945" s="57" t="s">
        <v>162</v>
      </c>
      <c r="U945" s="53" t="s">
        <v>152</v>
      </c>
      <c r="V945" s="53" t="s">
        <v>166</v>
      </c>
      <c r="W945" s="52" t="n">
        <v>6</v>
      </c>
      <c r="X945" s="52" t="n">
        <v>4</v>
      </c>
      <c r="Y945" s="45" t="n">
        <v>1.17091193712838</v>
      </c>
      <c r="Z945" s="45" t="n">
        <v>8.644979798067E-005</v>
      </c>
      <c r="AA945" s="71" t="n">
        <v>1.17165</v>
      </c>
      <c r="AB945" s="52" t="n">
        <v>0</v>
      </c>
      <c r="AC945" s="52" t="n">
        <v>-629.934597895495</v>
      </c>
      <c r="AD945" s="52" t="n">
        <v>73.7846609317373</v>
      </c>
      <c r="AE945" s="52"/>
      <c r="AF945" s="59" t="n">
        <f aca="false">($AG$1/(1+$AI$1))*AC945+($AG$1*$AI$1)*(SUM(AC944:AC946))/(1+$AI$1)/(1-2*$AI$1)</f>
        <v>-199.947449857595</v>
      </c>
    </row>
    <row r="946" customFormat="false" ht="13" hidden="false" customHeight="false" outlineLevel="0" collapsed="false">
      <c r="A946" s="53" t="s">
        <v>160</v>
      </c>
      <c r="B946" s="52" t="n">
        <v>10</v>
      </c>
      <c r="C946" s="52" t="n">
        <v>92</v>
      </c>
      <c r="D946" s="52" t="n">
        <v>48</v>
      </c>
      <c r="E946" s="52" t="n">
        <v>-84</v>
      </c>
      <c r="F946" s="52" t="n">
        <v>46</v>
      </c>
      <c r="G946" s="52" t="n">
        <v>100</v>
      </c>
      <c r="H946" s="52" t="n">
        <v>101.74</v>
      </c>
      <c r="I946" s="52" t="n">
        <v>262.6</v>
      </c>
      <c r="J946" s="52" t="n">
        <v>81.8588</v>
      </c>
      <c r="K946" s="52" t="n">
        <v>2.694</v>
      </c>
      <c r="L946" s="52" t="n">
        <v>-83.9109</v>
      </c>
      <c r="M946" s="52" t="n">
        <v>0.0072</v>
      </c>
      <c r="N946" s="52" t="n">
        <v>0.5966</v>
      </c>
      <c r="O946" s="52" t="n">
        <v>0.0159</v>
      </c>
      <c r="P946" s="52" t="n">
        <v>6.4908</v>
      </c>
      <c r="Q946" s="52" t="n">
        <v>0.4191</v>
      </c>
      <c r="R946" s="52" t="n">
        <v>1.0795</v>
      </c>
      <c r="T946" s="57" t="s">
        <v>162</v>
      </c>
      <c r="U946" s="53" t="s">
        <v>154</v>
      </c>
      <c r="V946" s="53" t="s">
        <v>166</v>
      </c>
      <c r="W946" s="52" t="n">
        <v>6</v>
      </c>
      <c r="X946" s="52" t="n">
        <v>4</v>
      </c>
      <c r="Y946" s="45" t="n">
        <v>1.17130224079631</v>
      </c>
      <c r="Z946" s="45" t="n">
        <v>0.000120692495945152</v>
      </c>
      <c r="AA946" s="73" t="n">
        <v>1.17165</v>
      </c>
      <c r="AB946" s="52" t="n">
        <v>0</v>
      </c>
      <c r="AC946" s="52" t="n">
        <v>-296.811508294768</v>
      </c>
      <c r="AD946" s="52" t="n">
        <v>103.010707929118</v>
      </c>
      <c r="AF946" s="59" t="n">
        <f aca="false">($AG$1/(1+$AI$1))*AC946+($AG$1*$AI$1)*(SUM(AC944:AC946))/(1+$AI$1)/(1-2*$AI$1)</f>
        <v>-142.035683302105</v>
      </c>
    </row>
    <row r="947" customFormat="false" ht="13" hidden="false" customHeight="false" outlineLevel="0" collapsed="false">
      <c r="A947" s="53" t="s">
        <v>160</v>
      </c>
      <c r="B947" s="52" t="n">
        <v>11</v>
      </c>
      <c r="C947" s="52" t="n">
        <v>92</v>
      </c>
      <c r="D947" s="52" t="n">
        <v>48</v>
      </c>
      <c r="E947" s="52" t="n">
        <v>-84</v>
      </c>
      <c r="F947" s="52" t="n">
        <v>46</v>
      </c>
      <c r="G947" s="52" t="n">
        <v>100</v>
      </c>
      <c r="H947" s="52" t="n">
        <v>101.72</v>
      </c>
      <c r="I947" s="52" t="n">
        <v>267.6</v>
      </c>
      <c r="J947" s="52" t="n">
        <v>82.0385</v>
      </c>
      <c r="K947" s="52" t="n">
        <v>2.6245</v>
      </c>
      <c r="L947" s="52" t="n">
        <v>-83.9558</v>
      </c>
      <c r="M947" s="52" t="n">
        <v>0.0075</v>
      </c>
      <c r="N947" s="52" t="n">
        <v>0.6327</v>
      </c>
      <c r="O947" s="52" t="n">
        <v>0.0164</v>
      </c>
      <c r="P947" s="52" t="n">
        <v>5.6456</v>
      </c>
      <c r="Q947" s="52" t="n">
        <v>0.4178</v>
      </c>
      <c r="R947" s="52" t="n">
        <v>1.0645</v>
      </c>
      <c r="T947" s="57" t="s">
        <v>162</v>
      </c>
      <c r="U947" s="53" t="s">
        <v>149</v>
      </c>
      <c r="V947" s="53" t="s">
        <v>166</v>
      </c>
      <c r="W947" s="52" t="n">
        <v>6</v>
      </c>
      <c r="X947" s="52" t="n">
        <v>6</v>
      </c>
      <c r="Y947" s="45" t="n">
        <v>1.17215238466228</v>
      </c>
      <c r="Z947" s="45" t="n">
        <v>0.000165443397279308</v>
      </c>
      <c r="AA947" s="0" t="n">
        <v>1.17129</v>
      </c>
      <c r="AB947" s="52" t="n">
        <v>0</v>
      </c>
      <c r="AC947" s="52" t="n">
        <v>736.269124025981</v>
      </c>
      <c r="AD947" s="52" t="n">
        <v>141.2488771178</v>
      </c>
      <c r="AF947" s="59" t="n">
        <f aca="false">($AG$1/(1+$AI$1))*AC947+($AG$1*$AI$1)*(SUM(AC947:AC949))/(1+$AI$1)/(1-2*$AI$1)</f>
        <v>185.74747670423</v>
      </c>
    </row>
    <row r="948" s="73" customFormat="true" ht="13" hidden="false" customHeight="false" outlineLevel="0" collapsed="false">
      <c r="A948" s="72" t="s">
        <v>159</v>
      </c>
      <c r="B948" s="73" t="n">
        <v>47</v>
      </c>
      <c r="C948" s="73" t="n">
        <v>92</v>
      </c>
      <c r="D948" s="73" t="n">
        <v>48</v>
      </c>
      <c r="E948" s="73" t="n">
        <v>-84</v>
      </c>
      <c r="F948" s="73" t="n">
        <v>46</v>
      </c>
      <c r="G948" s="73" t="n">
        <v>267.6</v>
      </c>
      <c r="H948" s="73" t="n">
        <v>101.72</v>
      </c>
      <c r="I948" s="73" t="n">
        <v>100</v>
      </c>
      <c r="J948" s="73" t="n">
        <v>79.5238</v>
      </c>
      <c r="K948" s="73" t="n">
        <v>2.2446</v>
      </c>
      <c r="L948" s="73" t="n">
        <v>-83.9555</v>
      </c>
      <c r="M948" s="73" t="n">
        <v>0.0064</v>
      </c>
      <c r="N948" s="73" t="n">
        <v>0.6118</v>
      </c>
      <c r="O948" s="73" t="n">
        <v>0.0141</v>
      </c>
      <c r="P948" s="73" t="n">
        <v>5.6956</v>
      </c>
      <c r="Q948" s="73" t="n">
        <v>0.3496</v>
      </c>
      <c r="R948" s="73" t="n">
        <v>1.0317</v>
      </c>
      <c r="T948" s="57" t="s">
        <v>162</v>
      </c>
      <c r="U948" s="53" t="s">
        <v>152</v>
      </c>
      <c r="V948" s="53" t="s">
        <v>166</v>
      </c>
      <c r="W948" s="52" t="n">
        <v>6</v>
      </c>
      <c r="X948" s="52" t="n">
        <v>6</v>
      </c>
      <c r="Y948" s="45" t="n">
        <v>1.17040043020637</v>
      </c>
      <c r="Z948" s="45" t="n">
        <v>0.000105659995224716</v>
      </c>
      <c r="AA948" s="71" t="n">
        <v>1.17129</v>
      </c>
      <c r="AB948" s="52" t="n">
        <v>0</v>
      </c>
      <c r="AC948" s="52" t="n">
        <v>-759.478688992456</v>
      </c>
      <c r="AD948" s="52" t="n">
        <v>90.208227872445</v>
      </c>
      <c r="AE948" s="52"/>
      <c r="AF948" s="59" t="n">
        <f aca="false">($AG$1/(1+$AI$1))*AC948+($AG$1*$AI$1)*(SUM(AC947:AC949))/(1+$AI$1)/(1-2*$AI$1)</f>
        <v>-74.2807257155769</v>
      </c>
    </row>
    <row r="949" s="76" customFormat="true" ht="13" hidden="false" customHeight="false" outlineLevel="0" collapsed="false">
      <c r="A949" s="75" t="s">
        <v>163</v>
      </c>
      <c r="B949" s="76" t="n">
        <v>5</v>
      </c>
      <c r="C949" s="76" t="n">
        <v>92</v>
      </c>
      <c r="D949" s="76" t="n">
        <v>48</v>
      </c>
      <c r="E949" s="76" t="n">
        <v>-84</v>
      </c>
      <c r="F949" s="76" t="n">
        <v>46</v>
      </c>
      <c r="G949" s="76" t="n">
        <v>267.6</v>
      </c>
      <c r="H949" s="76" t="n">
        <v>102.5</v>
      </c>
      <c r="I949" s="76" t="n">
        <v>100</v>
      </c>
      <c r="J949" s="76" t="n">
        <v>90.0217</v>
      </c>
      <c r="K949" s="76" t="n">
        <v>3.2496</v>
      </c>
      <c r="L949" s="76" t="n">
        <v>-83.9427</v>
      </c>
      <c r="M949" s="76" t="n">
        <v>0.0081</v>
      </c>
      <c r="N949" s="76" t="n">
        <v>0.6119</v>
      </c>
      <c r="O949" s="76" t="n">
        <v>0.0176</v>
      </c>
      <c r="P949" s="76" t="n">
        <v>6.1478</v>
      </c>
      <c r="Q949" s="76" t="n">
        <v>0.4922</v>
      </c>
      <c r="R949" s="76" t="n">
        <v>1.2572</v>
      </c>
      <c r="T949" s="57" t="s">
        <v>162</v>
      </c>
      <c r="U949" s="53" t="s">
        <v>154</v>
      </c>
      <c r="V949" s="53" t="s">
        <v>166</v>
      </c>
      <c r="W949" s="52" t="n">
        <v>6</v>
      </c>
      <c r="X949" s="52" t="n">
        <v>6</v>
      </c>
      <c r="Y949" s="45" t="n">
        <v>1.1719436771105</v>
      </c>
      <c r="Z949" s="45" t="n">
        <v>0.000130002300309018</v>
      </c>
      <c r="AA949" s="76" t="n">
        <v>1.17129</v>
      </c>
      <c r="AB949" s="52" t="n">
        <v>0</v>
      </c>
      <c r="AC949" s="52" t="n">
        <v>558.083062690155</v>
      </c>
      <c r="AD949" s="52" t="n">
        <v>110.990702822544</v>
      </c>
      <c r="AE949" s="52"/>
      <c r="AF949" s="59" t="n">
        <f aca="false">($AG$1/(1+$AI$1))*AC949+($AG$1*$AI$1)*(SUM(AC947:AC949))/(1+$AI$1)/(1-2*$AI$1)</f>
        <v>154.770729941071</v>
      </c>
    </row>
    <row r="950" s="73" customFormat="true" ht="13" hidden="false" customHeight="false" outlineLevel="0" collapsed="false">
      <c r="A950" s="72" t="s">
        <v>159</v>
      </c>
      <c r="B950" s="73" t="n">
        <v>149</v>
      </c>
      <c r="C950" s="73" t="n">
        <v>92</v>
      </c>
      <c r="D950" s="73" t="n">
        <v>48</v>
      </c>
      <c r="E950" s="73" t="n">
        <v>-84</v>
      </c>
      <c r="F950" s="73" t="n">
        <v>46</v>
      </c>
      <c r="G950" s="73" t="n">
        <v>270.1</v>
      </c>
      <c r="H950" s="73" t="n">
        <v>101.73</v>
      </c>
      <c r="I950" s="73" t="n">
        <v>100</v>
      </c>
      <c r="J950" s="73" t="n">
        <v>85.6736</v>
      </c>
      <c r="K950" s="73" t="n">
        <v>3.0159</v>
      </c>
      <c r="L950" s="73" t="n">
        <v>-84.0051</v>
      </c>
      <c r="M950" s="73" t="n">
        <v>0.0078</v>
      </c>
      <c r="N950" s="73" t="n">
        <v>0.6088</v>
      </c>
      <c r="O950" s="73" t="n">
        <v>0.0175</v>
      </c>
      <c r="P950" s="73" t="n">
        <v>6.0368</v>
      </c>
      <c r="Q950" s="73" t="n">
        <v>0.4533</v>
      </c>
      <c r="R950" s="73" t="n">
        <v>1.3256</v>
      </c>
      <c r="T950" s="57" t="s">
        <v>162</v>
      </c>
      <c r="U950" s="53" t="s">
        <v>149</v>
      </c>
      <c r="V950" s="53" t="s">
        <v>166</v>
      </c>
      <c r="W950" s="52" t="n">
        <v>6</v>
      </c>
      <c r="X950" s="52" t="n">
        <v>8.5</v>
      </c>
      <c r="Y950" s="45" t="n">
        <v>1.17277113586467</v>
      </c>
      <c r="Z950" s="45" t="n">
        <v>0.000161116753518931</v>
      </c>
      <c r="AA950" s="0" t="n">
        <v>1.17103</v>
      </c>
      <c r="AB950" s="52" t="n">
        <v>0</v>
      </c>
      <c r="AC950" s="52" t="n">
        <v>1486.84138294621</v>
      </c>
      <c r="AD950" s="52" t="n">
        <v>137.585504657379</v>
      </c>
      <c r="AE950" s="52"/>
      <c r="AF950" s="59" t="n">
        <f aca="false">($AG$1/(1+$AI$1))*AC950+($AG$1*$AI$1)*(SUM(AC950:AC952))/(1+$AI$1)/(1-2*$AI$1)</f>
        <v>397.980349492958</v>
      </c>
    </row>
    <row r="951" s="76" customFormat="true" ht="13" hidden="false" customHeight="false" outlineLevel="0" collapsed="false">
      <c r="A951" s="75" t="s">
        <v>163</v>
      </c>
      <c r="B951" s="76" t="n">
        <v>6</v>
      </c>
      <c r="C951" s="76" t="n">
        <v>92</v>
      </c>
      <c r="D951" s="76" t="n">
        <v>48</v>
      </c>
      <c r="E951" s="76" t="n">
        <v>-84</v>
      </c>
      <c r="F951" s="76" t="n">
        <v>46</v>
      </c>
      <c r="G951" s="76" t="n">
        <v>270.1</v>
      </c>
      <c r="H951" s="76" t="n">
        <v>102.5</v>
      </c>
      <c r="I951" s="76" t="n">
        <v>100</v>
      </c>
      <c r="J951" s="76" t="n">
        <v>89.9696</v>
      </c>
      <c r="K951" s="76" t="n">
        <v>3.6465</v>
      </c>
      <c r="L951" s="76" t="n">
        <v>-83.9726</v>
      </c>
      <c r="M951" s="76" t="n">
        <v>0.0094</v>
      </c>
      <c r="N951" s="76" t="n">
        <v>0.6327</v>
      </c>
      <c r="O951" s="76" t="n">
        <v>0.0211</v>
      </c>
      <c r="P951" s="76" t="n">
        <v>6.6948</v>
      </c>
      <c r="Q951" s="76" t="n">
        <v>0.592</v>
      </c>
      <c r="R951" s="76" t="n">
        <v>1.3976</v>
      </c>
      <c r="T951" s="57" t="s">
        <v>162</v>
      </c>
      <c r="U951" s="53" t="s">
        <v>152</v>
      </c>
      <c r="V951" s="53" t="s">
        <v>166</v>
      </c>
      <c r="W951" s="52" t="n">
        <v>6</v>
      </c>
      <c r="X951" s="52" t="n">
        <v>8.5</v>
      </c>
      <c r="Y951" s="45" t="n">
        <v>1.17082323096217</v>
      </c>
      <c r="Z951" s="45" t="n">
        <v>0.000117141622435923</v>
      </c>
      <c r="AA951" s="71" t="n">
        <v>1.17103</v>
      </c>
      <c r="AB951" s="52" t="n">
        <v>0</v>
      </c>
      <c r="AC951" s="52" t="n">
        <v>-176.570231192302</v>
      </c>
      <c r="AD951" s="52" t="n">
        <v>100.032981593916</v>
      </c>
      <c r="AE951" s="52"/>
      <c r="AF951" s="59" t="n">
        <f aca="false">($AG$1/(1+$AI$1))*AC951+($AG$1*$AI$1)*(SUM(AC950:AC952))/(1+$AI$1)/(1-2*$AI$1)</f>
        <v>108.80464210161</v>
      </c>
    </row>
    <row r="952" customFormat="false" ht="13" hidden="false" customHeight="false" outlineLevel="0" collapsed="false">
      <c r="A952" s="53" t="s">
        <v>160</v>
      </c>
      <c r="B952" s="52" t="n">
        <v>12</v>
      </c>
      <c r="C952" s="52" t="n">
        <v>92</v>
      </c>
      <c r="D952" s="52" t="n">
        <v>48</v>
      </c>
      <c r="E952" s="52" t="n">
        <v>-84</v>
      </c>
      <c r="F952" s="52" t="n">
        <v>46</v>
      </c>
      <c r="G952" s="52" t="n">
        <v>100</v>
      </c>
      <c r="H952" s="52" t="n">
        <v>101.7</v>
      </c>
      <c r="I952" s="52" t="n">
        <v>272.6</v>
      </c>
      <c r="J952" s="52" t="n">
        <v>75.3947</v>
      </c>
      <c r="K952" s="52" t="n">
        <v>3.5184</v>
      </c>
      <c r="L952" s="52" t="n">
        <v>-83.9581</v>
      </c>
      <c r="M952" s="52" t="n">
        <v>0.0103</v>
      </c>
      <c r="N952" s="52" t="n">
        <v>0.6068</v>
      </c>
      <c r="O952" s="52" t="n">
        <v>0.0232</v>
      </c>
      <c r="P952" s="52" t="n">
        <v>6.0919</v>
      </c>
      <c r="Q952" s="52" t="n">
        <v>0.5545</v>
      </c>
      <c r="R952" s="52" t="n">
        <v>1.4552</v>
      </c>
      <c r="T952" s="57" t="s">
        <v>162</v>
      </c>
      <c r="U952" s="53" t="s">
        <v>154</v>
      </c>
      <c r="V952" s="53" t="s">
        <v>166</v>
      </c>
      <c r="W952" s="52" t="n">
        <v>6</v>
      </c>
      <c r="X952" s="52" t="n">
        <v>8.5</v>
      </c>
      <c r="Y952" s="45" t="n">
        <v>1.17100862558891</v>
      </c>
      <c r="Z952" s="45" t="n">
        <v>0.000135401501103472</v>
      </c>
      <c r="AA952" s="76" t="n">
        <v>1.17103</v>
      </c>
      <c r="AB952" s="52" t="n">
        <v>0</v>
      </c>
      <c r="AC952" s="52" t="n">
        <v>-18.2526588497689</v>
      </c>
      <c r="AD952" s="52" t="n">
        <v>115.625988320941</v>
      </c>
      <c r="AF952" s="59" t="n">
        <f aca="false">($AG$1/(1+$AI$1))*AC952+($AG$1*$AI$1)*(SUM(AC950:AC952))/(1+$AI$1)/(1-2*$AI$1)</f>
        <v>136.327352407047</v>
      </c>
    </row>
    <row r="953" s="73" customFormat="true" ht="13" hidden="false" customHeight="false" outlineLevel="0" collapsed="false">
      <c r="A953" s="72" t="s">
        <v>159</v>
      </c>
      <c r="B953" s="73" t="n">
        <v>46</v>
      </c>
      <c r="C953" s="73" t="n">
        <v>92</v>
      </c>
      <c r="D953" s="73" t="n">
        <v>48</v>
      </c>
      <c r="E953" s="73" t="n">
        <v>-84</v>
      </c>
      <c r="F953" s="73" t="n">
        <v>46</v>
      </c>
      <c r="G953" s="73" t="n">
        <v>272.6</v>
      </c>
      <c r="H953" s="73" t="n">
        <v>101.7</v>
      </c>
      <c r="I953" s="73" t="n">
        <v>100</v>
      </c>
      <c r="J953" s="73" t="n">
        <v>73.0973</v>
      </c>
      <c r="K953" s="73" t="n">
        <v>2.5869</v>
      </c>
      <c r="L953" s="73" t="n">
        <v>-83.9655</v>
      </c>
      <c r="M953" s="73" t="n">
        <v>0.0084</v>
      </c>
      <c r="N953" s="73" t="n">
        <v>0.6348</v>
      </c>
      <c r="O953" s="73" t="n">
        <v>0.019</v>
      </c>
      <c r="P953" s="73" t="n">
        <v>6.3633</v>
      </c>
      <c r="Q953" s="73" t="n">
        <v>0.4536</v>
      </c>
      <c r="R953" s="73" t="n">
        <v>1.222</v>
      </c>
      <c r="T953" s="57" t="s">
        <v>162</v>
      </c>
      <c r="U953" s="53" t="s">
        <v>149</v>
      </c>
      <c r="V953" s="53" t="s">
        <v>166</v>
      </c>
      <c r="W953" s="52" t="n">
        <v>6</v>
      </c>
      <c r="X953" s="52" t="n">
        <v>11</v>
      </c>
      <c r="Y953" s="45" t="n">
        <v>1.17361626035117</v>
      </c>
      <c r="Z953" s="45" t="n">
        <v>0.000146554895023021</v>
      </c>
      <c r="AA953" s="74" t="n">
        <v>1.17097</v>
      </c>
      <c r="AB953" s="52" t="n">
        <v>0</v>
      </c>
      <c r="AC953" s="52" t="n">
        <v>2259.88740203924</v>
      </c>
      <c r="AD953" s="52" t="n">
        <v>125.156831535412</v>
      </c>
      <c r="AE953" s="52"/>
      <c r="AF953" s="59" t="n">
        <f aca="false">($AG$1/(1+$AI$1))*AC953+($AG$1*$AI$1)*(SUM(AC953:AC955))/(1+$AI$1)/(1-2*$AI$1)</f>
        <v>393.397531971336</v>
      </c>
    </row>
    <row r="954" s="76" customFormat="true" ht="13" hidden="false" customHeight="false" outlineLevel="0" collapsed="false">
      <c r="A954" s="75" t="s">
        <v>163</v>
      </c>
      <c r="B954" s="76" t="n">
        <v>7</v>
      </c>
      <c r="C954" s="76" t="n">
        <v>92</v>
      </c>
      <c r="D954" s="76" t="n">
        <v>48</v>
      </c>
      <c r="E954" s="76" t="n">
        <v>-84</v>
      </c>
      <c r="F954" s="76" t="n">
        <v>46</v>
      </c>
      <c r="G954" s="76" t="n">
        <v>272.6</v>
      </c>
      <c r="H954" s="76" t="n">
        <v>102.5</v>
      </c>
      <c r="I954" s="76" t="n">
        <v>100</v>
      </c>
      <c r="J954" s="76" t="n">
        <v>85.5202</v>
      </c>
      <c r="K954" s="76" t="n">
        <v>3.4143</v>
      </c>
      <c r="L954" s="76" t="n">
        <v>-83.9938</v>
      </c>
      <c r="M954" s="76" t="n">
        <v>0.0089</v>
      </c>
      <c r="N954" s="76" t="n">
        <v>0.6139</v>
      </c>
      <c r="O954" s="76" t="n">
        <v>0.0198</v>
      </c>
      <c r="P954" s="76" t="n">
        <v>5.7145</v>
      </c>
      <c r="Q954" s="76" t="n">
        <v>0.5107</v>
      </c>
      <c r="R954" s="76" t="n">
        <v>1.3493</v>
      </c>
      <c r="T954" s="57" t="s">
        <v>162</v>
      </c>
      <c r="U954" s="53" t="s">
        <v>152</v>
      </c>
      <c r="V954" s="53" t="s">
        <v>166</v>
      </c>
      <c r="W954" s="52" t="n">
        <v>6</v>
      </c>
      <c r="X954" s="52" t="n">
        <v>11</v>
      </c>
      <c r="Y954" s="45" t="n">
        <v>1.17065383186892</v>
      </c>
      <c r="Z954" s="45" t="n">
        <v>0.000120505042195518</v>
      </c>
      <c r="AA954" s="74" t="n">
        <v>1.17097</v>
      </c>
      <c r="AB954" s="52" t="n">
        <v>0</v>
      </c>
      <c r="AC954" s="52" t="n">
        <v>-270.005321302029</v>
      </c>
      <c r="AD954" s="52" t="n">
        <v>102.910443645454</v>
      </c>
      <c r="AE954" s="52"/>
      <c r="AF954" s="59" t="n">
        <f aca="false">($AG$1/(1+$AI$1))*AC954+($AG$1*$AI$1)*(SUM(AC953:AC955))/(1+$AI$1)/(1-2*$AI$1)</f>
        <v>-46.4115397450004</v>
      </c>
    </row>
    <row r="955" s="73" customFormat="true" ht="13" hidden="false" customHeight="false" outlineLevel="0" collapsed="false">
      <c r="A955" s="72" t="s">
        <v>159</v>
      </c>
      <c r="B955" s="73" t="n">
        <v>148</v>
      </c>
      <c r="C955" s="73" t="n">
        <v>92</v>
      </c>
      <c r="D955" s="73" t="n">
        <v>48</v>
      </c>
      <c r="E955" s="73" t="n">
        <v>-84</v>
      </c>
      <c r="F955" s="73" t="n">
        <v>46</v>
      </c>
      <c r="G955" s="73" t="n">
        <v>274.6</v>
      </c>
      <c r="H955" s="73" t="n">
        <v>101.72</v>
      </c>
      <c r="I955" s="73" t="n">
        <v>100</v>
      </c>
      <c r="J955" s="73" t="n">
        <v>81.7509</v>
      </c>
      <c r="K955" s="73" t="n">
        <v>2.334</v>
      </c>
      <c r="L955" s="73" t="n">
        <v>-83.9282</v>
      </c>
      <c r="M955" s="73" t="n">
        <v>0.009</v>
      </c>
      <c r="N955" s="73" t="n">
        <v>0.8385</v>
      </c>
      <c r="O955" s="73" t="n">
        <v>0.0237</v>
      </c>
      <c r="P955" s="73" t="n">
        <v>9.0536</v>
      </c>
      <c r="Q955" s="73" t="n">
        <v>0.7099</v>
      </c>
      <c r="R955" s="73" t="n">
        <v>1.0263</v>
      </c>
      <c r="T955" s="57" t="s">
        <v>162</v>
      </c>
      <c r="U955" s="53" t="s">
        <v>154</v>
      </c>
      <c r="V955" s="53" t="s">
        <v>166</v>
      </c>
      <c r="W955" s="52" t="n">
        <v>6</v>
      </c>
      <c r="X955" s="52" t="n">
        <v>11</v>
      </c>
      <c r="Y955" s="45" t="n">
        <v>1.16864562887312</v>
      </c>
      <c r="Z955" s="45" t="n">
        <v>0.000133503574026417</v>
      </c>
      <c r="AA955" s="74" t="n">
        <v>1.17097</v>
      </c>
      <c r="AB955" s="52" t="n">
        <v>0</v>
      </c>
      <c r="AC955" s="52" t="n">
        <v>-1984.99630808769</v>
      </c>
      <c r="AD955" s="52" t="n">
        <v>114.011096805569</v>
      </c>
      <c r="AE955" s="52"/>
      <c r="AF955" s="59" t="n">
        <f aca="false">($AG$1/(1+$AI$1))*AC955+($AG$1*$AI$1)*(SUM(AC953:AC955))/(1+$AI$1)/(1-2*$AI$1)</f>
        <v>-344.554060548772</v>
      </c>
    </row>
    <row r="956" s="76" customFormat="true" ht="13" hidden="false" customHeight="false" outlineLevel="0" collapsed="false">
      <c r="A956" s="75" t="s">
        <v>163</v>
      </c>
      <c r="B956" s="76" t="n">
        <v>8</v>
      </c>
      <c r="C956" s="76" t="n">
        <v>92</v>
      </c>
      <c r="D956" s="76" t="n">
        <v>48</v>
      </c>
      <c r="E956" s="76" t="n">
        <v>-84</v>
      </c>
      <c r="F956" s="76" t="n">
        <v>46</v>
      </c>
      <c r="G956" s="76" t="n">
        <v>274.6</v>
      </c>
      <c r="H956" s="76" t="n">
        <v>102.5</v>
      </c>
      <c r="I956" s="76" t="n">
        <v>100</v>
      </c>
      <c r="J956" s="76" t="n">
        <v>81.0256</v>
      </c>
      <c r="K956" s="76" t="n">
        <v>3.3241</v>
      </c>
      <c r="L956" s="76" t="n">
        <v>-83.8834</v>
      </c>
      <c r="M956" s="76" t="n">
        <v>0.0111</v>
      </c>
      <c r="N956" s="76" t="n">
        <v>0.7304</v>
      </c>
      <c r="O956" s="76" t="n">
        <v>0.0267</v>
      </c>
      <c r="P956" s="76" t="n">
        <v>8.4537</v>
      </c>
      <c r="Q956" s="76" t="n">
        <v>0.751</v>
      </c>
      <c r="R956" s="76" t="n">
        <v>1.3103</v>
      </c>
      <c r="T956" s="57" t="s">
        <v>162</v>
      </c>
      <c r="U956" s="53" t="s">
        <v>149</v>
      </c>
      <c r="V956" s="53" t="s">
        <v>166</v>
      </c>
      <c r="W956" s="52" t="n">
        <v>8</v>
      </c>
      <c r="X956" s="52" t="n">
        <v>2.5</v>
      </c>
      <c r="Y956" s="45" t="n">
        <v>1.1719505183287</v>
      </c>
      <c r="Z956" s="45" t="n">
        <v>0.000142550855239731</v>
      </c>
      <c r="AA956" s="0" t="n">
        <v>1.17143</v>
      </c>
      <c r="AB956" s="52" t="n">
        <v>0</v>
      </c>
      <c r="AC956" s="52" t="n">
        <v>444.344372856572</v>
      </c>
      <c r="AD956" s="52" t="n">
        <v>121.689606070983</v>
      </c>
      <c r="AE956" s="52"/>
      <c r="AF956" s="59" t="n">
        <f aca="false">($AG$1/(1+$AI$1))*AC956+($AG$1*$AI$1)*(SUM(AC956:AC958))/(1+$AI$1)/(1-2*$AI$1)</f>
        <v>19.1360214042972</v>
      </c>
    </row>
    <row r="957" s="73" customFormat="true" ht="13" hidden="false" customHeight="false" outlineLevel="0" collapsed="false">
      <c r="A957" s="72" t="s">
        <v>159</v>
      </c>
      <c r="B957" s="73" t="n">
        <v>45</v>
      </c>
      <c r="C957" s="73" t="n">
        <v>92</v>
      </c>
      <c r="D957" s="73" t="n">
        <v>48</v>
      </c>
      <c r="E957" s="73" t="n">
        <v>-84</v>
      </c>
      <c r="F957" s="73" t="n">
        <v>46</v>
      </c>
      <c r="G957" s="73" t="n">
        <v>276.6</v>
      </c>
      <c r="H957" s="73" t="n">
        <v>101.69</v>
      </c>
      <c r="I957" s="73" t="n">
        <v>100</v>
      </c>
      <c r="J957" s="73" t="n">
        <v>84.0503</v>
      </c>
      <c r="K957" s="73" t="n">
        <v>2.4846</v>
      </c>
      <c r="L957" s="73" t="n">
        <v>-83.9029</v>
      </c>
      <c r="M957" s="73" t="n">
        <v>0.0097</v>
      </c>
      <c r="N957" s="73" t="n">
        <v>0.8652</v>
      </c>
      <c r="O957" s="73" t="n">
        <v>0.0256</v>
      </c>
      <c r="P957" s="73" t="n">
        <v>8.4037</v>
      </c>
      <c r="Q957" s="73" t="n">
        <v>0.7929</v>
      </c>
      <c r="R957" s="73" t="n">
        <v>1.0911</v>
      </c>
      <c r="T957" s="57" t="s">
        <v>162</v>
      </c>
      <c r="U957" s="53" t="s">
        <v>152</v>
      </c>
      <c r="V957" s="53" t="s">
        <v>166</v>
      </c>
      <c r="W957" s="52" t="n">
        <v>8</v>
      </c>
      <c r="X957" s="52" t="n">
        <v>2.5</v>
      </c>
      <c r="Y957" s="45" t="n">
        <v>1.17085848371796</v>
      </c>
      <c r="Z957" s="45" t="n">
        <v>8.64387195251837E-005</v>
      </c>
      <c r="AA957" s="71" t="n">
        <v>1.17143</v>
      </c>
      <c r="AB957" s="52" t="n">
        <v>0</v>
      </c>
      <c r="AC957" s="52" t="n">
        <v>-487.879157985537</v>
      </c>
      <c r="AD957" s="52" t="n">
        <v>73.7890608275216</v>
      </c>
      <c r="AE957" s="52"/>
      <c r="AF957" s="59" t="n">
        <f aca="false">($AG$1/(1+$AI$1))*AC957+($AG$1*$AI$1)*(SUM(AC956:AC958))/(1+$AI$1)/(1-2*$AI$1)</f>
        <v>-142.92633086426</v>
      </c>
    </row>
    <row r="958" s="73" customFormat="true" ht="13" hidden="false" customHeight="false" outlineLevel="0" collapsed="false">
      <c r="A958" s="72" t="s">
        <v>159</v>
      </c>
      <c r="B958" s="73" t="n">
        <v>147</v>
      </c>
      <c r="C958" s="73" t="n">
        <v>92</v>
      </c>
      <c r="D958" s="73" t="n">
        <v>48</v>
      </c>
      <c r="E958" s="73" t="n">
        <v>-84</v>
      </c>
      <c r="F958" s="73" t="n">
        <v>46</v>
      </c>
      <c r="G958" s="73" t="n">
        <v>276.6</v>
      </c>
      <c r="H958" s="73" t="n">
        <v>101.71</v>
      </c>
      <c r="I958" s="73" t="n">
        <v>100</v>
      </c>
      <c r="J958" s="73" t="n">
        <v>87.2259</v>
      </c>
      <c r="K958" s="73" t="n">
        <v>2.8761</v>
      </c>
      <c r="L958" s="73" t="n">
        <v>-83.8982</v>
      </c>
      <c r="M958" s="73" t="n">
        <v>0.0114</v>
      </c>
      <c r="N958" s="73" t="n">
        <v>0.9233</v>
      </c>
      <c r="O958" s="73" t="n">
        <v>0.0322</v>
      </c>
      <c r="P958" s="73" t="n">
        <v>8.5201</v>
      </c>
      <c r="Q958" s="73" t="n">
        <v>1.0502</v>
      </c>
      <c r="R958" s="73" t="n">
        <v>1.2329</v>
      </c>
      <c r="T958" s="57" t="s">
        <v>162</v>
      </c>
      <c r="U958" s="53" t="s">
        <v>154</v>
      </c>
      <c r="V958" s="53" t="s">
        <v>166</v>
      </c>
      <c r="W958" s="52" t="n">
        <v>8</v>
      </c>
      <c r="X958" s="52" t="n">
        <v>2.5</v>
      </c>
      <c r="Y958" s="45" t="n">
        <v>1.17085052315781</v>
      </c>
      <c r="Z958" s="45" t="n">
        <v>9.78117019070357E-005</v>
      </c>
      <c r="AA958" s="73" t="n">
        <v>1.17143</v>
      </c>
      <c r="AB958" s="52" t="n">
        <v>0</v>
      </c>
      <c r="AC958" s="52" t="n">
        <v>-494.674749827757</v>
      </c>
      <c r="AD958" s="52" t="n">
        <v>83.4976924844299</v>
      </c>
      <c r="AE958" s="52"/>
      <c r="AF958" s="59" t="n">
        <f aca="false">($AG$1/(1+$AI$1))*AC958+($AG$1*$AI$1)*(SUM(AC956:AC958))/(1+$AI$1)/(1-2*$AI$1)</f>
        <v>-144.107710182172</v>
      </c>
    </row>
    <row r="959" s="76" customFormat="true" ht="13" hidden="false" customHeight="false" outlineLevel="0" collapsed="false">
      <c r="A959" s="75" t="s">
        <v>163</v>
      </c>
      <c r="B959" s="76" t="n">
        <v>9</v>
      </c>
      <c r="C959" s="76" t="n">
        <v>92</v>
      </c>
      <c r="D959" s="76" t="n">
        <v>48</v>
      </c>
      <c r="E959" s="76" t="n">
        <v>-84</v>
      </c>
      <c r="F959" s="76" t="n">
        <v>46</v>
      </c>
      <c r="G959" s="76" t="n">
        <v>276.6</v>
      </c>
      <c r="H959" s="76" t="n">
        <v>102.5</v>
      </c>
      <c r="I959" s="76" t="n">
        <v>100</v>
      </c>
      <c r="J959" s="76" t="n">
        <v>88.8885</v>
      </c>
      <c r="K959" s="76" t="n">
        <v>2.7688</v>
      </c>
      <c r="L959" s="76" t="n">
        <v>-83.9131</v>
      </c>
      <c r="M959" s="76" t="n">
        <v>0.01</v>
      </c>
      <c r="N959" s="76" t="n">
        <v>0.8558</v>
      </c>
      <c r="O959" s="76" t="n">
        <v>0.0262</v>
      </c>
      <c r="P959" s="76" t="n">
        <v>8.7637</v>
      </c>
      <c r="Q959" s="76" t="n">
        <v>0.848</v>
      </c>
      <c r="R959" s="76" t="n">
        <v>1.0552</v>
      </c>
      <c r="T959" s="57" t="s">
        <v>162</v>
      </c>
      <c r="U959" s="53" t="s">
        <v>154</v>
      </c>
      <c r="V959" s="53" t="s">
        <v>166</v>
      </c>
      <c r="W959" s="52" t="n">
        <v>8</v>
      </c>
      <c r="X959" s="52" t="n">
        <v>2.5</v>
      </c>
      <c r="Y959" s="45" t="n">
        <v>1.17131931780362</v>
      </c>
      <c r="Z959" s="45" t="n">
        <v>0.000130946936627074</v>
      </c>
      <c r="AA959" s="76" t="n">
        <v>1.17143</v>
      </c>
      <c r="AB959" s="52" t="n">
        <v>0</v>
      </c>
      <c r="AC959" s="52" t="n">
        <v>-94.4846865594467</v>
      </c>
      <c r="AD959" s="52" t="n">
        <v>111.783833969656</v>
      </c>
      <c r="AE959" s="52"/>
    </row>
    <row r="960" customFormat="false" ht="13" hidden="false" customHeight="false" outlineLevel="0" collapsed="false">
      <c r="A960" s="53" t="s">
        <v>160</v>
      </c>
      <c r="B960" s="52" t="n">
        <v>13</v>
      </c>
      <c r="C960" s="52" t="n">
        <v>92</v>
      </c>
      <c r="D960" s="52" t="n">
        <v>48</v>
      </c>
      <c r="E960" s="52" t="n">
        <v>-84</v>
      </c>
      <c r="F960" s="52" t="n">
        <v>46</v>
      </c>
      <c r="G960" s="52" t="n">
        <v>100</v>
      </c>
      <c r="H960" s="52" t="n">
        <v>101.68</v>
      </c>
      <c r="I960" s="52" t="n">
        <v>277.6</v>
      </c>
      <c r="J960" s="52" t="n">
        <v>80.8675</v>
      </c>
      <c r="K960" s="52" t="n">
        <v>2.6349</v>
      </c>
      <c r="L960" s="52" t="n">
        <v>-83.9083</v>
      </c>
      <c r="M960" s="52" t="n">
        <v>0.0114</v>
      </c>
      <c r="N960" s="52" t="n">
        <v>0.9198</v>
      </c>
      <c r="O960" s="52" t="n">
        <v>0.0325</v>
      </c>
      <c r="P960" s="52" t="n">
        <v>8.1779</v>
      </c>
      <c r="Q960" s="52" t="n">
        <v>1.0048</v>
      </c>
      <c r="R960" s="52" t="n">
        <v>1.0515</v>
      </c>
      <c r="T960" s="57" t="s">
        <v>162</v>
      </c>
      <c r="U960" s="53" t="s">
        <v>149</v>
      </c>
      <c r="V960" s="53" t="s">
        <v>166</v>
      </c>
      <c r="W960" s="52" t="n">
        <v>10</v>
      </c>
      <c r="X960" s="52" t="n">
        <v>1</v>
      </c>
      <c r="Y960" s="45" t="n">
        <v>1.17315860640972</v>
      </c>
      <c r="Z960" s="45" t="n">
        <v>0.00014639486913981</v>
      </c>
      <c r="AA960" s="0" t="n">
        <v>1.17118</v>
      </c>
      <c r="AB960" s="52" t="n">
        <v>0</v>
      </c>
      <c r="AC960" s="52" t="n">
        <v>1689.41273734204</v>
      </c>
      <c r="AD960" s="52" t="n">
        <v>124.997753667079</v>
      </c>
      <c r="AF960" s="59" t="n">
        <f aca="false">($AG$1/(1+$AI$1))*AC960+($AG$1*$AI$1)*(SUM(AC960:AC962))/(1+$AI$1)/(1-2*$AI$1)</f>
        <v>319.959929674822</v>
      </c>
    </row>
    <row r="961" s="76" customFormat="true" ht="13" hidden="false" customHeight="false" outlineLevel="0" collapsed="false">
      <c r="A961" s="75" t="s">
        <v>163</v>
      </c>
      <c r="B961" s="76" t="n">
        <v>10</v>
      </c>
      <c r="C961" s="76" t="n">
        <v>92</v>
      </c>
      <c r="D961" s="76" t="n">
        <v>48</v>
      </c>
      <c r="E961" s="76" t="n">
        <v>-84</v>
      </c>
      <c r="F961" s="76" t="n">
        <v>46</v>
      </c>
      <c r="G961" s="76" t="n">
        <v>277.6</v>
      </c>
      <c r="H961" s="76" t="n">
        <v>102.5</v>
      </c>
      <c r="I961" s="76" t="n">
        <v>100</v>
      </c>
      <c r="J961" s="76" t="n">
        <v>91.5701</v>
      </c>
      <c r="K961" s="76" t="n">
        <v>3.2013</v>
      </c>
      <c r="L961" s="76" t="n">
        <v>-83.8782</v>
      </c>
      <c r="M961" s="76" t="n">
        <v>0.012</v>
      </c>
      <c r="N961" s="76" t="n">
        <v>0.9255</v>
      </c>
      <c r="O961" s="76" t="n">
        <v>0.0338</v>
      </c>
      <c r="P961" s="76" t="n">
        <v>9.1657</v>
      </c>
      <c r="Q961" s="76" t="n">
        <v>1.1449</v>
      </c>
      <c r="R961" s="76" t="n">
        <v>1.1859</v>
      </c>
      <c r="T961" s="57" t="s">
        <v>162</v>
      </c>
      <c r="U961" s="53" t="s">
        <v>152</v>
      </c>
      <c r="V961" s="53" t="s">
        <v>166</v>
      </c>
      <c r="W961" s="52" t="n">
        <v>10</v>
      </c>
      <c r="X961" s="52" t="n">
        <v>1</v>
      </c>
      <c r="Y961" s="45" t="n">
        <v>1.17083119100141</v>
      </c>
      <c r="Z961" s="45" t="n">
        <v>8.0746126964959E-005</v>
      </c>
      <c r="AA961" s="71" t="n">
        <v>1.17118</v>
      </c>
      <c r="AB961" s="52" t="n">
        <v>0</v>
      </c>
      <c r="AC961" s="52" t="n">
        <v>-297.826976715146</v>
      </c>
      <c r="AD961" s="52" t="n">
        <v>68.9442502134249</v>
      </c>
      <c r="AE961" s="52"/>
      <c r="AF961" s="59" t="n">
        <f aca="false">($AG$1/(1+$AI$1))*AC961+($AG$1*$AI$1)*(SUM(AC960:AC962))/(1+$AI$1)/(1-2*$AI$1)</f>
        <v>-25.5116572638588</v>
      </c>
    </row>
    <row r="962" s="73" customFormat="true" ht="13" hidden="false" customHeight="false" outlineLevel="0" collapsed="false">
      <c r="A962" s="72" t="s">
        <v>159</v>
      </c>
      <c r="B962" s="73" t="n">
        <v>146</v>
      </c>
      <c r="C962" s="73" t="n">
        <v>92</v>
      </c>
      <c r="D962" s="73" t="n">
        <v>48</v>
      </c>
      <c r="E962" s="73" t="n">
        <v>-84</v>
      </c>
      <c r="F962" s="73" t="n">
        <v>46</v>
      </c>
      <c r="G962" s="73" t="n">
        <v>278.6</v>
      </c>
      <c r="H962" s="73" t="n">
        <v>101.71</v>
      </c>
      <c r="I962" s="73" t="n">
        <v>100</v>
      </c>
      <c r="J962" s="73" t="n">
        <v>75.5447</v>
      </c>
      <c r="K962" s="73" t="n">
        <v>2.7174</v>
      </c>
      <c r="L962" s="73" t="n">
        <v>-83.9125</v>
      </c>
      <c r="M962" s="73" t="n">
        <v>0.0128</v>
      </c>
      <c r="N962" s="73" t="n">
        <v>0.9364</v>
      </c>
      <c r="O962" s="73" t="n">
        <v>0.0373</v>
      </c>
      <c r="P962" s="73" t="n">
        <v>8.6258</v>
      </c>
      <c r="Q962" s="73" t="n">
        <v>1.1055</v>
      </c>
      <c r="R962" s="73" t="n">
        <v>1.2376</v>
      </c>
      <c r="T962" s="57" t="s">
        <v>162</v>
      </c>
      <c r="U962" s="53" t="s">
        <v>154</v>
      </c>
      <c r="V962" s="53" t="s">
        <v>166</v>
      </c>
      <c r="W962" s="52" t="n">
        <v>10</v>
      </c>
      <c r="X962" s="52" t="n">
        <v>1</v>
      </c>
      <c r="Y962" s="45" t="n">
        <v>1.16983509343452</v>
      </c>
      <c r="Z962" s="45" t="n">
        <v>9.75736390824711E-005</v>
      </c>
      <c r="AA962" s="76" t="n">
        <v>1.17118</v>
      </c>
      <c r="AB962" s="52" t="n">
        <v>0</v>
      </c>
      <c r="AC962" s="52" t="n">
        <v>-1148.33464153971</v>
      </c>
      <c r="AD962" s="52" t="n">
        <v>83.3122484011604</v>
      </c>
      <c r="AE962" s="52"/>
      <c r="AF962" s="59" t="n">
        <f aca="false">($AG$1/(1+$AI$1))*AC962+($AG$1*$AI$1)*(SUM(AC960:AC962))/(1+$AI$1)/(1-2*$AI$1)</f>
        <v>-173.368118963979</v>
      </c>
    </row>
    <row r="963" s="76" customFormat="true" ht="13" hidden="false" customHeight="false" outlineLevel="0" collapsed="false">
      <c r="A963" s="75" t="s">
        <v>163</v>
      </c>
      <c r="B963" s="76" t="n">
        <v>11</v>
      </c>
      <c r="C963" s="76" t="n">
        <v>92</v>
      </c>
      <c r="D963" s="76" t="n">
        <v>48</v>
      </c>
      <c r="E963" s="76" t="n">
        <v>-84</v>
      </c>
      <c r="F963" s="76" t="n">
        <v>46</v>
      </c>
      <c r="G963" s="76" t="n">
        <v>278.6</v>
      </c>
      <c r="H963" s="76" t="n">
        <v>102.5</v>
      </c>
      <c r="I963" s="76" t="n">
        <v>100</v>
      </c>
      <c r="J963" s="76" t="n">
        <v>89.3793</v>
      </c>
      <c r="K963" s="76" t="n">
        <v>1.7443</v>
      </c>
      <c r="L963" s="76" t="n">
        <v>-83.8924</v>
      </c>
      <c r="M963" s="76" t="n">
        <v>0.0068</v>
      </c>
      <c r="N963" s="76" t="n">
        <v>0.9243</v>
      </c>
      <c r="O963" s="76" t="n">
        <v>0.0195</v>
      </c>
      <c r="P963" s="76" t="n">
        <v>10.3757</v>
      </c>
      <c r="Q963" s="76" t="n">
        <v>0.68</v>
      </c>
      <c r="R963" s="76" t="n">
        <v>0.6525</v>
      </c>
      <c r="T963" s="57" t="s">
        <v>162</v>
      </c>
      <c r="U963" s="53" t="s">
        <v>149</v>
      </c>
      <c r="V963" s="53" t="s">
        <v>166</v>
      </c>
      <c r="W963" s="52" t="n">
        <v>10</v>
      </c>
      <c r="X963" s="52" t="n">
        <v>2.5</v>
      </c>
      <c r="Y963" s="45" t="n">
        <v>1.17402284725763</v>
      </c>
      <c r="Z963" s="45" t="n">
        <v>0.000166184174158479</v>
      </c>
      <c r="AA963" s="0" t="n">
        <v>1.17113</v>
      </c>
      <c r="AB963" s="52" t="n">
        <v>0</v>
      </c>
      <c r="AC963" s="52" t="n">
        <v>2470.1333392757</v>
      </c>
      <c r="AD963" s="52" t="n">
        <v>141.900706290915</v>
      </c>
      <c r="AE963" s="52"/>
    </row>
    <row r="964" s="73" customFormat="true" ht="13" hidden="false" customHeight="false" outlineLevel="0" collapsed="false">
      <c r="A964" s="72" t="s">
        <v>159</v>
      </c>
      <c r="B964" s="73" t="n">
        <v>44</v>
      </c>
      <c r="C964" s="73" t="n">
        <v>92</v>
      </c>
      <c r="D964" s="73" t="n">
        <v>48</v>
      </c>
      <c r="E964" s="73" t="n">
        <v>-84</v>
      </c>
      <c r="F964" s="73" t="n">
        <v>46</v>
      </c>
      <c r="G964" s="73" t="n">
        <v>279.6</v>
      </c>
      <c r="H964" s="73" t="n">
        <v>101.68</v>
      </c>
      <c r="I964" s="73" t="n">
        <v>100</v>
      </c>
      <c r="J964" s="73" t="n">
        <v>81.0706</v>
      </c>
      <c r="K964" s="73" t="n">
        <v>2.2655</v>
      </c>
      <c r="L964" s="73" t="n">
        <v>-83.8996</v>
      </c>
      <c r="M964" s="73" t="n">
        <v>0.0096</v>
      </c>
      <c r="N964" s="73" t="n">
        <v>0.9122</v>
      </c>
      <c r="O964" s="73" t="n">
        <v>0.0268</v>
      </c>
      <c r="P964" s="73" t="n">
        <v>8.8671</v>
      </c>
      <c r="Q964" s="73" t="n">
        <v>0.8211</v>
      </c>
      <c r="R964" s="73" t="n">
        <v>0.9957</v>
      </c>
      <c r="T964" s="57" t="s">
        <v>162</v>
      </c>
      <c r="U964" s="53" t="s">
        <v>152</v>
      </c>
      <c r="V964" s="53" t="s">
        <v>166</v>
      </c>
      <c r="W964" s="52" t="n">
        <v>10</v>
      </c>
      <c r="X964" s="52" t="n">
        <v>2.5</v>
      </c>
      <c r="Y964" s="45" t="n">
        <v>1.17040497417106</v>
      </c>
      <c r="Z964" s="45" t="n">
        <v>8.86172149527909E-005</v>
      </c>
      <c r="AA964" s="71" t="n">
        <v>1.17113</v>
      </c>
      <c r="AB964" s="52" t="n">
        <v>0</v>
      </c>
      <c r="AC964" s="52" t="n">
        <v>-619.082278603064</v>
      </c>
      <c r="AD964" s="52" t="n">
        <v>75.668128177735</v>
      </c>
      <c r="AE964" s="52"/>
    </row>
    <row r="965" s="73" customFormat="true" ht="13" hidden="false" customHeight="false" outlineLevel="0" collapsed="false">
      <c r="A965" s="72" t="s">
        <v>159</v>
      </c>
      <c r="B965" s="73" t="n">
        <v>145</v>
      </c>
      <c r="C965" s="73" t="n">
        <v>92</v>
      </c>
      <c r="D965" s="73" t="n">
        <v>48</v>
      </c>
      <c r="E965" s="73" t="n">
        <v>-84</v>
      </c>
      <c r="F965" s="73" t="n">
        <v>46</v>
      </c>
      <c r="G965" s="73" t="n">
        <v>279.6</v>
      </c>
      <c r="H965" s="73" t="n">
        <v>101.7</v>
      </c>
      <c r="I965" s="73" t="n">
        <v>100</v>
      </c>
      <c r="J965" s="73" t="n">
        <v>80.1151</v>
      </c>
      <c r="K965" s="73" t="n">
        <v>2.6247</v>
      </c>
      <c r="L965" s="73" t="n">
        <v>-83.9059</v>
      </c>
      <c r="M965" s="73" t="n">
        <v>0.0114</v>
      </c>
      <c r="N965" s="73" t="n">
        <v>0.919</v>
      </c>
      <c r="O965" s="73" t="n">
        <v>0.0327</v>
      </c>
      <c r="P965" s="73" t="n">
        <v>9.6954</v>
      </c>
      <c r="Q965" s="73" t="n">
        <v>1.0226</v>
      </c>
      <c r="R965" s="73" t="n">
        <v>1.1554</v>
      </c>
      <c r="T965" s="57" t="s">
        <v>162</v>
      </c>
      <c r="U965" s="53" t="s">
        <v>152</v>
      </c>
      <c r="V965" s="53" t="s">
        <v>166</v>
      </c>
      <c r="W965" s="52" t="n">
        <v>10</v>
      </c>
      <c r="X965" s="52" t="n">
        <v>2.5</v>
      </c>
      <c r="Y965" s="45" t="n">
        <v>1.17036748794399</v>
      </c>
      <c r="Z965" s="45" t="n">
        <v>7.38397282347147E-005</v>
      </c>
      <c r="AA965" s="71" t="n">
        <v>1.17113</v>
      </c>
      <c r="AB965" s="52" t="n">
        <v>0</v>
      </c>
      <c r="AC965" s="52" t="n">
        <v>-651.090874632356</v>
      </c>
      <c r="AD965" s="52" t="n">
        <v>63.0499844037082</v>
      </c>
      <c r="AE965" s="52"/>
    </row>
    <row r="966" s="76" customFormat="true" ht="13" hidden="false" customHeight="false" outlineLevel="0" collapsed="false">
      <c r="A966" s="75" t="s">
        <v>163</v>
      </c>
      <c r="B966" s="76" t="n">
        <v>12</v>
      </c>
      <c r="C966" s="76" t="n">
        <v>92</v>
      </c>
      <c r="D966" s="76" t="n">
        <v>48</v>
      </c>
      <c r="E966" s="76" t="n">
        <v>-84</v>
      </c>
      <c r="F966" s="76" t="n">
        <v>46</v>
      </c>
      <c r="G966" s="76" t="n">
        <v>279.6</v>
      </c>
      <c r="H966" s="76" t="n">
        <v>102.5</v>
      </c>
      <c r="I966" s="76" t="n">
        <v>100</v>
      </c>
      <c r="J966" s="76" t="n">
        <v>85.3118</v>
      </c>
      <c r="K966" s="76" t="n">
        <v>2.8414</v>
      </c>
      <c r="L966" s="76" t="n">
        <v>-83.8925</v>
      </c>
      <c r="M966" s="76" t="n">
        <v>0.0117</v>
      </c>
      <c r="N966" s="76" t="n">
        <v>0.927</v>
      </c>
      <c r="O966" s="76" t="n">
        <v>0.0334</v>
      </c>
      <c r="P966" s="76" t="n">
        <v>9.0935</v>
      </c>
      <c r="Q966" s="76" t="n">
        <v>1.1043</v>
      </c>
      <c r="R966" s="76" t="n">
        <v>1.0976</v>
      </c>
      <c r="T966" s="57" t="s">
        <v>162</v>
      </c>
      <c r="U966" s="53" t="s">
        <v>154</v>
      </c>
      <c r="V966" s="53" t="s">
        <v>166</v>
      </c>
      <c r="W966" s="52" t="n">
        <v>10</v>
      </c>
      <c r="X966" s="52" t="n">
        <v>2.5</v>
      </c>
      <c r="Y966" s="45" t="n">
        <v>1.16982488356131</v>
      </c>
      <c r="Z966" s="45" t="n">
        <v>9.8705930091203E-005</v>
      </c>
      <c r="AA966" s="52" t="n">
        <v>1.17113</v>
      </c>
      <c r="AB966" s="52" t="n">
        <v>0</v>
      </c>
      <c r="AC966" s="52" t="n">
        <v>-1114.40782721903</v>
      </c>
      <c r="AD966" s="52" t="n">
        <v>84.2826416291983</v>
      </c>
      <c r="AE966" s="52"/>
    </row>
    <row r="967" s="73" customFormat="true" ht="13" hidden="false" customHeight="false" outlineLevel="0" collapsed="false">
      <c r="A967" s="72" t="s">
        <v>159</v>
      </c>
      <c r="B967" s="73" t="n">
        <v>144</v>
      </c>
      <c r="C967" s="73" t="n">
        <v>92</v>
      </c>
      <c r="D967" s="73" t="n">
        <v>48</v>
      </c>
      <c r="E967" s="73" t="n">
        <v>-84</v>
      </c>
      <c r="F967" s="73" t="n">
        <v>46</v>
      </c>
      <c r="G967" s="73" t="n">
        <v>280.6</v>
      </c>
      <c r="H967" s="73" t="n">
        <v>101.7</v>
      </c>
      <c r="I967" s="73" t="n">
        <v>100</v>
      </c>
      <c r="J967" s="73" t="n">
        <v>69.5454</v>
      </c>
      <c r="K967" s="73" t="n">
        <v>2.4651</v>
      </c>
      <c r="L967" s="73" t="n">
        <v>-83.892</v>
      </c>
      <c r="M967" s="73" t="n">
        <v>0.0119</v>
      </c>
      <c r="N967" s="73" t="n">
        <v>0.8811</v>
      </c>
      <c r="O967" s="73" t="n">
        <v>0.0332</v>
      </c>
      <c r="P967" s="73" t="n">
        <v>8.6232</v>
      </c>
      <c r="Q967" s="73" t="n">
        <v>0.8816</v>
      </c>
      <c r="R967" s="73" t="n">
        <v>1.1626</v>
      </c>
      <c r="T967" s="57" t="s">
        <v>162</v>
      </c>
      <c r="U967" s="53" t="s">
        <v>154</v>
      </c>
      <c r="V967" s="53" t="s">
        <v>166</v>
      </c>
      <c r="W967" s="52" t="n">
        <v>10</v>
      </c>
      <c r="X967" s="52" t="n">
        <v>2.5</v>
      </c>
      <c r="Y967" s="45" t="n">
        <v>1.17006317918902</v>
      </c>
      <c r="Z967" s="45" t="n">
        <v>9.1950478299907E-005</v>
      </c>
      <c r="AA967" s="76" t="n">
        <v>1.17113</v>
      </c>
      <c r="AB967" s="52" t="n">
        <v>0</v>
      </c>
      <c r="AC967" s="52" t="n">
        <v>-910.932869090231</v>
      </c>
      <c r="AD967" s="52" t="n">
        <v>78.5143223210976</v>
      </c>
      <c r="AE967" s="52"/>
    </row>
    <row r="968" s="76" customFormat="true" ht="13" hidden="false" customHeight="false" outlineLevel="0" collapsed="false">
      <c r="A968" s="75" t="s">
        <v>163</v>
      </c>
      <c r="B968" s="76" t="n">
        <v>13</v>
      </c>
      <c r="C968" s="76" t="n">
        <v>92</v>
      </c>
      <c r="D968" s="76" t="n">
        <v>48</v>
      </c>
      <c r="E968" s="76" t="n">
        <v>-84</v>
      </c>
      <c r="F968" s="76" t="n">
        <v>46</v>
      </c>
      <c r="G968" s="76" t="n">
        <v>280.6</v>
      </c>
      <c r="H968" s="76" t="n">
        <v>102.5</v>
      </c>
      <c r="I968" s="76" t="n">
        <v>100</v>
      </c>
      <c r="J968" s="76" t="n">
        <v>71.1737</v>
      </c>
      <c r="K968" s="76" t="n">
        <v>2.6372</v>
      </c>
      <c r="L968" s="76" t="n">
        <v>-83.935</v>
      </c>
      <c r="M968" s="76" t="n">
        <v>0.0132</v>
      </c>
      <c r="N968" s="76" t="n">
        <v>0.9337</v>
      </c>
      <c r="O968" s="76" t="n">
        <v>0.0396</v>
      </c>
      <c r="P968" s="76" t="n">
        <v>9.7222</v>
      </c>
      <c r="Q968" s="76" t="n">
        <v>1.13</v>
      </c>
      <c r="R968" s="76" t="n">
        <v>1.0855</v>
      </c>
      <c r="T968" s="57" t="s">
        <v>162</v>
      </c>
      <c r="U968" s="53" t="s">
        <v>154</v>
      </c>
      <c r="V968" s="53" t="s">
        <v>166</v>
      </c>
      <c r="W968" s="52" t="n">
        <v>10</v>
      </c>
      <c r="X968" s="52" t="n">
        <v>2.5</v>
      </c>
      <c r="Y968" s="45" t="n">
        <v>1.16993153236501</v>
      </c>
      <c r="Z968" s="45" t="n">
        <v>9.30563746515123E-005</v>
      </c>
      <c r="AA968" s="76" t="n">
        <v>1.17113</v>
      </c>
      <c r="AB968" s="52" t="n">
        <v>0</v>
      </c>
      <c r="AC968" s="52" t="n">
        <v>-1023.34295508904</v>
      </c>
      <c r="AD968" s="52" t="n">
        <v>79.4586208631939</v>
      </c>
      <c r="AE968" s="52"/>
    </row>
    <row r="969" s="73" customFormat="true" ht="13" hidden="false" customHeight="false" outlineLevel="0" collapsed="false">
      <c r="A969" s="72" t="s">
        <v>159</v>
      </c>
      <c r="B969" s="73" t="n">
        <v>143</v>
      </c>
      <c r="C969" s="73" t="n">
        <v>92</v>
      </c>
      <c r="D969" s="73" t="n">
        <v>48</v>
      </c>
      <c r="E969" s="73" t="n">
        <v>-84</v>
      </c>
      <c r="F969" s="73" t="n">
        <v>46</v>
      </c>
      <c r="G969" s="73" t="n">
        <v>281.6</v>
      </c>
      <c r="H969" s="73" t="n">
        <v>101.7</v>
      </c>
      <c r="I969" s="73" t="n">
        <v>100</v>
      </c>
      <c r="J969" s="73" t="n">
        <v>59.963</v>
      </c>
      <c r="K969" s="73" t="n">
        <v>1.5753</v>
      </c>
      <c r="L969" s="73" t="n">
        <v>-83.8918</v>
      </c>
      <c r="M969" s="73" t="n">
        <v>0.0093</v>
      </c>
      <c r="N969" s="73" t="n">
        <v>0.9186</v>
      </c>
      <c r="O969" s="73" t="n">
        <v>0.027</v>
      </c>
      <c r="P969" s="73" t="n">
        <v>9.0945</v>
      </c>
      <c r="Q969" s="73" t="n">
        <v>0.6574</v>
      </c>
      <c r="R969" s="73" t="n">
        <v>0.7818</v>
      </c>
      <c r="T969" s="57" t="s">
        <v>162</v>
      </c>
      <c r="U969" s="53" t="s">
        <v>149</v>
      </c>
      <c r="V969" s="53" t="s">
        <v>166</v>
      </c>
      <c r="W969" s="52" t="n">
        <v>10</v>
      </c>
      <c r="X969" s="52" t="n">
        <v>4</v>
      </c>
      <c r="Y969" s="45" t="n">
        <v>1.17440803662168</v>
      </c>
      <c r="Z969" s="45" t="n">
        <v>0.000159452626310896</v>
      </c>
      <c r="AA969" s="0" t="n">
        <v>1.17108</v>
      </c>
      <c r="AB969" s="52" t="n">
        <v>0</v>
      </c>
      <c r="AC969" s="52" t="n">
        <v>2841.85249656435</v>
      </c>
      <c r="AD969" s="52" t="n">
        <v>136.158611120416</v>
      </c>
      <c r="AE969" s="52"/>
      <c r="AF969" s="59" t="n">
        <f aca="false">($AG$1/(1+$AI$1))*AC969+($AG$1*$AI$1)*(SUM(AC969:AC971))/(1+$AI$1)/(1-2*$AI$1)</f>
        <v>589.945628036779</v>
      </c>
    </row>
    <row r="970" s="76" customFormat="true" ht="13" hidden="false" customHeight="false" outlineLevel="0" collapsed="false">
      <c r="A970" s="75" t="s">
        <v>163</v>
      </c>
      <c r="B970" s="76" t="n">
        <v>14</v>
      </c>
      <c r="C970" s="76" t="n">
        <v>92</v>
      </c>
      <c r="D970" s="76" t="n">
        <v>48</v>
      </c>
      <c r="E970" s="76" t="n">
        <v>-84</v>
      </c>
      <c r="F970" s="76" t="n">
        <v>46</v>
      </c>
      <c r="G970" s="76" t="n">
        <v>281.6</v>
      </c>
      <c r="H970" s="76" t="n">
        <v>102.5</v>
      </c>
      <c r="I970" s="76" t="n">
        <v>100</v>
      </c>
      <c r="J970" s="76" t="n">
        <v>68.518</v>
      </c>
      <c r="K970" s="76" t="n">
        <v>2.4365</v>
      </c>
      <c r="L970" s="76" t="n">
        <v>-83.916</v>
      </c>
      <c r="M970" s="76" t="n">
        <v>0.0125</v>
      </c>
      <c r="N970" s="76" t="n">
        <v>0.9285</v>
      </c>
      <c r="O970" s="76" t="n">
        <v>0.0362</v>
      </c>
      <c r="P970" s="76" t="n">
        <v>9.5599</v>
      </c>
      <c r="Q970" s="76" t="n">
        <v>0.9877</v>
      </c>
      <c r="R970" s="76" t="n">
        <v>1.0132</v>
      </c>
      <c r="T970" s="57" t="s">
        <v>162</v>
      </c>
      <c r="U970" s="53" t="s">
        <v>152</v>
      </c>
      <c r="V970" s="53" t="s">
        <v>166</v>
      </c>
      <c r="W970" s="52" t="n">
        <v>10</v>
      </c>
      <c r="X970" s="52" t="n">
        <v>4</v>
      </c>
      <c r="Y970" s="45" t="n">
        <v>1.16984757250847</v>
      </c>
      <c r="Z970" s="45" t="n">
        <v>7.82863599260164E-005</v>
      </c>
      <c r="AA970" s="71" t="n">
        <v>1.17108</v>
      </c>
      <c r="AB970" s="52" t="n">
        <v>0</v>
      </c>
      <c r="AC970" s="52" t="n">
        <v>-1052.38539769014</v>
      </c>
      <c r="AD970" s="52" t="n">
        <v>66.8497113143563</v>
      </c>
      <c r="AE970" s="52"/>
      <c r="AF970" s="59" t="n">
        <f aca="false">($AG$1/(1+$AI$1))*AC970+($AG$1*$AI$1)*(SUM(AC969:AC971))/(1+$AI$1)/(1-2*$AI$1)</f>
        <v>-87.0479604710484</v>
      </c>
    </row>
    <row r="971" customFormat="false" ht="13" hidden="false" customHeight="false" outlineLevel="0" collapsed="false">
      <c r="A971" s="53" t="s">
        <v>160</v>
      </c>
      <c r="B971" s="52" t="n">
        <v>14</v>
      </c>
      <c r="C971" s="52" t="n">
        <v>92</v>
      </c>
      <c r="D971" s="52" t="n">
        <v>48</v>
      </c>
      <c r="E971" s="52" t="n">
        <v>-84</v>
      </c>
      <c r="F971" s="52" t="n">
        <v>46</v>
      </c>
      <c r="G971" s="52" t="n">
        <v>100</v>
      </c>
      <c r="H971" s="52" t="n">
        <v>101.67</v>
      </c>
      <c r="I971" s="52" t="n">
        <v>282.6</v>
      </c>
      <c r="J971" s="52" t="n">
        <v>58.977</v>
      </c>
      <c r="K971" s="52" t="n">
        <v>2.1257</v>
      </c>
      <c r="L971" s="52" t="n">
        <v>-83.9323</v>
      </c>
      <c r="M971" s="52" t="n">
        <v>0.0141</v>
      </c>
      <c r="N971" s="52" t="n">
        <v>1.0659</v>
      </c>
      <c r="O971" s="52" t="n">
        <v>0.0488</v>
      </c>
      <c r="P971" s="52" t="n">
        <v>6.2066</v>
      </c>
      <c r="Q971" s="52" t="n">
        <v>1.2255</v>
      </c>
      <c r="R971" s="52" t="n">
        <v>0.9574</v>
      </c>
      <c r="T971" s="57" t="s">
        <v>162</v>
      </c>
      <c r="U971" s="53" t="s">
        <v>154</v>
      </c>
      <c r="V971" s="53" t="s">
        <v>166</v>
      </c>
      <c r="W971" s="52" t="n">
        <v>10</v>
      </c>
      <c r="X971" s="52" t="n">
        <v>4</v>
      </c>
      <c r="Y971" s="45" t="n">
        <v>1.17002458873966</v>
      </c>
      <c r="Z971" s="45" t="n">
        <v>7.71844745655059E-005</v>
      </c>
      <c r="AA971" s="73" t="n">
        <v>1.17108</v>
      </c>
      <c r="AB971" s="52" t="n">
        <v>0</v>
      </c>
      <c r="AC971" s="52" t="n">
        <v>-901.229002580362</v>
      </c>
      <c r="AD971" s="52" t="n">
        <v>65.9087974907828</v>
      </c>
      <c r="AF971" s="59" t="n">
        <f aca="false">($AG$1/(1+$AI$1))*AC971+($AG$1*$AI$1)*(SUM(AC969:AC971))/(1+$AI$1)/(1-2*$AI$1)</f>
        <v>-60.7701846571328</v>
      </c>
    </row>
    <row r="972" s="73" customFormat="true" ht="13" hidden="false" customHeight="false" outlineLevel="0" collapsed="false">
      <c r="A972" s="72" t="s">
        <v>159</v>
      </c>
      <c r="B972" s="73" t="n">
        <v>43</v>
      </c>
      <c r="C972" s="73" t="n">
        <v>92</v>
      </c>
      <c r="D972" s="73" t="n">
        <v>48</v>
      </c>
      <c r="E972" s="73" t="n">
        <v>-84</v>
      </c>
      <c r="F972" s="73" t="n">
        <v>46</v>
      </c>
      <c r="G972" s="73" t="n">
        <v>282.6</v>
      </c>
      <c r="H972" s="73" t="n">
        <v>101.67</v>
      </c>
      <c r="I972" s="73" t="n">
        <v>100</v>
      </c>
      <c r="J972" s="73" t="n">
        <v>51.0329</v>
      </c>
      <c r="K972" s="73" t="n">
        <v>2.2146</v>
      </c>
      <c r="L972" s="73" t="n">
        <v>-83.9499</v>
      </c>
      <c r="M972" s="73" t="n">
        <v>0.0156</v>
      </c>
      <c r="N972" s="73" t="n">
        <v>0.9383</v>
      </c>
      <c r="O972" s="73" t="n">
        <v>0.0469</v>
      </c>
      <c r="P972" s="73" t="n">
        <v>8.6537</v>
      </c>
      <c r="Q972" s="73" t="n">
        <v>0.9987</v>
      </c>
      <c r="R972" s="73" t="n">
        <v>1.17</v>
      </c>
      <c r="T972" s="57" t="s">
        <v>162</v>
      </c>
      <c r="U972" s="53" t="s">
        <v>149</v>
      </c>
      <c r="V972" s="53" t="s">
        <v>166</v>
      </c>
      <c r="W972" s="52" t="n">
        <v>10</v>
      </c>
      <c r="X972" s="52" t="n">
        <v>6</v>
      </c>
      <c r="Y972" s="45" t="n">
        <v>1.17506573860021</v>
      </c>
      <c r="Z972" s="45" t="n">
        <v>0.000141316468511343</v>
      </c>
      <c r="AA972" s="0" t="n">
        <v>1.17101</v>
      </c>
      <c r="AB972" s="52" t="n">
        <v>0</v>
      </c>
      <c r="AC972" s="52" t="n">
        <v>3463.45342927086</v>
      </c>
      <c r="AD972" s="52" t="n">
        <v>120.679130418479</v>
      </c>
      <c r="AE972" s="52"/>
      <c r="AF972" s="59" t="n">
        <f aca="false">($AG$1/(1+$AI$1))*AC972+($AG$1*$AI$1)*(SUM(AC972:AC974))/(1+$AI$1)/(1-2*$AI$1)</f>
        <v>797.426938262149</v>
      </c>
    </row>
    <row r="973" s="76" customFormat="true" ht="13" hidden="false" customHeight="false" outlineLevel="0" collapsed="false">
      <c r="A973" s="75" t="s">
        <v>163</v>
      </c>
      <c r="B973" s="76" t="n">
        <v>15</v>
      </c>
      <c r="C973" s="76" t="n">
        <v>92</v>
      </c>
      <c r="D973" s="76" t="n">
        <v>48</v>
      </c>
      <c r="E973" s="76" t="n">
        <v>-84</v>
      </c>
      <c r="F973" s="76" t="n">
        <v>46</v>
      </c>
      <c r="G973" s="76" t="n">
        <v>282.6</v>
      </c>
      <c r="H973" s="76" t="n">
        <v>102.5</v>
      </c>
      <c r="I973" s="76" t="n">
        <v>100</v>
      </c>
      <c r="J973" s="76" t="n">
        <v>66.2791</v>
      </c>
      <c r="K973" s="76" t="n">
        <v>2.7186</v>
      </c>
      <c r="L973" s="76" t="n">
        <v>-83.9285</v>
      </c>
      <c r="M973" s="76" t="n">
        <v>0.0149</v>
      </c>
      <c r="N973" s="76" t="n">
        <v>0.956</v>
      </c>
      <c r="O973" s="76" t="n">
        <v>0.0455</v>
      </c>
      <c r="P973" s="76" t="n">
        <v>9.9454</v>
      </c>
      <c r="Q973" s="76" t="n">
        <v>1.233</v>
      </c>
      <c r="R973" s="76" t="n">
        <v>1.1374</v>
      </c>
      <c r="T973" s="57" t="s">
        <v>162</v>
      </c>
      <c r="U973" s="53" t="s">
        <v>152</v>
      </c>
      <c r="V973" s="53" t="s">
        <v>166</v>
      </c>
      <c r="W973" s="52" t="n">
        <v>10</v>
      </c>
      <c r="X973" s="52" t="n">
        <v>6</v>
      </c>
      <c r="Y973" s="45" t="n">
        <v>1.16955611364964</v>
      </c>
      <c r="Z973" s="45" t="n">
        <v>9.75082613035028E-005</v>
      </c>
      <c r="AA973" s="71" t="n">
        <v>1.17101</v>
      </c>
      <c r="AB973" s="52" t="n">
        <v>0</v>
      </c>
      <c r="AC973" s="52" t="n">
        <v>-1241.56612698035</v>
      </c>
      <c r="AD973" s="52" t="n">
        <v>83.2685129106521</v>
      </c>
      <c r="AE973" s="52"/>
      <c r="AF973" s="59" t="n">
        <f aca="false">($AG$1/(1+$AI$1))*AC973+($AG$1*$AI$1)*(SUM(AC972:AC974))/(1+$AI$1)/(1-2*$AI$1)</f>
        <v>-20.5169470062682</v>
      </c>
    </row>
    <row r="974" s="73" customFormat="true" ht="13" hidden="false" customHeight="false" outlineLevel="0" collapsed="false">
      <c r="A974" s="72" t="s">
        <v>159</v>
      </c>
      <c r="B974" s="73" t="n">
        <v>142</v>
      </c>
      <c r="C974" s="73" t="n">
        <v>92</v>
      </c>
      <c r="D974" s="73" t="n">
        <v>48</v>
      </c>
      <c r="E974" s="73" t="n">
        <v>-84</v>
      </c>
      <c r="F974" s="73" t="n">
        <v>46</v>
      </c>
      <c r="G974" s="73" t="n">
        <v>283.6</v>
      </c>
      <c r="H974" s="73" t="n">
        <v>101.69</v>
      </c>
      <c r="I974" s="73" t="n">
        <v>100</v>
      </c>
      <c r="J974" s="73" t="n">
        <v>73.0561</v>
      </c>
      <c r="K974" s="73" t="n">
        <v>2.2521</v>
      </c>
      <c r="L974" s="73" t="n">
        <v>-83.9271</v>
      </c>
      <c r="M974" s="73" t="n">
        <v>0.0107</v>
      </c>
      <c r="N974" s="73" t="n">
        <v>0.9143</v>
      </c>
      <c r="O974" s="73" t="n">
        <v>0.0304</v>
      </c>
      <c r="P974" s="73" t="n">
        <v>9.8157</v>
      </c>
      <c r="Q974" s="73" t="n">
        <v>0.8778</v>
      </c>
      <c r="R974" s="73" t="n">
        <v>1.0243</v>
      </c>
      <c r="T974" s="57" t="s">
        <v>162</v>
      </c>
      <c r="U974" s="53" t="s">
        <v>154</v>
      </c>
      <c r="V974" s="53" t="s">
        <v>166</v>
      </c>
      <c r="W974" s="52" t="n">
        <v>10</v>
      </c>
      <c r="X974" s="52" t="n">
        <v>6</v>
      </c>
      <c r="Y974" s="45" t="n">
        <v>1.17052654361736</v>
      </c>
      <c r="Z974" s="45" t="n">
        <v>9.31893731894729E-005</v>
      </c>
      <c r="AA974" s="76" t="n">
        <v>1.17101</v>
      </c>
      <c r="AB974" s="52" t="n">
        <v>0</v>
      </c>
      <c r="AC974" s="52" t="n">
        <v>-412.854187958468</v>
      </c>
      <c r="AD974" s="52" t="n">
        <v>79.5803393561736</v>
      </c>
      <c r="AE974" s="52"/>
      <c r="AF974" s="59" t="n">
        <f aca="false">($AG$1/(1+$AI$1))*AC974+($AG$1*$AI$1)*(SUM(AC972:AC974))/(1+$AI$1)/(1-2*$AI$1)</f>
        <v>123.550437851099</v>
      </c>
    </row>
    <row r="975" s="76" customFormat="true" ht="13" hidden="false" customHeight="false" outlineLevel="0" collapsed="false">
      <c r="A975" s="75" t="s">
        <v>163</v>
      </c>
      <c r="B975" s="76" t="n">
        <v>16</v>
      </c>
      <c r="C975" s="76" t="n">
        <v>92</v>
      </c>
      <c r="D975" s="76" t="n">
        <v>48</v>
      </c>
      <c r="E975" s="76" t="n">
        <v>-84</v>
      </c>
      <c r="F975" s="76" t="n">
        <v>46</v>
      </c>
      <c r="G975" s="76" t="n">
        <v>283.6</v>
      </c>
      <c r="H975" s="76" t="n">
        <v>102.5</v>
      </c>
      <c r="I975" s="76" t="n">
        <v>100</v>
      </c>
      <c r="J975" s="76" t="n">
        <v>76.4564</v>
      </c>
      <c r="K975" s="76" t="n">
        <v>2.2655</v>
      </c>
      <c r="L975" s="76" t="n">
        <v>-83.925</v>
      </c>
      <c r="M975" s="76" t="n">
        <v>0.0115</v>
      </c>
      <c r="N975" s="76" t="n">
        <v>1.0455</v>
      </c>
      <c r="O975" s="76" t="n">
        <v>0.0387</v>
      </c>
      <c r="P975" s="76" t="n">
        <v>7.3951</v>
      </c>
      <c r="Q975" s="76" t="n">
        <v>1.2333</v>
      </c>
      <c r="R975" s="76" t="n">
        <v>0.9135</v>
      </c>
      <c r="T975" s="57" t="s">
        <v>162</v>
      </c>
      <c r="U975" s="53" t="s">
        <v>149</v>
      </c>
      <c r="V975" s="53" t="s">
        <v>166</v>
      </c>
      <c r="W975" s="52" t="n">
        <v>10</v>
      </c>
      <c r="X975" s="52" t="n">
        <v>8.5</v>
      </c>
      <c r="Y975" s="45" t="n">
        <v>1.17466158323993</v>
      </c>
      <c r="Z975" s="45" t="n">
        <v>0.000106741883921124</v>
      </c>
      <c r="AA975" s="0" t="n">
        <v>1.17108</v>
      </c>
      <c r="AB975" s="52" t="n">
        <v>0</v>
      </c>
      <c r="AC975" s="52" t="n">
        <v>3058.35915559329</v>
      </c>
      <c r="AD975" s="52" t="n">
        <v>91.1482425804593</v>
      </c>
      <c r="AE975" s="52"/>
      <c r="AF975" s="59" t="n">
        <f aca="false">($AG$1/(1+$AI$1))*AC975+($AG$1*$AI$1)*(SUM(AC975:AC977))/(1+$AI$1)/(1-2*$AI$1)</f>
        <v>642.704405584924</v>
      </c>
    </row>
    <row r="976" s="73" customFormat="true" ht="13" hidden="false" customHeight="false" outlineLevel="0" collapsed="false">
      <c r="A976" s="72" t="s">
        <v>159</v>
      </c>
      <c r="B976" s="73" t="n">
        <v>141</v>
      </c>
      <c r="C976" s="73" t="n">
        <v>92</v>
      </c>
      <c r="D976" s="73" t="n">
        <v>48</v>
      </c>
      <c r="E976" s="73" t="n">
        <v>-84</v>
      </c>
      <c r="F976" s="73" t="n">
        <v>46</v>
      </c>
      <c r="G976" s="73" t="n">
        <v>284.6</v>
      </c>
      <c r="H976" s="73" t="n">
        <v>101.69</v>
      </c>
      <c r="I976" s="73" t="n">
        <v>100</v>
      </c>
      <c r="J976" s="73" t="n">
        <v>73.2359</v>
      </c>
      <c r="K976" s="73" t="n">
        <v>2.1717</v>
      </c>
      <c r="L976" s="73" t="n">
        <v>-83.9166</v>
      </c>
      <c r="M976" s="73" t="n">
        <v>0.0101</v>
      </c>
      <c r="N976" s="73" t="n">
        <v>0.8984</v>
      </c>
      <c r="O976" s="73" t="n">
        <v>0.028</v>
      </c>
      <c r="P976" s="73" t="n">
        <v>8.7037</v>
      </c>
      <c r="Q976" s="73" t="n">
        <v>0.786</v>
      </c>
      <c r="R976" s="73" t="n">
        <v>1.0004</v>
      </c>
      <c r="T976" s="57" t="s">
        <v>162</v>
      </c>
      <c r="U976" s="53" t="s">
        <v>152</v>
      </c>
      <c r="V976" s="53" t="s">
        <v>166</v>
      </c>
      <c r="W976" s="52" t="n">
        <v>10</v>
      </c>
      <c r="X976" s="52" t="n">
        <v>8.5</v>
      </c>
      <c r="Y976" s="45" t="n">
        <v>1.16967970357406</v>
      </c>
      <c r="Z976" s="45" t="n">
        <v>0.000116820541988805</v>
      </c>
      <c r="AA976" s="71" t="n">
        <v>1.17108</v>
      </c>
      <c r="AB976" s="52" t="n">
        <v>0</v>
      </c>
      <c r="AC976" s="52" t="n">
        <v>-1195.73080057656</v>
      </c>
      <c r="AD976" s="52" t="n">
        <v>99.7545359743183</v>
      </c>
      <c r="AE976" s="52"/>
      <c r="AF976" s="59" t="n">
        <f aca="false">($AG$1/(1+$AI$1))*AC976+($AG$1*$AI$1)*(SUM(AC975:AC977))/(1+$AI$1)/(1-2*$AI$1)</f>
        <v>-96.8476463099114</v>
      </c>
    </row>
    <row r="977" s="76" customFormat="true" ht="13" hidden="false" customHeight="false" outlineLevel="0" collapsed="false">
      <c r="A977" s="75" t="s">
        <v>163</v>
      </c>
      <c r="B977" s="76" t="n">
        <v>17</v>
      </c>
      <c r="C977" s="76" t="n">
        <v>92</v>
      </c>
      <c r="D977" s="76" t="n">
        <v>48</v>
      </c>
      <c r="E977" s="76" t="n">
        <v>-84</v>
      </c>
      <c r="F977" s="76" t="n">
        <v>46</v>
      </c>
      <c r="G977" s="76" t="n">
        <v>284.6</v>
      </c>
      <c r="H977" s="76" t="n">
        <v>102.5</v>
      </c>
      <c r="I977" s="76" t="n">
        <v>100</v>
      </c>
      <c r="J977" s="76" t="n">
        <v>69.1927</v>
      </c>
      <c r="K977" s="76" t="n">
        <v>2.1411</v>
      </c>
      <c r="L977" s="76" t="n">
        <v>-83.9283</v>
      </c>
      <c r="M977" s="76" t="n">
        <v>0.0106</v>
      </c>
      <c r="N977" s="76" t="n">
        <v>0.8883</v>
      </c>
      <c r="O977" s="76" t="n">
        <v>0.03</v>
      </c>
      <c r="P977" s="76" t="n">
        <v>10.2545</v>
      </c>
      <c r="Q977" s="76" t="n">
        <v>0.8351</v>
      </c>
      <c r="R977" s="76" t="n">
        <v>0.8927</v>
      </c>
      <c r="T977" s="57" t="s">
        <v>162</v>
      </c>
      <c r="U977" s="53" t="s">
        <v>154</v>
      </c>
      <c r="V977" s="53" t="s">
        <v>166</v>
      </c>
      <c r="W977" s="52" t="n">
        <v>10</v>
      </c>
      <c r="X977" s="52" t="n">
        <v>8.5</v>
      </c>
      <c r="Y977" s="45" t="n">
        <v>1.17010290838675</v>
      </c>
      <c r="Z977" s="45" t="n">
        <v>9.99072981981986E-005</v>
      </c>
      <c r="AA977" s="76" t="n">
        <v>1.17108</v>
      </c>
      <c r="AB977" s="52" t="n">
        <v>0</v>
      </c>
      <c r="AC977" s="52" t="n">
        <v>-834.350866935831</v>
      </c>
      <c r="AD977" s="52" t="n">
        <v>85.3121035268287</v>
      </c>
      <c r="AE977" s="52"/>
      <c r="AF977" s="59" t="n">
        <f aca="false">($AG$1/(1+$AI$1))*AC977+($AG$1*$AI$1)*(SUM(AC975:AC977))/(1+$AI$1)/(1-2*$AI$1)</f>
        <v>-34.0235701405759</v>
      </c>
    </row>
    <row r="978" s="76" customFormat="true" ht="13" hidden="false" customHeight="false" outlineLevel="0" collapsed="false">
      <c r="A978" s="75" t="s">
        <v>163</v>
      </c>
      <c r="B978" s="76" t="n">
        <v>18</v>
      </c>
      <c r="C978" s="76" t="n">
        <v>92</v>
      </c>
      <c r="D978" s="76" t="n">
        <v>48</v>
      </c>
      <c r="E978" s="76" t="n">
        <v>-84</v>
      </c>
      <c r="F978" s="76" t="n">
        <v>46</v>
      </c>
      <c r="G978" s="76" t="n">
        <v>285.6</v>
      </c>
      <c r="H978" s="76" t="n">
        <v>102.5</v>
      </c>
      <c r="I978" s="76" t="n">
        <v>100</v>
      </c>
      <c r="J978" s="76" t="n">
        <v>70.1789</v>
      </c>
      <c r="K978" s="76" t="n">
        <v>2.2832</v>
      </c>
      <c r="L978" s="76" t="n">
        <v>-83.8941</v>
      </c>
      <c r="M978" s="76" t="n">
        <v>0.0113</v>
      </c>
      <c r="N978" s="76" t="n">
        <v>0.9097</v>
      </c>
      <c r="O978" s="76" t="n">
        <v>0.0319</v>
      </c>
      <c r="P978" s="76" t="n">
        <v>8.611</v>
      </c>
      <c r="Q978" s="76" t="n">
        <v>0.8787</v>
      </c>
      <c r="R978" s="76" t="n">
        <v>0.9593</v>
      </c>
      <c r="T978" s="57" t="s">
        <v>162</v>
      </c>
      <c r="U978" s="53" t="s">
        <v>149</v>
      </c>
      <c r="V978" s="53" t="s">
        <v>166</v>
      </c>
      <c r="W978" s="52" t="n">
        <v>10</v>
      </c>
      <c r="X978" s="52" t="n">
        <v>11</v>
      </c>
      <c r="Y978" s="45" t="n">
        <v>1.17423144759424</v>
      </c>
      <c r="Z978" s="45" t="n">
        <v>9.63120745836044E-005</v>
      </c>
      <c r="AA978" s="74" t="n">
        <v>1.17097</v>
      </c>
      <c r="AB978" s="52" t="n">
        <v>0</v>
      </c>
      <c r="AC978" s="52" t="n">
        <v>2785.25290506149</v>
      </c>
      <c r="AD978" s="52" t="n">
        <v>82.2498224408861</v>
      </c>
      <c r="AE978" s="52"/>
      <c r="AF978" s="59" t="n">
        <f aca="false">($AG$1/(1+$AI$1))*AC978+($AG$1*$AI$1)*(SUM(AC978:AC980))/(1+$AI$1)/(1-2*$AI$1)</f>
        <v>559.61781481057</v>
      </c>
    </row>
    <row r="979" s="76" customFormat="true" ht="13" hidden="false" customHeight="false" outlineLevel="0" collapsed="false">
      <c r="A979" s="75" t="s">
        <v>163</v>
      </c>
      <c r="B979" s="76" t="n">
        <v>62</v>
      </c>
      <c r="C979" s="76" t="n">
        <v>92</v>
      </c>
      <c r="D979" s="76" t="n">
        <v>48</v>
      </c>
      <c r="E979" s="76" t="n">
        <v>-84</v>
      </c>
      <c r="F979" s="76" t="n">
        <v>46</v>
      </c>
      <c r="G979" s="76" t="n">
        <v>285.6</v>
      </c>
      <c r="H979" s="76" t="n">
        <v>102.5</v>
      </c>
      <c r="I979" s="76" t="n">
        <v>100</v>
      </c>
      <c r="J979" s="76" t="n">
        <v>65.9791</v>
      </c>
      <c r="K979" s="76" t="n">
        <v>2.0857</v>
      </c>
      <c r="L979" s="76" t="n">
        <v>-83.9</v>
      </c>
      <c r="M979" s="76" t="n">
        <v>0.0104</v>
      </c>
      <c r="N979" s="76" t="n">
        <v>0.8691</v>
      </c>
      <c r="O979" s="76" t="n">
        <v>0.0282</v>
      </c>
      <c r="P979" s="76" t="n">
        <v>8.2474</v>
      </c>
      <c r="Q979" s="76" t="n">
        <v>0.7125</v>
      </c>
      <c r="R979" s="76" t="n">
        <v>0.9008</v>
      </c>
      <c r="T979" s="57" t="s">
        <v>162</v>
      </c>
      <c r="U979" s="53" t="s">
        <v>152</v>
      </c>
      <c r="V979" s="53" t="s">
        <v>166</v>
      </c>
      <c r="W979" s="52" t="n">
        <v>10</v>
      </c>
      <c r="X979" s="52" t="n">
        <v>11</v>
      </c>
      <c r="Y979" s="45" t="n">
        <v>1.17037771112606</v>
      </c>
      <c r="Z979" s="45" t="n">
        <v>0.000146559839982796</v>
      </c>
      <c r="AA979" s="74" t="n">
        <v>1.17097</v>
      </c>
      <c r="AB979" s="52" t="n">
        <v>0</v>
      </c>
      <c r="AC979" s="52" t="n">
        <v>-505.810459650667</v>
      </c>
      <c r="AD979" s="52" t="n">
        <v>125.161054495671</v>
      </c>
      <c r="AE979" s="52"/>
      <c r="AF979" s="59" t="n">
        <f aca="false">($AG$1/(1+$AI$1))*AC979+($AG$1*$AI$1)*(SUM(AC978:AC980))/(1+$AI$1)/(1-2*$AI$1)</f>
        <v>-12.5169283108853</v>
      </c>
    </row>
    <row r="980" s="73" customFormat="true" ht="13" hidden="false" customHeight="false" outlineLevel="0" collapsed="false">
      <c r="A980" s="72" t="s">
        <v>159</v>
      </c>
      <c r="B980" s="73" t="n">
        <v>140</v>
      </c>
      <c r="C980" s="73" t="n">
        <v>92</v>
      </c>
      <c r="D980" s="73" t="n">
        <v>48</v>
      </c>
      <c r="E980" s="73" t="n">
        <v>-84</v>
      </c>
      <c r="F980" s="73" t="n">
        <v>46</v>
      </c>
      <c r="G980" s="73" t="n">
        <v>286.6</v>
      </c>
      <c r="H980" s="73" t="n">
        <v>101.68</v>
      </c>
      <c r="I980" s="73" t="n">
        <v>100</v>
      </c>
      <c r="J980" s="73" t="n">
        <v>62.6398</v>
      </c>
      <c r="K980" s="73" t="n">
        <v>2.0754</v>
      </c>
      <c r="L980" s="73" t="n">
        <v>-83.9286</v>
      </c>
      <c r="M980" s="73" t="n">
        <v>0.0108</v>
      </c>
      <c r="N980" s="73" t="n">
        <v>0.8527</v>
      </c>
      <c r="O980" s="73" t="n">
        <v>0.029</v>
      </c>
      <c r="P980" s="73" t="n">
        <v>8.1616</v>
      </c>
      <c r="Q980" s="73" t="n">
        <v>0.6918</v>
      </c>
      <c r="R980" s="73" t="n">
        <v>1.0264</v>
      </c>
      <c r="T980" s="57" t="s">
        <v>162</v>
      </c>
      <c r="U980" s="53" t="s">
        <v>154</v>
      </c>
      <c r="V980" s="53" t="s">
        <v>166</v>
      </c>
      <c r="W980" s="52" t="n">
        <v>10</v>
      </c>
      <c r="X980" s="52" t="n">
        <v>11</v>
      </c>
      <c r="Y980" s="45" t="n">
        <v>1.16911874154262</v>
      </c>
      <c r="Z980" s="45" t="n">
        <v>0.000147250132409571</v>
      </c>
      <c r="AA980" s="74" t="n">
        <v>1.17097</v>
      </c>
      <c r="AB980" s="52" t="n">
        <v>0</v>
      </c>
      <c r="AC980" s="52" t="n">
        <v>-1580.96147414706</v>
      </c>
      <c r="AD980" s="52" t="n">
        <v>125.750559288087</v>
      </c>
      <c r="AE980" s="52"/>
      <c r="AF980" s="59" t="n">
        <f aca="false">($AG$1/(1+$AI$1))*AC980+($AG$1*$AI$1)*(SUM(AC978:AC980))/(1+$AI$1)/(1-2*$AI$1)</f>
        <v>-199.426501700236</v>
      </c>
    </row>
    <row r="981" s="76" customFormat="true" ht="13" hidden="false" customHeight="false" outlineLevel="0" collapsed="false">
      <c r="A981" s="75" t="s">
        <v>163</v>
      </c>
      <c r="B981" s="76" t="n">
        <v>19</v>
      </c>
      <c r="C981" s="76" t="n">
        <v>92</v>
      </c>
      <c r="D981" s="76" t="n">
        <v>48</v>
      </c>
      <c r="E981" s="76" t="n">
        <v>-84</v>
      </c>
      <c r="F981" s="76" t="n">
        <v>46</v>
      </c>
      <c r="G981" s="76" t="n">
        <v>286.6</v>
      </c>
      <c r="H981" s="76" t="n">
        <v>102.5</v>
      </c>
      <c r="I981" s="76" t="n">
        <v>100</v>
      </c>
      <c r="J981" s="76" t="n">
        <v>63.5709</v>
      </c>
      <c r="K981" s="76" t="n">
        <v>2.1942</v>
      </c>
      <c r="L981" s="76" t="n">
        <v>-83.8695</v>
      </c>
      <c r="M981" s="76" t="n">
        <v>0.0111</v>
      </c>
      <c r="N981" s="76" t="n">
        <v>0.848</v>
      </c>
      <c r="O981" s="76" t="n">
        <v>0.0296</v>
      </c>
      <c r="P981" s="76" t="n">
        <v>8.3744</v>
      </c>
      <c r="Q981" s="76" t="n">
        <v>0.7179</v>
      </c>
      <c r="R981" s="76" t="n">
        <v>0.9585</v>
      </c>
      <c r="T981" s="57" t="s">
        <v>162</v>
      </c>
      <c r="U981" s="53" t="s">
        <v>149</v>
      </c>
      <c r="V981" s="53" t="s">
        <v>166</v>
      </c>
      <c r="W981" s="52" t="n">
        <v>12.5</v>
      </c>
      <c r="X981" s="52" t="n">
        <v>2.5</v>
      </c>
      <c r="Y981" s="45" t="n">
        <v>1.17432317287821</v>
      </c>
      <c r="Z981" s="45" t="n">
        <v>0.000131890233943777</v>
      </c>
      <c r="AA981" s="0" t="n">
        <v>1.17105</v>
      </c>
      <c r="AB981" s="52" t="n">
        <v>0</v>
      </c>
      <c r="AC981" s="52" t="n">
        <v>2795.07525571681</v>
      </c>
      <c r="AD981" s="52" t="n">
        <v>112.625621402824</v>
      </c>
      <c r="AE981" s="52"/>
      <c r="AF981" s="59" t="n">
        <f aca="false">($AG$1/(1+$AI$1))*AC981+($AG$1*$AI$1)*(SUM(AC981:AC983))/(1+$AI$1)/(1-2*$AI$1)</f>
        <v>595.157623169007</v>
      </c>
    </row>
    <row r="982" customFormat="false" ht="13" hidden="false" customHeight="false" outlineLevel="0" collapsed="false">
      <c r="A982" s="53" t="s">
        <v>160</v>
      </c>
      <c r="B982" s="52" t="n">
        <v>15</v>
      </c>
      <c r="C982" s="52" t="n">
        <v>92</v>
      </c>
      <c r="D982" s="52" t="n">
        <v>48</v>
      </c>
      <c r="E982" s="52" t="n">
        <v>-84</v>
      </c>
      <c r="F982" s="52" t="n">
        <v>46</v>
      </c>
      <c r="G982" s="52" t="n">
        <v>100</v>
      </c>
      <c r="H982" s="52" t="n">
        <v>101.65</v>
      </c>
      <c r="I982" s="52" t="n">
        <v>287.6</v>
      </c>
      <c r="J982" s="52" t="n">
        <v>71.6544</v>
      </c>
      <c r="K982" s="52" t="n">
        <v>2.7438</v>
      </c>
      <c r="L982" s="52" t="n">
        <v>-83.9126</v>
      </c>
      <c r="M982" s="52" t="n">
        <v>0.0136</v>
      </c>
      <c r="N982" s="52" t="n">
        <v>0.9516</v>
      </c>
      <c r="O982" s="52" t="n">
        <v>0.0395</v>
      </c>
      <c r="P982" s="52" t="n">
        <v>6.6142</v>
      </c>
      <c r="Q982" s="52" t="n">
        <v>1.0681</v>
      </c>
      <c r="R982" s="52" t="n">
        <v>1.1597</v>
      </c>
      <c r="T982" s="57" t="s">
        <v>162</v>
      </c>
      <c r="U982" s="53" t="s">
        <v>152</v>
      </c>
      <c r="V982" s="53" t="s">
        <v>166</v>
      </c>
      <c r="W982" s="52" t="n">
        <v>12.5</v>
      </c>
      <c r="X982" s="52" t="n">
        <v>2.5</v>
      </c>
      <c r="Y982" s="45" t="n">
        <v>1.16997578829162</v>
      </c>
      <c r="Z982" s="45" t="n">
        <v>6.3555197648002E-005</v>
      </c>
      <c r="AA982" s="71" t="n">
        <v>1.17105</v>
      </c>
      <c r="AB982" s="52" t="n">
        <v>0</v>
      </c>
      <c r="AC982" s="52" t="n">
        <v>-917.306441552986</v>
      </c>
      <c r="AD982" s="52" t="n">
        <v>54.2719761308245</v>
      </c>
      <c r="AF982" s="59" t="n">
        <f aca="false">($AG$1/(1+$AI$1))*AC982+($AG$1*$AI$1)*(SUM(AC981:AC983))/(1+$AI$1)/(1-2*$AI$1)</f>
        <v>-50.2211840305969</v>
      </c>
    </row>
    <row r="983" s="76" customFormat="true" ht="13" hidden="false" customHeight="false" outlineLevel="0" collapsed="false">
      <c r="A983" s="75" t="s">
        <v>163</v>
      </c>
      <c r="B983" s="76" t="n">
        <v>20</v>
      </c>
      <c r="C983" s="76" t="n">
        <v>92</v>
      </c>
      <c r="D983" s="76" t="n">
        <v>48</v>
      </c>
      <c r="E983" s="76" t="n">
        <v>-84</v>
      </c>
      <c r="F983" s="76" t="n">
        <v>46</v>
      </c>
      <c r="G983" s="76" t="n">
        <v>287.6</v>
      </c>
      <c r="H983" s="76" t="n">
        <v>102.5</v>
      </c>
      <c r="I983" s="76" t="n">
        <v>100</v>
      </c>
      <c r="J983" s="76" t="n">
        <v>70.4012</v>
      </c>
      <c r="K983" s="76" t="n">
        <v>2.1242</v>
      </c>
      <c r="L983" s="76" t="n">
        <v>-83.8481</v>
      </c>
      <c r="M983" s="76" t="n">
        <v>0.0102</v>
      </c>
      <c r="N983" s="76" t="n">
        <v>0.8971</v>
      </c>
      <c r="O983" s="76" t="n">
        <v>0.0274</v>
      </c>
      <c r="P983" s="76" t="n">
        <v>7.5035</v>
      </c>
      <c r="Q983" s="76" t="n">
        <v>0.7275</v>
      </c>
      <c r="R983" s="76" t="n">
        <v>0.8984</v>
      </c>
      <c r="T983" s="57" t="s">
        <v>162</v>
      </c>
      <c r="U983" s="53" t="s">
        <v>154</v>
      </c>
      <c r="V983" s="53" t="s">
        <v>166</v>
      </c>
      <c r="W983" s="52" t="n">
        <v>12.5</v>
      </c>
      <c r="X983" s="52" t="n">
        <v>2.5</v>
      </c>
      <c r="Y983" s="45" t="n">
        <v>1.17003593850065</v>
      </c>
      <c r="Z983" s="45" t="n">
        <v>7.71865780353487E-005</v>
      </c>
      <c r="AA983" s="73" t="n">
        <v>1.17105</v>
      </c>
      <c r="AB983" s="52" t="n">
        <v>0</v>
      </c>
      <c r="AC983" s="52" t="n">
        <v>-865.942102681561</v>
      </c>
      <c r="AD983" s="52" t="n">
        <v>65.9122821701453</v>
      </c>
      <c r="AE983" s="52"/>
      <c r="AF983" s="59" t="n">
        <f aca="false">($AG$1/(1+$AI$1))*AC983+($AG$1*$AI$1)*(SUM(AC981:AC983))/(1+$AI$1)/(1-2*$AI$1)</f>
        <v>-41.2917531539672</v>
      </c>
    </row>
    <row r="984" s="76" customFormat="true" ht="13" hidden="false" customHeight="false" outlineLevel="0" collapsed="false">
      <c r="A984" s="75" t="s">
        <v>163</v>
      </c>
      <c r="B984" s="76" t="n">
        <v>21</v>
      </c>
      <c r="C984" s="76" t="n">
        <v>92</v>
      </c>
      <c r="D984" s="76" t="n">
        <v>48</v>
      </c>
      <c r="E984" s="76" t="n">
        <v>-84</v>
      </c>
      <c r="F984" s="76" t="n">
        <v>46</v>
      </c>
      <c r="G984" s="76" t="n">
        <v>288.6</v>
      </c>
      <c r="H984" s="76" t="n">
        <v>102.5</v>
      </c>
      <c r="I984" s="76" t="n">
        <v>100</v>
      </c>
      <c r="J984" s="76" t="n">
        <v>64.5388</v>
      </c>
      <c r="K984" s="76" t="n">
        <v>2.716</v>
      </c>
      <c r="L984" s="76" t="n">
        <v>-83.9014</v>
      </c>
      <c r="M984" s="76" t="n">
        <v>0.0144</v>
      </c>
      <c r="N984" s="76" t="n">
        <v>0.8869</v>
      </c>
      <c r="O984" s="76" t="n">
        <v>0.0397</v>
      </c>
      <c r="P984" s="76" t="n">
        <v>8.5273</v>
      </c>
      <c r="Q984" s="76" t="n">
        <v>1.017</v>
      </c>
      <c r="R984" s="76" t="n">
        <v>1.1872</v>
      </c>
      <c r="T984" s="57" t="s">
        <v>162</v>
      </c>
      <c r="U984" s="53" t="s">
        <v>154</v>
      </c>
      <c r="V984" s="53" t="s">
        <v>166</v>
      </c>
      <c r="W984" s="52" t="n">
        <v>12.5</v>
      </c>
      <c r="X984" s="52" t="n">
        <v>2.5</v>
      </c>
      <c r="Y984" s="45" t="n">
        <v>1.1704879102301</v>
      </c>
      <c r="Z984" s="45" t="n">
        <v>9.31807361739256E-005</v>
      </c>
      <c r="AA984" s="76" t="n">
        <v>1.17105</v>
      </c>
      <c r="AB984" s="52" t="n">
        <v>0</v>
      </c>
      <c r="AC984" s="52" t="n">
        <v>-479.987848429013</v>
      </c>
      <c r="AD984" s="52" t="n">
        <v>79.5702456546908</v>
      </c>
      <c r="AE984" s="52"/>
    </row>
    <row r="985" s="76" customFormat="true" ht="13" hidden="false" customHeight="false" outlineLevel="0" collapsed="false">
      <c r="A985" s="75" t="s">
        <v>163</v>
      </c>
      <c r="B985" s="76" t="n">
        <v>63</v>
      </c>
      <c r="C985" s="76" t="n">
        <v>92</v>
      </c>
      <c r="D985" s="76" t="n">
        <v>48</v>
      </c>
      <c r="E985" s="76" t="n">
        <v>-84</v>
      </c>
      <c r="F985" s="76" t="n">
        <v>46</v>
      </c>
      <c r="G985" s="76" t="n">
        <v>288.6</v>
      </c>
      <c r="H985" s="76" t="n">
        <v>102.5</v>
      </c>
      <c r="I985" s="76" t="n">
        <v>100</v>
      </c>
      <c r="J985" s="76" t="n">
        <v>70.4264</v>
      </c>
      <c r="K985" s="76" t="n">
        <v>2.7944</v>
      </c>
      <c r="L985" s="76" t="n">
        <v>-83.8779</v>
      </c>
      <c r="M985" s="76" t="n">
        <v>0.0129</v>
      </c>
      <c r="N985" s="76" t="n">
        <v>0.8609</v>
      </c>
      <c r="O985" s="76" t="n">
        <v>0.0349</v>
      </c>
      <c r="P985" s="76" t="n">
        <v>7.7199</v>
      </c>
      <c r="Q985" s="76" t="n">
        <v>0.9073</v>
      </c>
      <c r="R985" s="76" t="n">
        <v>1.182</v>
      </c>
      <c r="T985" s="57" t="s">
        <v>162</v>
      </c>
      <c r="U985" s="53" t="s">
        <v>149</v>
      </c>
      <c r="V985" s="53" t="s">
        <v>166</v>
      </c>
      <c r="W985" s="52" t="n">
        <v>15</v>
      </c>
      <c r="X985" s="52" t="n">
        <v>1</v>
      </c>
      <c r="Y985" s="45" t="n">
        <v>1.1725826737186</v>
      </c>
      <c r="Z985" s="45" t="n">
        <v>0.000105071453328609</v>
      </c>
      <c r="AA985" s="0" t="n">
        <v>1.17098</v>
      </c>
      <c r="AB985" s="52" t="n">
        <v>0</v>
      </c>
      <c r="AC985" s="52" t="n">
        <v>1368.66019795206</v>
      </c>
      <c r="AD985" s="52" t="n">
        <v>89.7295029194427</v>
      </c>
      <c r="AE985" s="52"/>
      <c r="AF985" s="59" t="n">
        <f aca="false">($AG$1/(1+$AI$1))*AC985+($AG$1*$AI$1)*(SUM(AC985:AC987))/(1+$AI$1)/(1-2*$AI$1)</f>
        <v>325.456898527275</v>
      </c>
    </row>
    <row r="986" s="73" customFormat="true" ht="13" hidden="false" customHeight="false" outlineLevel="0" collapsed="false">
      <c r="A986" s="72" t="s">
        <v>159</v>
      </c>
      <c r="B986" s="73" t="n">
        <v>139</v>
      </c>
      <c r="C986" s="73" t="n">
        <v>92</v>
      </c>
      <c r="D986" s="73" t="n">
        <v>48</v>
      </c>
      <c r="E986" s="73" t="n">
        <v>-84</v>
      </c>
      <c r="F986" s="73" t="n">
        <v>46</v>
      </c>
      <c r="G986" s="73" t="n">
        <v>290.6</v>
      </c>
      <c r="H986" s="73" t="n">
        <v>101.67</v>
      </c>
      <c r="I986" s="73" t="n">
        <v>100</v>
      </c>
      <c r="J986" s="73" t="n">
        <v>73.8218</v>
      </c>
      <c r="K986" s="73" t="n">
        <v>2.1323</v>
      </c>
      <c r="L986" s="73" t="n">
        <v>-83.9332</v>
      </c>
      <c r="M986" s="73" t="n">
        <v>0.0086</v>
      </c>
      <c r="N986" s="73" t="n">
        <v>0.7755</v>
      </c>
      <c r="O986" s="73" t="n">
        <v>0.021</v>
      </c>
      <c r="P986" s="73" t="n">
        <v>8.2761</v>
      </c>
      <c r="Q986" s="73" t="n">
        <v>0.5662</v>
      </c>
      <c r="R986" s="73" t="n">
        <v>0.9927</v>
      </c>
      <c r="T986" s="57" t="s">
        <v>162</v>
      </c>
      <c r="U986" s="53" t="s">
        <v>152</v>
      </c>
      <c r="V986" s="53" t="s">
        <v>166</v>
      </c>
      <c r="W986" s="52" t="n">
        <v>15</v>
      </c>
      <c r="X986" s="52" t="n">
        <v>1</v>
      </c>
      <c r="Y986" s="45" t="n">
        <v>1.17070384860223</v>
      </c>
      <c r="Z986" s="45" t="n">
        <v>8.52696267492625E-005</v>
      </c>
      <c r="AA986" s="71" t="n">
        <v>1.17098</v>
      </c>
      <c r="AB986" s="52" t="n">
        <v>0</v>
      </c>
      <c r="AC986" s="52" t="n">
        <v>-235.829303462094</v>
      </c>
      <c r="AD986" s="52" t="n">
        <v>72.8190291458971</v>
      </c>
      <c r="AE986" s="52"/>
      <c r="AF986" s="59" t="n">
        <f aca="false">($AG$1/(1+$AI$1))*AC986+($AG$1*$AI$1)*(SUM(AC985:AC987))/(1+$AI$1)/(1-2*$AI$1)</f>
        <v>46.5245028233262</v>
      </c>
    </row>
    <row r="987" s="76" customFormat="true" ht="13" hidden="false" customHeight="false" outlineLevel="0" collapsed="false">
      <c r="A987" s="75" t="s">
        <v>163</v>
      </c>
      <c r="B987" s="76" t="n">
        <v>22</v>
      </c>
      <c r="C987" s="76" t="n">
        <v>92</v>
      </c>
      <c r="D987" s="76" t="n">
        <v>48</v>
      </c>
      <c r="E987" s="76" t="n">
        <v>-84</v>
      </c>
      <c r="F987" s="76" t="n">
        <v>46</v>
      </c>
      <c r="G987" s="76" t="n">
        <v>290.6</v>
      </c>
      <c r="H987" s="76" t="n">
        <v>102.5</v>
      </c>
      <c r="I987" s="76" t="n">
        <v>100</v>
      </c>
      <c r="J987" s="76" t="n">
        <v>67.0639</v>
      </c>
      <c r="K987" s="76" t="n">
        <v>2.8326</v>
      </c>
      <c r="L987" s="76" t="n">
        <v>-83.892</v>
      </c>
      <c r="M987" s="76" t="n">
        <v>0.0115</v>
      </c>
      <c r="N987" s="76" t="n">
        <v>0.7271</v>
      </c>
      <c r="O987" s="76" t="n">
        <v>0.0281</v>
      </c>
      <c r="P987" s="76" t="n">
        <v>7.3116</v>
      </c>
      <c r="Q987" s="76" t="n">
        <v>0.6538</v>
      </c>
      <c r="R987" s="76" t="n">
        <v>1.2195</v>
      </c>
      <c r="T987" s="57" t="s">
        <v>162</v>
      </c>
      <c r="U987" s="53" t="s">
        <v>154</v>
      </c>
      <c r="V987" s="53" t="s">
        <v>166</v>
      </c>
      <c r="W987" s="52" t="n">
        <v>15</v>
      </c>
      <c r="X987" s="52" t="n">
        <v>1</v>
      </c>
      <c r="Y987" s="45" t="n">
        <v>1.17060268459714</v>
      </c>
      <c r="Z987" s="45" t="n">
        <v>0.000106848104436397</v>
      </c>
      <c r="AA987" s="76" t="n">
        <v>1.17098</v>
      </c>
      <c r="AB987" s="52" t="n">
        <v>0</v>
      </c>
      <c r="AC987" s="52" t="n">
        <v>-322.221902045308</v>
      </c>
      <c r="AD987" s="52" t="n">
        <v>91.2467372938878</v>
      </c>
      <c r="AE987" s="52"/>
      <c r="AF987" s="59" t="n">
        <f aca="false">($AG$1/(1+$AI$1))*AC987+($AG$1*$AI$1)*(SUM(AC985:AC987))/(1+$AI$1)/(1-2*$AI$1)</f>
        <v>31.5055859200581</v>
      </c>
    </row>
    <row r="988" customFormat="false" ht="13" hidden="false" customHeight="false" outlineLevel="0" collapsed="false">
      <c r="A988" s="53" t="s">
        <v>160</v>
      </c>
      <c r="B988" s="52" t="n">
        <v>16</v>
      </c>
      <c r="C988" s="52" t="n">
        <v>92</v>
      </c>
      <c r="D988" s="52" t="n">
        <v>48</v>
      </c>
      <c r="E988" s="52" t="n">
        <v>-84</v>
      </c>
      <c r="F988" s="52" t="n">
        <v>46</v>
      </c>
      <c r="G988" s="52" t="n">
        <v>100</v>
      </c>
      <c r="H988" s="52" t="n">
        <v>101.63</v>
      </c>
      <c r="I988" s="52" t="n">
        <v>292.6</v>
      </c>
      <c r="J988" s="52" t="n">
        <v>81.1119</v>
      </c>
      <c r="K988" s="52" t="n">
        <v>3.1068</v>
      </c>
      <c r="L988" s="52" t="n">
        <v>-84.0235</v>
      </c>
      <c r="M988" s="52" t="n">
        <v>0.0087</v>
      </c>
      <c r="N988" s="52" t="n">
        <v>0.6225</v>
      </c>
      <c r="O988" s="52" t="n">
        <v>0.0195</v>
      </c>
      <c r="P988" s="52" t="n">
        <v>5.6519</v>
      </c>
      <c r="Q988" s="52" t="n">
        <v>0.4807</v>
      </c>
      <c r="R988" s="52" t="n">
        <v>1.2565</v>
      </c>
      <c r="T988" s="57" t="s">
        <v>162</v>
      </c>
      <c r="U988" s="53" t="s">
        <v>149</v>
      </c>
      <c r="V988" s="53" t="s">
        <v>166</v>
      </c>
      <c r="W988" s="52" t="n">
        <v>15</v>
      </c>
      <c r="X988" s="52" t="n">
        <v>2.5</v>
      </c>
      <c r="Y988" s="45" t="n">
        <v>1.1725518425393</v>
      </c>
      <c r="Z988" s="45" t="n">
        <v>8.79319564601744E-005</v>
      </c>
      <c r="AA988" s="0" t="n">
        <v>1.17102</v>
      </c>
      <c r="AB988" s="52" t="n">
        <v>0</v>
      </c>
      <c r="AC988" s="52" t="n">
        <v>1308.1267094522</v>
      </c>
      <c r="AD988" s="52" t="n">
        <v>75.0900552169684</v>
      </c>
    </row>
    <row r="989" s="76" customFormat="true" ht="13" hidden="false" customHeight="false" outlineLevel="0" collapsed="false">
      <c r="A989" s="75" t="s">
        <v>163</v>
      </c>
      <c r="B989" s="76" t="n">
        <v>23</v>
      </c>
      <c r="C989" s="76" t="n">
        <v>92</v>
      </c>
      <c r="D989" s="76" t="n">
        <v>48</v>
      </c>
      <c r="E989" s="76" t="n">
        <v>-84</v>
      </c>
      <c r="F989" s="76" t="n">
        <v>46</v>
      </c>
      <c r="G989" s="76" t="n">
        <v>292.6</v>
      </c>
      <c r="H989" s="76" t="n">
        <v>102.5</v>
      </c>
      <c r="I989" s="76" t="n">
        <v>100</v>
      </c>
      <c r="J989" s="76" t="n">
        <v>84.0686</v>
      </c>
      <c r="K989" s="76" t="n">
        <v>3.0398</v>
      </c>
      <c r="L989" s="76" t="n">
        <v>-84.0025</v>
      </c>
      <c r="M989" s="76" t="n">
        <v>0.0081</v>
      </c>
      <c r="N989" s="76" t="n">
        <v>0.6006</v>
      </c>
      <c r="O989" s="76" t="n">
        <v>0.0177</v>
      </c>
      <c r="P989" s="76" t="n">
        <v>6.5346</v>
      </c>
      <c r="Q989" s="76" t="n">
        <v>0.479</v>
      </c>
      <c r="R989" s="76" t="n">
        <v>1.214</v>
      </c>
      <c r="T989" s="57" t="s">
        <v>162</v>
      </c>
      <c r="U989" s="53" t="s">
        <v>152</v>
      </c>
      <c r="V989" s="53" t="s">
        <v>166</v>
      </c>
      <c r="W989" s="52" t="n">
        <v>15</v>
      </c>
      <c r="X989" s="52" t="n">
        <v>2.5</v>
      </c>
      <c r="Y989" s="45" t="n">
        <v>1.17057540861773</v>
      </c>
      <c r="Z989" s="45" t="n">
        <v>8.52433615323722E-005</v>
      </c>
      <c r="AA989" s="71" t="n">
        <v>1.17102</v>
      </c>
      <c r="AB989" s="52" t="n">
        <v>0</v>
      </c>
      <c r="AC989" s="52" t="n">
        <v>-379.661647345747</v>
      </c>
      <c r="AD989" s="52" t="n">
        <v>72.7941124253832</v>
      </c>
      <c r="AE989" s="52"/>
    </row>
    <row r="990" s="76" customFormat="true" ht="13" hidden="false" customHeight="false" outlineLevel="0" collapsed="false">
      <c r="A990" s="75" t="s">
        <v>163</v>
      </c>
      <c r="B990" s="76" t="n">
        <v>64</v>
      </c>
      <c r="C990" s="76" t="n">
        <v>92</v>
      </c>
      <c r="D990" s="76" t="n">
        <v>48</v>
      </c>
      <c r="E990" s="76" t="n">
        <v>-84</v>
      </c>
      <c r="F990" s="76" t="n">
        <v>46</v>
      </c>
      <c r="G990" s="76" t="n">
        <v>292.6</v>
      </c>
      <c r="H990" s="76" t="n">
        <v>102.5</v>
      </c>
      <c r="I990" s="76" t="n">
        <v>100</v>
      </c>
      <c r="J990" s="76" t="n">
        <v>81.9659</v>
      </c>
      <c r="K990" s="76" t="n">
        <v>3.0511</v>
      </c>
      <c r="L990" s="76" t="n">
        <v>-84.0141</v>
      </c>
      <c r="M990" s="76" t="n">
        <v>0.0082</v>
      </c>
      <c r="N990" s="76" t="n">
        <v>0.5933</v>
      </c>
      <c r="O990" s="76" t="n">
        <v>0.0183</v>
      </c>
      <c r="P990" s="76" t="n">
        <v>6.938</v>
      </c>
      <c r="Q990" s="76" t="n">
        <v>0.4844</v>
      </c>
      <c r="R990" s="76" t="n">
        <v>1.2176</v>
      </c>
      <c r="T990" s="57" t="s">
        <v>162</v>
      </c>
      <c r="U990" s="53" t="s">
        <v>152</v>
      </c>
      <c r="V990" s="53" t="s">
        <v>166</v>
      </c>
      <c r="W990" s="52" t="n">
        <v>15</v>
      </c>
      <c r="X990" s="52" t="n">
        <v>2.5</v>
      </c>
      <c r="Y990" s="45" t="n">
        <v>1.17064019198291</v>
      </c>
      <c r="Z990" s="45" t="n">
        <v>5.56990104110255E-005</v>
      </c>
      <c r="AA990" s="71" t="n">
        <v>1.17102</v>
      </c>
      <c r="AB990" s="52" t="n">
        <v>0</v>
      </c>
      <c r="AC990" s="52" t="n">
        <v>-324.339479337318</v>
      </c>
      <c r="AD990" s="52" t="n">
        <v>47.5645252950637</v>
      </c>
      <c r="AE990" s="52"/>
    </row>
    <row r="991" s="73" customFormat="true" ht="13" hidden="false" customHeight="false" outlineLevel="0" collapsed="false">
      <c r="A991" s="72" t="s">
        <v>159</v>
      </c>
      <c r="B991" s="73" t="n">
        <v>138</v>
      </c>
      <c r="C991" s="73" t="n">
        <v>92</v>
      </c>
      <c r="D991" s="73" t="n">
        <v>48</v>
      </c>
      <c r="E991" s="73" t="n">
        <v>-84</v>
      </c>
      <c r="F991" s="73" t="n">
        <v>46</v>
      </c>
      <c r="G991" s="73" t="n">
        <v>295.1</v>
      </c>
      <c r="H991" s="73" t="n">
        <v>101.66</v>
      </c>
      <c r="I991" s="73" t="n">
        <v>100</v>
      </c>
      <c r="J991" s="73" t="n">
        <v>81.6596</v>
      </c>
      <c r="K991" s="73" t="n">
        <v>2.4686</v>
      </c>
      <c r="L991" s="73" t="n">
        <v>-84.0049</v>
      </c>
      <c r="M991" s="73" t="n">
        <v>0.0068</v>
      </c>
      <c r="N991" s="73" t="n">
        <v>0.6137</v>
      </c>
      <c r="O991" s="73" t="n">
        <v>0.0151</v>
      </c>
      <c r="P991" s="73" t="n">
        <v>5.9964</v>
      </c>
      <c r="Q991" s="73" t="n">
        <v>0.3844</v>
      </c>
      <c r="R991" s="73" t="n">
        <v>1.1148</v>
      </c>
      <c r="T991" s="57" t="s">
        <v>162</v>
      </c>
      <c r="U991" s="53" t="s">
        <v>154</v>
      </c>
      <c r="V991" s="53" t="s">
        <v>166</v>
      </c>
      <c r="W991" s="52" t="n">
        <v>15</v>
      </c>
      <c r="X991" s="52" t="n">
        <v>2.5</v>
      </c>
      <c r="Y991" s="45" t="n">
        <v>1.17071862742171</v>
      </c>
      <c r="Z991" s="45" t="n">
        <v>0.000118249415039129</v>
      </c>
      <c r="AA991" s="52" t="n">
        <v>1.17102</v>
      </c>
      <c r="AB991" s="52" t="n">
        <v>0</v>
      </c>
      <c r="AC991" s="52" t="n">
        <v>-257.359035964174</v>
      </c>
      <c r="AD991" s="52" t="n">
        <v>100.979842393067</v>
      </c>
      <c r="AE991" s="52"/>
    </row>
    <row r="992" s="76" customFormat="true" ht="13" hidden="false" customHeight="false" outlineLevel="0" collapsed="false">
      <c r="A992" s="75" t="s">
        <v>163</v>
      </c>
      <c r="B992" s="76" t="n">
        <v>24</v>
      </c>
      <c r="C992" s="76" t="n">
        <v>92</v>
      </c>
      <c r="D992" s="76" t="n">
        <v>48</v>
      </c>
      <c r="E992" s="76" t="n">
        <v>-84</v>
      </c>
      <c r="F992" s="76" t="n">
        <v>46</v>
      </c>
      <c r="G992" s="76" t="n">
        <v>295.1</v>
      </c>
      <c r="H992" s="76" t="n">
        <v>102.5</v>
      </c>
      <c r="I992" s="76" t="n">
        <v>100</v>
      </c>
      <c r="J992" s="76" t="n">
        <v>87.1435</v>
      </c>
      <c r="K992" s="76" t="n">
        <v>3.1537</v>
      </c>
      <c r="L992" s="76" t="n">
        <v>-83.9651</v>
      </c>
      <c r="M992" s="76" t="n">
        <v>0.0082</v>
      </c>
      <c r="N992" s="76" t="n">
        <v>0.6223</v>
      </c>
      <c r="O992" s="76" t="n">
        <v>0.0184</v>
      </c>
      <c r="P992" s="76" t="n">
        <v>6.2897</v>
      </c>
      <c r="Q992" s="76" t="n">
        <v>0.4928</v>
      </c>
      <c r="R992" s="76" t="n">
        <v>1.2266</v>
      </c>
      <c r="T992" s="57" t="s">
        <v>162</v>
      </c>
      <c r="U992" s="53" t="s">
        <v>154</v>
      </c>
      <c r="V992" s="53" t="s">
        <v>166</v>
      </c>
      <c r="W992" s="52" t="n">
        <v>15</v>
      </c>
      <c r="X992" s="52" t="n">
        <v>2.5</v>
      </c>
      <c r="Y992" s="45" t="n">
        <v>1.17086758168704</v>
      </c>
      <c r="Z992" s="45" t="n">
        <v>0.0001171540801157</v>
      </c>
      <c r="AA992" s="76" t="n">
        <v>1.17102</v>
      </c>
      <c r="AB992" s="52" t="n">
        <v>0</v>
      </c>
      <c r="AC992" s="52" t="n">
        <v>-130.158590766437</v>
      </c>
      <c r="AD992" s="52" t="n">
        <v>100.044474147068</v>
      </c>
      <c r="AE992" s="52"/>
    </row>
    <row r="993" customFormat="false" ht="13" hidden="false" customHeight="false" outlineLevel="0" collapsed="false">
      <c r="A993" s="53" t="s">
        <v>160</v>
      </c>
      <c r="B993" s="52" t="n">
        <v>17</v>
      </c>
      <c r="C993" s="52" t="n">
        <v>92</v>
      </c>
      <c r="D993" s="52" t="n">
        <v>48</v>
      </c>
      <c r="E993" s="52" t="n">
        <v>-84</v>
      </c>
      <c r="F993" s="52" t="n">
        <v>46</v>
      </c>
      <c r="G993" s="52" t="n">
        <v>100</v>
      </c>
      <c r="H993" s="52" t="n">
        <v>101.61</v>
      </c>
      <c r="I993" s="52" t="n">
        <v>297.6</v>
      </c>
      <c r="J993" s="52" t="n">
        <v>84.8427</v>
      </c>
      <c r="K993" s="52" t="n">
        <v>3.9647</v>
      </c>
      <c r="L993" s="52" t="n">
        <v>-83.9448</v>
      </c>
      <c r="M993" s="52" t="n">
        <v>0.0104</v>
      </c>
      <c r="N993" s="52" t="n">
        <v>0.6151</v>
      </c>
      <c r="O993" s="52" t="n">
        <v>0.0232</v>
      </c>
      <c r="P993" s="52" t="n">
        <v>5.7483</v>
      </c>
      <c r="Q993" s="52" t="n">
        <v>0.5913</v>
      </c>
      <c r="R993" s="52" t="n">
        <v>1.5616</v>
      </c>
      <c r="T993" s="57" t="s">
        <v>162</v>
      </c>
      <c r="U993" s="53" t="s">
        <v>154</v>
      </c>
      <c r="V993" s="53" t="s">
        <v>166</v>
      </c>
      <c r="W993" s="52" t="n">
        <v>15</v>
      </c>
      <c r="X993" s="52" t="n">
        <v>2.5</v>
      </c>
      <c r="Y993" s="45" t="n">
        <v>1.17081527107485</v>
      </c>
      <c r="Z993" s="45" t="n">
        <v>8.30177230433105E-005</v>
      </c>
      <c r="AA993" s="76" t="n">
        <v>1.17102</v>
      </c>
      <c r="AB993" s="52" t="n">
        <v>0</v>
      </c>
      <c r="AC993" s="52" t="n">
        <v>-174.829571786891</v>
      </c>
      <c r="AD993" s="52" t="n">
        <v>70.8935142382798</v>
      </c>
    </row>
    <row r="994" s="76" customFormat="true" ht="13" hidden="false" customHeight="false" outlineLevel="0" collapsed="false">
      <c r="A994" s="75" t="s">
        <v>163</v>
      </c>
      <c r="B994" s="76" t="n">
        <v>25</v>
      </c>
      <c r="C994" s="76" t="n">
        <v>92</v>
      </c>
      <c r="D994" s="76" t="n">
        <v>48</v>
      </c>
      <c r="E994" s="76" t="n">
        <v>-84</v>
      </c>
      <c r="F994" s="76" t="n">
        <v>46</v>
      </c>
      <c r="G994" s="76" t="n">
        <v>297.6</v>
      </c>
      <c r="H994" s="76" t="n">
        <v>102.5</v>
      </c>
      <c r="I994" s="76" t="n">
        <v>100</v>
      </c>
      <c r="J994" s="76" t="n">
        <v>87.0909</v>
      </c>
      <c r="K994" s="76" t="n">
        <v>3.8763</v>
      </c>
      <c r="L994" s="76" t="n">
        <v>-83.9317</v>
      </c>
      <c r="M994" s="76" t="n">
        <v>0.0103</v>
      </c>
      <c r="N994" s="76" t="n">
        <v>0.6356</v>
      </c>
      <c r="O994" s="76" t="n">
        <v>0.0233</v>
      </c>
      <c r="P994" s="76" t="n">
        <v>6.3566</v>
      </c>
      <c r="Q994" s="76" t="n">
        <v>0.6258</v>
      </c>
      <c r="R994" s="76" t="n">
        <v>1.5042</v>
      </c>
      <c r="T994" s="57" t="s">
        <v>162</v>
      </c>
      <c r="U994" s="53" t="s">
        <v>149</v>
      </c>
      <c r="V994" s="53" t="s">
        <v>166</v>
      </c>
      <c r="W994" s="52" t="n">
        <v>15</v>
      </c>
      <c r="X994" s="52" t="n">
        <v>4</v>
      </c>
      <c r="Y994" s="45" t="n">
        <v>1.17209877222957</v>
      </c>
      <c r="Z994" s="45" t="n">
        <v>9.69636824639242E-005</v>
      </c>
      <c r="AA994" s="0" t="n">
        <v>1.17103</v>
      </c>
      <c r="AB994" s="52" t="n">
        <v>0</v>
      </c>
      <c r="AC994" s="52" t="n">
        <v>912.677070245968</v>
      </c>
      <c r="AD994" s="52" t="n">
        <v>82.8020481660796</v>
      </c>
      <c r="AE994" s="52"/>
      <c r="AF994" s="59" t="n">
        <f aca="false">($AG$1/(1+$AI$1))*AC994+($AG$1*$AI$1)*(SUM(AC994:AC996))/(1+$AI$1)/(1-2*$AI$1)</f>
        <v>209.44143065836</v>
      </c>
    </row>
    <row r="995" s="76" customFormat="true" ht="13" hidden="false" customHeight="false" outlineLevel="0" collapsed="false">
      <c r="A995" s="75" t="s">
        <v>163</v>
      </c>
      <c r="B995" s="76" t="n">
        <v>65</v>
      </c>
      <c r="C995" s="76" t="n">
        <v>92</v>
      </c>
      <c r="D995" s="76" t="n">
        <v>48</v>
      </c>
      <c r="E995" s="76" t="n">
        <v>-84</v>
      </c>
      <c r="F995" s="76" t="n">
        <v>46</v>
      </c>
      <c r="G995" s="76" t="n">
        <v>297.6</v>
      </c>
      <c r="H995" s="76" t="n">
        <v>102.5</v>
      </c>
      <c r="I995" s="76" t="n">
        <v>100</v>
      </c>
      <c r="J995" s="76" t="n">
        <v>83.6549</v>
      </c>
      <c r="K995" s="76" t="n">
        <v>2.7325</v>
      </c>
      <c r="L995" s="76" t="n">
        <v>-83.9363</v>
      </c>
      <c r="M995" s="76" t="n">
        <v>0.0073</v>
      </c>
      <c r="N995" s="76" t="n">
        <v>0.5937</v>
      </c>
      <c r="O995" s="76" t="n">
        <v>0.0157</v>
      </c>
      <c r="P995" s="76" t="n">
        <v>6.5587</v>
      </c>
      <c r="Q995" s="76" t="n">
        <v>0.4324</v>
      </c>
      <c r="R995" s="76" t="n">
        <v>1.0985</v>
      </c>
      <c r="T995" s="57" t="s">
        <v>162</v>
      </c>
      <c r="U995" s="53" t="s">
        <v>152</v>
      </c>
      <c r="V995" s="53" t="s">
        <v>166</v>
      </c>
      <c r="W995" s="52" t="n">
        <v>15</v>
      </c>
      <c r="X995" s="52" t="n">
        <v>4</v>
      </c>
      <c r="Y995" s="45" t="n">
        <v>1.17057313569999</v>
      </c>
      <c r="Z995" s="45" t="n">
        <v>6.59196458876465E-005</v>
      </c>
      <c r="AA995" s="71" t="n">
        <v>1.17103</v>
      </c>
      <c r="AB995" s="52" t="n">
        <v>0</v>
      </c>
      <c r="AC995" s="52" t="n">
        <v>-390.138852127158</v>
      </c>
      <c r="AD995" s="52" t="n">
        <v>56.2920214577308</v>
      </c>
      <c r="AE995" s="52"/>
      <c r="AF995" s="59" t="n">
        <f aca="false">($AG$1/(1+$AI$1))*AC995+($AG$1*$AI$1)*(SUM(AC994:AC996))/(1+$AI$1)/(1-2*$AI$1)</f>
        <v>-17.0465370525514</v>
      </c>
    </row>
    <row r="996" customFormat="false" ht="13" hidden="false" customHeight="false" outlineLevel="0" collapsed="false">
      <c r="A996" s="53" t="s">
        <v>160</v>
      </c>
      <c r="B996" s="52" t="n">
        <v>18</v>
      </c>
      <c r="C996" s="52" t="n">
        <v>92</v>
      </c>
      <c r="D996" s="52" t="n">
        <v>48</v>
      </c>
      <c r="E996" s="52" t="n">
        <v>-84</v>
      </c>
      <c r="F996" s="52" t="n">
        <v>46</v>
      </c>
      <c r="G996" s="52" t="n">
        <v>100</v>
      </c>
      <c r="H996" s="52" t="n">
        <v>101.6</v>
      </c>
      <c r="I996" s="52" t="n">
        <v>302.6</v>
      </c>
      <c r="J996" s="52" t="n">
        <v>81.0816</v>
      </c>
      <c r="K996" s="52" t="n">
        <v>3.2084</v>
      </c>
      <c r="L996" s="52" t="n">
        <v>-83.9095</v>
      </c>
      <c r="M996" s="52" t="n">
        <v>0.0087</v>
      </c>
      <c r="N996" s="52" t="n">
        <v>0.6039</v>
      </c>
      <c r="O996" s="52" t="n">
        <v>0.0194</v>
      </c>
      <c r="P996" s="52" t="n">
        <v>5.6179</v>
      </c>
      <c r="Q996" s="52" t="n">
        <v>0.4766</v>
      </c>
      <c r="R996" s="52" t="n">
        <v>1.2919</v>
      </c>
      <c r="T996" s="57" t="s">
        <v>162</v>
      </c>
      <c r="U996" s="53" t="s">
        <v>154</v>
      </c>
      <c r="V996" s="53" t="s">
        <v>166</v>
      </c>
      <c r="W996" s="52" t="n">
        <v>15</v>
      </c>
      <c r="X996" s="52" t="n">
        <v>4</v>
      </c>
      <c r="Y996" s="45" t="n">
        <v>1.17096880997932</v>
      </c>
      <c r="Z996" s="45" t="n">
        <v>9.21504760040826E-005</v>
      </c>
      <c r="AA996" s="73" t="n">
        <v>1.17103</v>
      </c>
      <c r="AB996" s="52" t="n">
        <v>0</v>
      </c>
      <c r="AC996" s="52" t="n">
        <v>-52.2531623275156</v>
      </c>
      <c r="AD996" s="52" t="n">
        <v>78.6918149014821</v>
      </c>
      <c r="AF996" s="59" t="n">
        <f aca="false">($AG$1/(1+$AI$1))*AC996+($AG$1*$AI$1)*(SUM(AC994:AC996))/(1+$AI$1)/(1-2*$AI$1)</f>
        <v>41.6931834921005</v>
      </c>
    </row>
    <row r="997" customFormat="false" ht="13" hidden="false" customHeight="false" outlineLevel="0" collapsed="false">
      <c r="A997" s="53" t="s">
        <v>160</v>
      </c>
      <c r="B997" s="52" t="n">
        <v>33</v>
      </c>
      <c r="C997" s="52" t="n">
        <v>92</v>
      </c>
      <c r="D997" s="52" t="n">
        <v>48</v>
      </c>
      <c r="E997" s="52" t="n">
        <v>-84</v>
      </c>
      <c r="F997" s="52" t="n">
        <v>46</v>
      </c>
      <c r="G997" s="52" t="n">
        <v>100</v>
      </c>
      <c r="H997" s="52" t="n">
        <v>101.58</v>
      </c>
      <c r="I997" s="52" t="n">
        <v>307.6</v>
      </c>
      <c r="J997" s="52" t="n">
        <v>82.8641</v>
      </c>
      <c r="K997" s="52" t="n">
        <v>2.8552</v>
      </c>
      <c r="L997" s="52" t="n">
        <v>-83.9083</v>
      </c>
      <c r="M997" s="52" t="n">
        <v>0.0078</v>
      </c>
      <c r="N997" s="52" t="n">
        <v>0.6225</v>
      </c>
      <c r="O997" s="52" t="n">
        <v>0.0173</v>
      </c>
      <c r="P997" s="52" t="n">
        <v>5.7559</v>
      </c>
      <c r="Q997" s="52" t="n">
        <v>0.441</v>
      </c>
      <c r="R997" s="52" t="n">
        <v>1.1425</v>
      </c>
      <c r="T997" s="57" t="s">
        <v>162</v>
      </c>
      <c r="U997" s="53" t="s">
        <v>149</v>
      </c>
      <c r="V997" s="53" t="s">
        <v>166</v>
      </c>
      <c r="W997" s="52" t="n">
        <v>15</v>
      </c>
      <c r="X997" s="52" t="n">
        <v>6</v>
      </c>
      <c r="Y997" s="45" t="n">
        <v>1.17171342144087</v>
      </c>
      <c r="Z997" s="45" t="n">
        <v>0.000107132891705497</v>
      </c>
      <c r="AA997" s="0" t="n">
        <v>1.17094</v>
      </c>
      <c r="AB997" s="52" t="n">
        <v>0</v>
      </c>
      <c r="AC997" s="52" t="n">
        <v>660.513297751762</v>
      </c>
      <c r="AD997" s="52" t="n">
        <v>91.4930668569671</v>
      </c>
      <c r="AF997" s="59" t="n">
        <f aca="false">($AG$1/(1+$AI$1))*AC997+($AG$1*$AI$1)*(SUM(AC997:AC999))/(1+$AI$1)/(1-2*$AI$1)</f>
        <v>166.943908388705</v>
      </c>
    </row>
    <row r="998" s="76" customFormat="true" ht="13" hidden="false" customHeight="false" outlineLevel="0" collapsed="false">
      <c r="A998" s="75" t="s">
        <v>163</v>
      </c>
      <c r="B998" s="76" t="n">
        <v>26</v>
      </c>
      <c r="C998" s="76" t="n">
        <v>92</v>
      </c>
      <c r="D998" s="76" t="n">
        <v>48</v>
      </c>
      <c r="E998" s="76" t="n">
        <v>-84</v>
      </c>
      <c r="F998" s="76" t="n">
        <v>46</v>
      </c>
      <c r="G998" s="76" t="n">
        <v>307.6</v>
      </c>
      <c r="H998" s="76" t="n">
        <v>102.5</v>
      </c>
      <c r="I998" s="76" t="n">
        <v>100</v>
      </c>
      <c r="J998" s="76" t="n">
        <v>86.566</v>
      </c>
      <c r="K998" s="76" t="n">
        <v>2.7821</v>
      </c>
      <c r="L998" s="76" t="n">
        <v>-83.9069</v>
      </c>
      <c r="M998" s="76" t="n">
        <v>0.0074</v>
      </c>
      <c r="N998" s="76" t="n">
        <v>0.6204</v>
      </c>
      <c r="O998" s="76" t="n">
        <v>0.0163</v>
      </c>
      <c r="P998" s="76" t="n">
        <v>6.5992</v>
      </c>
      <c r="Q998" s="76" t="n">
        <v>0.4527</v>
      </c>
      <c r="R998" s="76" t="n">
        <v>1.092</v>
      </c>
      <c r="T998" s="57" t="s">
        <v>162</v>
      </c>
      <c r="U998" s="53" t="s">
        <v>152</v>
      </c>
      <c r="V998" s="53" t="s">
        <v>166</v>
      </c>
      <c r="W998" s="52" t="n">
        <v>15</v>
      </c>
      <c r="X998" s="52" t="n">
        <v>6</v>
      </c>
      <c r="Y998" s="45" t="n">
        <v>1.17047882054169</v>
      </c>
      <c r="Z998" s="45" t="n">
        <v>9.20422529626652E-005</v>
      </c>
      <c r="AA998" s="71" t="n">
        <v>1.17094</v>
      </c>
      <c r="AB998" s="52" t="n">
        <v>0</v>
      </c>
      <c r="AC998" s="52" t="n">
        <v>-393.854047438841</v>
      </c>
      <c r="AD998" s="52" t="n">
        <v>78.6054391878877</v>
      </c>
      <c r="AE998" s="52"/>
      <c r="AF998" s="59" t="n">
        <f aca="false">($AG$1/(1+$AI$1))*AC998+($AG$1*$AI$1)*(SUM(AC997:AC999))/(1+$AI$1)/(1-2*$AI$1)</f>
        <v>-16.3525290680796</v>
      </c>
    </row>
    <row r="999" s="76" customFormat="true" ht="13" hidden="false" customHeight="false" outlineLevel="0" collapsed="false">
      <c r="A999" s="75" t="s">
        <v>163</v>
      </c>
      <c r="B999" s="76" t="n">
        <v>66</v>
      </c>
      <c r="C999" s="76" t="n">
        <v>92</v>
      </c>
      <c r="D999" s="76" t="n">
        <v>48</v>
      </c>
      <c r="E999" s="76" t="n">
        <v>-84</v>
      </c>
      <c r="F999" s="76" t="n">
        <v>46</v>
      </c>
      <c r="G999" s="76" t="n">
        <v>307.6</v>
      </c>
      <c r="H999" s="76" t="n">
        <v>102.5</v>
      </c>
      <c r="I999" s="76" t="n">
        <v>100</v>
      </c>
      <c r="J999" s="76" t="n">
        <v>83.0038</v>
      </c>
      <c r="K999" s="76" t="n">
        <v>4.2897</v>
      </c>
      <c r="L999" s="76" t="n">
        <v>-83.8984</v>
      </c>
      <c r="M999" s="76" t="n">
        <v>0.0113</v>
      </c>
      <c r="N999" s="76" t="n">
        <v>0.606</v>
      </c>
      <c r="O999" s="76" t="n">
        <v>0.0249</v>
      </c>
      <c r="P999" s="76" t="n">
        <v>5.6468</v>
      </c>
      <c r="Q999" s="76" t="n">
        <v>0.6302</v>
      </c>
      <c r="R999" s="76" t="n">
        <v>1.7103</v>
      </c>
      <c r="T999" s="57" t="s">
        <v>162</v>
      </c>
      <c r="U999" s="53" t="s">
        <v>154</v>
      </c>
      <c r="V999" s="53" t="s">
        <v>166</v>
      </c>
      <c r="W999" s="52" t="n">
        <v>15</v>
      </c>
      <c r="X999" s="52" t="n">
        <v>6</v>
      </c>
      <c r="Y999" s="45" t="n">
        <v>1.17119296449143</v>
      </c>
      <c r="Z999" s="45" t="n">
        <v>9.67536101945665E-005</v>
      </c>
      <c r="AA999" s="76" t="n">
        <v>1.17094</v>
      </c>
      <c r="AB999" s="52" t="n">
        <v>0</v>
      </c>
      <c r="AC999" s="52" t="n">
        <v>216.035400133013</v>
      </c>
      <c r="AD999" s="52" t="n">
        <v>82.6290076302513</v>
      </c>
      <c r="AE999" s="52"/>
      <c r="AF999" s="59" t="n">
        <f aca="false">($AG$1/(1+$AI$1))*AC999+($AG$1*$AI$1)*(SUM(AC997:AC999))/(1+$AI$1)/(1-2*$AI$1)</f>
        <v>89.6736709013422</v>
      </c>
    </row>
    <row r="1000" customFormat="false" ht="13" hidden="false" customHeight="false" outlineLevel="0" collapsed="false">
      <c r="A1000" s="53" t="s">
        <v>160</v>
      </c>
      <c r="B1000" s="52" t="n">
        <v>34</v>
      </c>
      <c r="C1000" s="52" t="n">
        <v>92</v>
      </c>
      <c r="D1000" s="52" t="n">
        <v>48</v>
      </c>
      <c r="E1000" s="52" t="n">
        <v>-84</v>
      </c>
      <c r="F1000" s="52" t="n">
        <v>46</v>
      </c>
      <c r="G1000" s="52" t="n">
        <v>100</v>
      </c>
      <c r="H1000" s="52" t="n">
        <v>101.56</v>
      </c>
      <c r="I1000" s="52" t="n">
        <v>312.6</v>
      </c>
      <c r="J1000" s="52" t="n">
        <v>81.0879</v>
      </c>
      <c r="K1000" s="52" t="n">
        <v>3.1054</v>
      </c>
      <c r="L1000" s="52" t="n">
        <v>-83.8987</v>
      </c>
      <c r="M1000" s="52" t="n">
        <v>0.0083</v>
      </c>
      <c r="N1000" s="52" t="n">
        <v>0.5912</v>
      </c>
      <c r="O1000" s="52" t="n">
        <v>0.0178</v>
      </c>
      <c r="P1000" s="52" t="n">
        <v>5.2421</v>
      </c>
      <c r="Q1000" s="52" t="n">
        <v>0.4419</v>
      </c>
      <c r="R1000" s="52" t="n">
        <v>1.2666</v>
      </c>
      <c r="T1000" s="57" t="s">
        <v>162</v>
      </c>
      <c r="U1000" s="53" t="s">
        <v>149</v>
      </c>
      <c r="V1000" s="53" t="s">
        <v>166</v>
      </c>
      <c r="W1000" s="52" t="n">
        <v>15</v>
      </c>
      <c r="X1000" s="52" t="n">
        <v>8.5</v>
      </c>
      <c r="Y1000" s="45" t="n">
        <v>1.17136485990559</v>
      </c>
      <c r="Z1000" s="45" t="n">
        <v>0.000119571660870177</v>
      </c>
      <c r="AA1000" s="0" t="n">
        <v>1.17104</v>
      </c>
      <c r="AB1000" s="52" t="n">
        <v>0</v>
      </c>
      <c r="AC1000" s="52" t="n">
        <v>277.411451011115</v>
      </c>
      <c r="AD1000" s="52" t="n">
        <v>102.107238753738</v>
      </c>
      <c r="AF1000" s="59" t="n">
        <f aca="false">($AG$1/(1+$AI$1))*AC1000+($AG$1*$AI$1)*(SUM(AC1000:AC1002))/(1+$AI$1)/(1-2*$AI$1)</f>
        <v>47.2279585655759</v>
      </c>
    </row>
    <row r="1001" customFormat="false" ht="13" hidden="false" customHeight="false" outlineLevel="0" collapsed="false">
      <c r="A1001" s="53" t="s">
        <v>160</v>
      </c>
      <c r="B1001" s="52" t="n">
        <v>35</v>
      </c>
      <c r="C1001" s="52" t="n">
        <v>92</v>
      </c>
      <c r="D1001" s="52" t="n">
        <v>48</v>
      </c>
      <c r="E1001" s="52" t="n">
        <v>-84</v>
      </c>
      <c r="F1001" s="52" t="n">
        <v>46</v>
      </c>
      <c r="G1001" s="52" t="n">
        <v>100</v>
      </c>
      <c r="H1001" s="52" t="n">
        <v>101.54</v>
      </c>
      <c r="I1001" s="52" t="n">
        <v>317.6</v>
      </c>
      <c r="J1001" s="52" t="n">
        <v>85.6096</v>
      </c>
      <c r="K1001" s="52" t="n">
        <v>3.0655</v>
      </c>
      <c r="L1001" s="52" t="n">
        <v>-83.9107</v>
      </c>
      <c r="M1001" s="52" t="n">
        <v>0.0078</v>
      </c>
      <c r="N1001" s="52" t="n">
        <v>0.598</v>
      </c>
      <c r="O1001" s="52" t="n">
        <v>0.0169</v>
      </c>
      <c r="P1001" s="52" t="n">
        <v>5.3873</v>
      </c>
      <c r="Q1001" s="52" t="n">
        <v>0.4347</v>
      </c>
      <c r="R1001" s="52" t="n">
        <v>1.2148</v>
      </c>
      <c r="T1001" s="57" t="s">
        <v>162</v>
      </c>
      <c r="U1001" s="53" t="s">
        <v>152</v>
      </c>
      <c r="V1001" s="53" t="s">
        <v>166</v>
      </c>
      <c r="W1001" s="52" t="n">
        <v>15</v>
      </c>
      <c r="X1001" s="52" t="n">
        <v>8.5</v>
      </c>
      <c r="Y1001" s="45" t="n">
        <v>1.17073113298578</v>
      </c>
      <c r="Z1001" s="45" t="n">
        <v>8.07267552966895E-005</v>
      </c>
      <c r="AA1001" s="71" t="n">
        <v>1.17104</v>
      </c>
      <c r="AB1001" s="52" t="n">
        <v>0</v>
      </c>
      <c r="AC1001" s="52" t="n">
        <v>-263.754452644706</v>
      </c>
      <c r="AD1001" s="52" t="n">
        <v>68.935950348997</v>
      </c>
      <c r="AF1001" s="59" t="n">
        <f aca="false">($AG$1/(1+$AI$1))*AC1001+($AG$1*$AI$1)*(SUM(AC1000:AC1002))/(1+$AI$1)/(1-2*$AI$1)</f>
        <v>-46.8510004098291</v>
      </c>
    </row>
    <row r="1002" customFormat="false" ht="13" hidden="false" customHeight="false" outlineLevel="0" collapsed="false">
      <c r="A1002" s="53" t="s">
        <v>160</v>
      </c>
      <c r="B1002" s="52" t="n">
        <v>36</v>
      </c>
      <c r="C1002" s="52" t="n">
        <v>92</v>
      </c>
      <c r="D1002" s="52" t="n">
        <v>48</v>
      </c>
      <c r="E1002" s="52" t="n">
        <v>-84</v>
      </c>
      <c r="F1002" s="52" t="n">
        <v>46</v>
      </c>
      <c r="G1002" s="52" t="n">
        <v>100</v>
      </c>
      <c r="H1002" s="52" t="n">
        <v>101.52</v>
      </c>
      <c r="I1002" s="52" t="n">
        <v>322.6</v>
      </c>
      <c r="J1002" s="52" t="n">
        <v>83.7569</v>
      </c>
      <c r="K1002" s="52" t="n">
        <v>2.8413</v>
      </c>
      <c r="L1002" s="52" t="n">
        <v>-83.909</v>
      </c>
      <c r="M1002" s="52" t="n">
        <v>0.0075</v>
      </c>
      <c r="N1002" s="52" t="n">
        <v>0.614</v>
      </c>
      <c r="O1002" s="52" t="n">
        <v>0.0167</v>
      </c>
      <c r="P1002" s="52" t="n">
        <v>5.3767</v>
      </c>
      <c r="Q1002" s="52" t="n">
        <v>0.4181</v>
      </c>
      <c r="R1002" s="52" t="n">
        <v>1.1334</v>
      </c>
      <c r="T1002" s="57" t="s">
        <v>162</v>
      </c>
      <c r="U1002" s="53" t="s">
        <v>154</v>
      </c>
      <c r="V1002" s="53" t="s">
        <v>166</v>
      </c>
      <c r="W1002" s="52" t="n">
        <v>15</v>
      </c>
      <c r="X1002" s="52" t="n">
        <v>8.5</v>
      </c>
      <c r="Y1002" s="45" t="n">
        <v>1.17101317618625</v>
      </c>
      <c r="Z1002" s="45" t="n">
        <v>9.44360967296554E-005</v>
      </c>
      <c r="AA1002" s="76" t="n">
        <v>1.17104</v>
      </c>
      <c r="AB1002" s="52" t="n">
        <v>0</v>
      </c>
      <c r="AC1002" s="52" t="n">
        <v>-22.9059756675661</v>
      </c>
      <c r="AD1002" s="52" t="n">
        <v>80.6429299850179</v>
      </c>
      <c r="AF1002" s="59" t="n">
        <f aca="false">($AG$1/(1+$AI$1))*AC1002+($AG$1*$AI$1)*(SUM(AC1000:AC1002))/(1+$AI$1)/(1-2*$AI$1)</f>
        <v>-4.98070918905781</v>
      </c>
    </row>
    <row r="1003" s="76" customFormat="true" ht="13" hidden="false" customHeight="false" outlineLevel="0" collapsed="false">
      <c r="A1003" s="75" t="s">
        <v>163</v>
      </c>
      <c r="B1003" s="76" t="n">
        <v>27</v>
      </c>
      <c r="C1003" s="76" t="n">
        <v>92</v>
      </c>
      <c r="D1003" s="76" t="n">
        <v>48</v>
      </c>
      <c r="E1003" s="76" t="n">
        <v>-84</v>
      </c>
      <c r="F1003" s="76" t="n">
        <v>46</v>
      </c>
      <c r="G1003" s="76" t="n">
        <v>322.6</v>
      </c>
      <c r="H1003" s="76" t="n">
        <v>102.5</v>
      </c>
      <c r="I1003" s="76" t="n">
        <v>100</v>
      </c>
      <c r="J1003" s="76" t="n">
        <v>84.1951</v>
      </c>
      <c r="K1003" s="76" t="n">
        <v>2.9129</v>
      </c>
      <c r="L1003" s="76" t="n">
        <v>-83.9114</v>
      </c>
      <c r="M1003" s="76" t="n">
        <v>0.0078</v>
      </c>
      <c r="N1003" s="76" t="n">
        <v>0.6054</v>
      </c>
      <c r="O1003" s="76" t="n">
        <v>0.017</v>
      </c>
      <c r="P1003" s="76" t="n">
        <v>6.5043</v>
      </c>
      <c r="Q1003" s="76" t="n">
        <v>0.461</v>
      </c>
      <c r="R1003" s="76" t="n">
        <v>1.1582</v>
      </c>
      <c r="T1003" s="57" t="s">
        <v>162</v>
      </c>
      <c r="U1003" s="53" t="s">
        <v>149</v>
      </c>
      <c r="V1003" s="53" t="s">
        <v>166</v>
      </c>
      <c r="W1003" s="52" t="n">
        <v>15</v>
      </c>
      <c r="X1003" s="52" t="n">
        <v>11</v>
      </c>
      <c r="Y1003" s="45" t="n">
        <v>1.17138991017965</v>
      </c>
      <c r="Z1003" s="45" t="n">
        <v>8.42710453714535E-005</v>
      </c>
      <c r="AA1003" s="74" t="n">
        <v>1.17097</v>
      </c>
      <c r="AB1003" s="52" t="n">
        <v>0</v>
      </c>
      <c r="AC1003" s="52" t="n">
        <v>358.600288353942</v>
      </c>
      <c r="AD1003" s="52" t="n">
        <v>71.9668696648535</v>
      </c>
      <c r="AE1003" s="52"/>
      <c r="AF1003" s="59" t="n">
        <f aca="false">($AG$1/(1+$AI$1))*AC1003+($AG$1*$AI$1)*(SUM(AC1003:AC1005))/(1+$AI$1)/(1-2*$AI$1)</f>
        <v>42.0402807949363</v>
      </c>
    </row>
    <row r="1004" s="76" customFormat="true" ht="13" hidden="false" customHeight="false" outlineLevel="0" collapsed="false">
      <c r="A1004" s="75" t="s">
        <v>163</v>
      </c>
      <c r="B1004" s="76" t="n">
        <v>67</v>
      </c>
      <c r="C1004" s="76" t="n">
        <v>92</v>
      </c>
      <c r="D1004" s="76" t="n">
        <v>48</v>
      </c>
      <c r="E1004" s="76" t="n">
        <v>-84</v>
      </c>
      <c r="F1004" s="76" t="n">
        <v>46</v>
      </c>
      <c r="G1004" s="76" t="n">
        <v>322.6</v>
      </c>
      <c r="H1004" s="76" t="n">
        <v>102.5</v>
      </c>
      <c r="I1004" s="76" t="n">
        <v>100</v>
      </c>
      <c r="J1004" s="76" t="n">
        <v>86.5532</v>
      </c>
      <c r="K1004" s="76" t="n">
        <v>3.3695</v>
      </c>
      <c r="L1004" s="76" t="n">
        <v>-83.9072</v>
      </c>
      <c r="M1004" s="76" t="n">
        <v>0.0087</v>
      </c>
      <c r="N1004" s="76" t="n">
        <v>0.6089</v>
      </c>
      <c r="O1004" s="76" t="n">
        <v>0.0189</v>
      </c>
      <c r="P1004" s="76" t="n">
        <v>5.7716</v>
      </c>
      <c r="Q1004" s="76" t="n">
        <v>0.5012</v>
      </c>
      <c r="R1004" s="76" t="n">
        <v>1.3263</v>
      </c>
      <c r="T1004" s="57" t="s">
        <v>162</v>
      </c>
      <c r="U1004" s="53" t="s">
        <v>152</v>
      </c>
      <c r="V1004" s="53" t="s">
        <v>166</v>
      </c>
      <c r="W1004" s="52" t="n">
        <v>15</v>
      </c>
      <c r="X1004" s="52" t="n">
        <v>11</v>
      </c>
      <c r="Y1004" s="45" t="n">
        <v>1.17095174730986</v>
      </c>
      <c r="Z1004" s="45" t="n">
        <v>7.96317621507559E-005</v>
      </c>
      <c r="AA1004" s="74" t="n">
        <v>1.17097</v>
      </c>
      <c r="AB1004" s="52" t="n">
        <v>0</v>
      </c>
      <c r="AC1004" s="52" t="n">
        <v>-15.587666753962</v>
      </c>
      <c r="AD1004" s="52" t="n">
        <v>68.0049549952226</v>
      </c>
      <c r="AE1004" s="52"/>
      <c r="AF1004" s="59" t="n">
        <f aca="false">($AG$1/(1+$AI$1))*AC1004+($AG$1*$AI$1)*(SUM(AC1003:AC1005))/(1+$AI$1)/(1-2*$AI$1)</f>
        <v>-23.0104052144251</v>
      </c>
    </row>
    <row r="1005" s="76" customFormat="true" ht="13" hidden="false" customHeight="false" outlineLevel="0" collapsed="false">
      <c r="A1005" s="75" t="s">
        <v>163</v>
      </c>
      <c r="B1005" s="76" t="n">
        <v>61</v>
      </c>
      <c r="C1005" s="76" t="n">
        <v>92</v>
      </c>
      <c r="D1005" s="76" t="n">
        <v>48</v>
      </c>
      <c r="E1005" s="76" t="n">
        <v>-84</v>
      </c>
      <c r="F1005" s="76" t="n">
        <v>46</v>
      </c>
      <c r="G1005" s="76" t="n">
        <v>192.6</v>
      </c>
      <c r="H1005" s="76" t="n">
        <v>104</v>
      </c>
      <c r="I1005" s="76" t="n">
        <v>100</v>
      </c>
      <c r="J1005" s="76" t="n">
        <v>89.797</v>
      </c>
      <c r="K1005" s="76" t="n">
        <v>3.2527</v>
      </c>
      <c r="L1005" s="76" t="n">
        <v>-83.9091</v>
      </c>
      <c r="M1005" s="76" t="n">
        <v>0.0086</v>
      </c>
      <c r="N1005" s="76" t="n">
        <v>0.636</v>
      </c>
      <c r="O1005" s="76" t="n">
        <v>0.0196</v>
      </c>
      <c r="P1005" s="76" t="n">
        <v>7.866</v>
      </c>
      <c r="Q1005" s="76" t="n">
        <v>0.577</v>
      </c>
      <c r="R1005" s="76" t="n">
        <v>1.2381</v>
      </c>
      <c r="T1005" s="57" t="s">
        <v>162</v>
      </c>
      <c r="U1005" s="53" t="s">
        <v>154</v>
      </c>
      <c r="V1005" s="53" t="s">
        <v>166</v>
      </c>
      <c r="W1005" s="52" t="n">
        <v>15</v>
      </c>
      <c r="X1005" s="52" t="n">
        <v>11</v>
      </c>
      <c r="Y1005" s="45" t="n">
        <v>1.17034817817321</v>
      </c>
      <c r="Z1005" s="45" t="n">
        <v>0.00011587204758734</v>
      </c>
      <c r="AA1005" s="74" t="n">
        <v>1.17097</v>
      </c>
      <c r="AB1005" s="52" t="n">
        <v>0</v>
      </c>
      <c r="AC1005" s="52" t="n">
        <v>-531.031390032523</v>
      </c>
      <c r="AD1005" s="52" t="n">
        <v>98.9538994059112</v>
      </c>
      <c r="AE1005" s="52"/>
      <c r="AF1005" s="59" t="n">
        <f aca="false">($AG$1/(1+$AI$1))*AC1005+($AG$1*$AI$1)*(SUM(AC1003:AC1005))/(1+$AI$1)/(1-2*$AI$1)</f>
        <v>-112.617693051419</v>
      </c>
    </row>
    <row r="1006" s="76" customFormat="true" ht="13" hidden="false" customHeight="false" outlineLevel="0" collapsed="false">
      <c r="A1006" s="75" t="s">
        <v>163</v>
      </c>
      <c r="B1006" s="76" t="n">
        <v>60</v>
      </c>
      <c r="C1006" s="76" t="n">
        <v>92</v>
      </c>
      <c r="D1006" s="76" t="n">
        <v>48</v>
      </c>
      <c r="E1006" s="76" t="n">
        <v>-84</v>
      </c>
      <c r="F1006" s="76" t="n">
        <v>46</v>
      </c>
      <c r="G1006" s="76" t="n">
        <v>222.6</v>
      </c>
      <c r="H1006" s="76" t="n">
        <v>104</v>
      </c>
      <c r="I1006" s="76" t="n">
        <v>100</v>
      </c>
      <c r="J1006" s="76" t="n">
        <v>87.7543</v>
      </c>
      <c r="K1006" s="76" t="n">
        <v>3.2425</v>
      </c>
      <c r="L1006" s="76" t="n">
        <v>-83.8948</v>
      </c>
      <c r="M1006" s="76" t="n">
        <v>0.0084</v>
      </c>
      <c r="N1006" s="76" t="n">
        <v>0.6221</v>
      </c>
      <c r="O1006" s="76" t="n">
        <v>0.0189</v>
      </c>
      <c r="P1006" s="76" t="n">
        <v>6.3109</v>
      </c>
      <c r="Q1006" s="76" t="n">
        <v>0.5094</v>
      </c>
      <c r="R1006" s="76" t="n">
        <v>1.2551</v>
      </c>
      <c r="T1006" s="57" t="s">
        <v>162</v>
      </c>
      <c r="U1006" s="53" t="s">
        <v>152</v>
      </c>
      <c r="V1006" s="53" t="s">
        <v>166</v>
      </c>
      <c r="W1006" s="52" t="n">
        <v>20</v>
      </c>
      <c r="X1006" s="52" t="n">
        <v>2.5</v>
      </c>
      <c r="Y1006" s="45" t="n">
        <v>1.17096425986589</v>
      </c>
      <c r="Z1006" s="45" t="n">
        <v>6.93946226832942E-005</v>
      </c>
      <c r="AA1006" s="71" t="n">
        <v>1.17107</v>
      </c>
      <c r="AB1006" s="52" t="n">
        <v>0</v>
      </c>
      <c r="AC1006" s="52" t="n">
        <v>-90.293606794186</v>
      </c>
      <c r="AD1006" s="52" t="n">
        <v>59.2574506078153</v>
      </c>
      <c r="AE1006" s="52"/>
    </row>
    <row r="1007" s="76" customFormat="true" ht="13" hidden="false" customHeight="false" outlineLevel="0" collapsed="false">
      <c r="A1007" s="75" t="s">
        <v>163</v>
      </c>
      <c r="B1007" s="76" t="n">
        <v>59</v>
      </c>
      <c r="C1007" s="76" t="n">
        <v>92</v>
      </c>
      <c r="D1007" s="76" t="n">
        <v>48</v>
      </c>
      <c r="E1007" s="76" t="n">
        <v>-84</v>
      </c>
      <c r="F1007" s="76" t="n">
        <v>46</v>
      </c>
      <c r="G1007" s="76" t="n">
        <v>242.6</v>
      </c>
      <c r="H1007" s="76" t="n">
        <v>104</v>
      </c>
      <c r="I1007" s="76" t="n">
        <v>100</v>
      </c>
      <c r="J1007" s="76" t="n">
        <v>83.7782</v>
      </c>
      <c r="K1007" s="76" t="n">
        <v>2.723</v>
      </c>
      <c r="L1007" s="76" t="n">
        <v>-83.9053</v>
      </c>
      <c r="M1007" s="76" t="n">
        <v>0.0073</v>
      </c>
      <c r="N1007" s="76" t="n">
        <v>0.6174</v>
      </c>
      <c r="O1007" s="76" t="n">
        <v>0.0164</v>
      </c>
      <c r="P1007" s="76" t="n">
        <v>6.2208</v>
      </c>
      <c r="Q1007" s="76" t="n">
        <v>0.4305</v>
      </c>
      <c r="R1007" s="76" t="n">
        <v>1.0793</v>
      </c>
      <c r="T1007" s="57" t="s">
        <v>162</v>
      </c>
      <c r="U1007" s="53" t="s">
        <v>154</v>
      </c>
      <c r="V1007" s="53" t="s">
        <v>166</v>
      </c>
      <c r="W1007" s="52" t="n">
        <v>20</v>
      </c>
      <c r="X1007" s="52" t="n">
        <v>2.5</v>
      </c>
      <c r="Y1007" s="45" t="n">
        <v>1.17112012951447</v>
      </c>
      <c r="Z1007" s="45" t="n">
        <v>9.901315219496E-005</v>
      </c>
      <c r="AA1007" s="52" t="n">
        <v>1.17107</v>
      </c>
      <c r="AB1007" s="52" t="n">
        <v>0</v>
      </c>
      <c r="AC1007" s="52" t="n">
        <v>42.8065909514206</v>
      </c>
      <c r="AD1007" s="52" t="n">
        <v>84.549302940866</v>
      </c>
      <c r="AE1007" s="52"/>
    </row>
    <row r="1008" s="76" customFormat="true" ht="13" hidden="false" customHeight="false" outlineLevel="0" collapsed="false">
      <c r="A1008" s="75" t="s">
        <v>163</v>
      </c>
      <c r="B1008" s="76" t="n">
        <v>58</v>
      </c>
      <c r="C1008" s="76" t="n">
        <v>92</v>
      </c>
      <c r="D1008" s="76" t="n">
        <v>48</v>
      </c>
      <c r="E1008" s="76" t="n">
        <v>-84</v>
      </c>
      <c r="F1008" s="76" t="n">
        <v>46</v>
      </c>
      <c r="G1008" s="76" t="n">
        <v>257.6</v>
      </c>
      <c r="H1008" s="76" t="n">
        <v>104</v>
      </c>
      <c r="I1008" s="76" t="n">
        <v>100</v>
      </c>
      <c r="J1008" s="76" t="n">
        <v>84.2952</v>
      </c>
      <c r="K1008" s="76" t="n">
        <v>3.6497</v>
      </c>
      <c r="L1008" s="76" t="n">
        <v>-83.9004</v>
      </c>
      <c r="M1008" s="76" t="n">
        <v>0.0103</v>
      </c>
      <c r="N1008" s="76" t="n">
        <v>0.6518</v>
      </c>
      <c r="O1008" s="76" t="n">
        <v>0.0235</v>
      </c>
      <c r="P1008" s="76" t="n">
        <v>6.8973</v>
      </c>
      <c r="Q1008" s="76" t="n">
        <v>0.6309</v>
      </c>
      <c r="R1008" s="76" t="n">
        <v>1.4247</v>
      </c>
      <c r="T1008" s="57" t="s">
        <v>162</v>
      </c>
      <c r="U1008" s="53" t="s">
        <v>149</v>
      </c>
      <c r="V1008" s="53" t="s">
        <v>166</v>
      </c>
      <c r="W1008" s="52" t="n">
        <v>25</v>
      </c>
      <c r="X1008" s="52" t="n">
        <v>1</v>
      </c>
      <c r="Y1008" s="45" t="n">
        <v>1.17088691553028</v>
      </c>
      <c r="Z1008" s="45" t="n">
        <v>8.41695243629648E-005</v>
      </c>
      <c r="AA1008" s="0" t="n">
        <v>1.17099</v>
      </c>
      <c r="AB1008" s="52" t="n">
        <v>0</v>
      </c>
      <c r="AC1008" s="52" t="n">
        <v>-88.0318958473559</v>
      </c>
      <c r="AD1008" s="52" t="n">
        <v>71.8789437680636</v>
      </c>
      <c r="AE1008" s="52"/>
      <c r="AF1008" s="59" t="n">
        <f aca="false">($AG$1/(1+$AI$1))*AC1008+($AG$1*$AI$1)*(SUM(AC1008:AC1010))/(1+$AI$1)/(1-2*$AI$1)</f>
        <v>-13.9252689307152</v>
      </c>
    </row>
    <row r="1009" s="76" customFormat="true" ht="13" hidden="false" customHeight="false" outlineLevel="0" collapsed="false">
      <c r="A1009" s="75" t="s">
        <v>163</v>
      </c>
      <c r="B1009" s="76" t="n">
        <v>57</v>
      </c>
      <c r="C1009" s="76" t="n">
        <v>92</v>
      </c>
      <c r="D1009" s="76" t="n">
        <v>48</v>
      </c>
      <c r="E1009" s="76" t="n">
        <v>-84</v>
      </c>
      <c r="F1009" s="76" t="n">
        <v>46</v>
      </c>
      <c r="G1009" s="76" t="n">
        <v>267.6</v>
      </c>
      <c r="H1009" s="76" t="n">
        <v>104</v>
      </c>
      <c r="I1009" s="76" t="n">
        <v>100</v>
      </c>
      <c r="J1009" s="76" t="n">
        <v>87.92</v>
      </c>
      <c r="K1009" s="76" t="n">
        <v>2.6699</v>
      </c>
      <c r="L1009" s="76" t="n">
        <v>-83.9183</v>
      </c>
      <c r="M1009" s="76" t="n">
        <v>0.0066</v>
      </c>
      <c r="N1009" s="76" t="n">
        <v>0.5879</v>
      </c>
      <c r="O1009" s="76" t="n">
        <v>0.0145</v>
      </c>
      <c r="P1009" s="76" t="n">
        <v>7.188</v>
      </c>
      <c r="Q1009" s="76" t="n">
        <v>0.4174</v>
      </c>
      <c r="R1009" s="76" t="n">
        <v>1.0356</v>
      </c>
      <c r="T1009" s="57" t="s">
        <v>162</v>
      </c>
      <c r="U1009" s="53" t="s">
        <v>152</v>
      </c>
      <c r="V1009" s="53" t="s">
        <v>166</v>
      </c>
      <c r="W1009" s="52" t="n">
        <v>25</v>
      </c>
      <c r="X1009" s="52" t="n">
        <v>1</v>
      </c>
      <c r="Y1009" s="45" t="n">
        <v>1.17098928610392</v>
      </c>
      <c r="Z1009" s="45" t="n">
        <v>8.87414881560744E-005</v>
      </c>
      <c r="AA1009" s="71" t="n">
        <v>1.17099</v>
      </c>
      <c r="AB1009" s="52" t="n">
        <v>0</v>
      </c>
      <c r="AC1009" s="52" t="n">
        <v>-0.609651727577791</v>
      </c>
      <c r="AD1009" s="52" t="n">
        <v>75.7833014424328</v>
      </c>
      <c r="AE1009" s="52"/>
      <c r="AF1009" s="59" t="n">
        <f aca="false">($AG$1/(1+$AI$1))*AC1009+($AG$1*$AI$1)*(SUM(AC1008:AC1010))/(1+$AI$1)/(1-2*$AI$1)</f>
        <v>1.27264664844749</v>
      </c>
    </row>
    <row r="1010" s="76" customFormat="true" ht="13" hidden="false" customHeight="false" outlineLevel="0" collapsed="false">
      <c r="A1010" s="75" t="s">
        <v>163</v>
      </c>
      <c r="B1010" s="76" t="n">
        <v>56</v>
      </c>
      <c r="C1010" s="76" t="n">
        <v>92</v>
      </c>
      <c r="D1010" s="76" t="n">
        <v>48</v>
      </c>
      <c r="E1010" s="76" t="n">
        <v>-84</v>
      </c>
      <c r="F1010" s="76" t="n">
        <v>46</v>
      </c>
      <c r="G1010" s="76" t="n">
        <v>272.6</v>
      </c>
      <c r="H1010" s="76" t="n">
        <v>104</v>
      </c>
      <c r="I1010" s="76" t="n">
        <v>100</v>
      </c>
      <c r="J1010" s="76" t="n">
        <v>82.4952</v>
      </c>
      <c r="K1010" s="76" t="n">
        <v>2.8654</v>
      </c>
      <c r="L1010" s="76" t="n">
        <v>-83.9719</v>
      </c>
      <c r="M1010" s="76" t="n">
        <v>0.0074</v>
      </c>
      <c r="N1010" s="76" t="n">
        <v>0.5738</v>
      </c>
      <c r="O1010" s="76" t="n">
        <v>0.0163</v>
      </c>
      <c r="P1010" s="76" t="n">
        <v>6.3279</v>
      </c>
      <c r="Q1010" s="76" t="n">
        <v>0.4279</v>
      </c>
      <c r="R1010" s="76" t="n">
        <v>1.1523</v>
      </c>
      <c r="T1010" s="57" t="s">
        <v>162</v>
      </c>
      <c r="U1010" s="53" t="s">
        <v>154</v>
      </c>
      <c r="V1010" s="53" t="s">
        <v>166</v>
      </c>
      <c r="W1010" s="52" t="n">
        <v>25</v>
      </c>
      <c r="X1010" s="52" t="n">
        <v>1</v>
      </c>
      <c r="Y1010" s="45" t="n">
        <v>1.1711087501976</v>
      </c>
      <c r="Z1010" s="45" t="n">
        <v>8.53524412158802E-005</v>
      </c>
      <c r="AA1010" s="76" t="n">
        <v>1.17099</v>
      </c>
      <c r="AB1010" s="52" t="n">
        <v>0</v>
      </c>
      <c r="AC1010" s="52" t="n">
        <v>101.410086851953</v>
      </c>
      <c r="AD1010" s="52" t="n">
        <v>72.8891290411363</v>
      </c>
      <c r="AE1010" s="52"/>
      <c r="AF1010" s="59" t="n">
        <f aca="false">($AG$1/(1+$AI$1))*AC1010+($AG$1*$AI$1)*(SUM(AC1008:AC1010))/(1+$AI$1)/(1-2*$AI$1)</f>
        <v>19.0082629089454</v>
      </c>
    </row>
    <row r="1011" s="76" customFormat="true" ht="13" hidden="false" customHeight="false" outlineLevel="0" collapsed="false">
      <c r="A1011" s="75" t="s">
        <v>163</v>
      </c>
      <c r="B1011" s="76" t="n">
        <v>55</v>
      </c>
      <c r="C1011" s="76" t="n">
        <v>92</v>
      </c>
      <c r="D1011" s="76" t="n">
        <v>48</v>
      </c>
      <c r="E1011" s="76" t="n">
        <v>-84</v>
      </c>
      <c r="F1011" s="76" t="n">
        <v>46</v>
      </c>
      <c r="G1011" s="76" t="n">
        <v>276.6</v>
      </c>
      <c r="H1011" s="76" t="n">
        <v>104</v>
      </c>
      <c r="I1011" s="76" t="n">
        <v>100</v>
      </c>
      <c r="J1011" s="76" t="n">
        <v>79.8232</v>
      </c>
      <c r="K1011" s="76" t="n">
        <v>3.0265</v>
      </c>
      <c r="L1011" s="76" t="n">
        <v>-83.8573</v>
      </c>
      <c r="M1011" s="76" t="n">
        <v>0.0105</v>
      </c>
      <c r="N1011" s="76" t="n">
        <v>0.7489</v>
      </c>
      <c r="O1011" s="76" t="n">
        <v>0.0261</v>
      </c>
      <c r="P1011" s="76" t="n">
        <v>9.6635</v>
      </c>
      <c r="Q1011" s="76" t="n">
        <v>0.7425</v>
      </c>
      <c r="R1011" s="76" t="n">
        <v>1.1792</v>
      </c>
      <c r="T1011" s="57" t="s">
        <v>162</v>
      </c>
      <c r="U1011" s="53" t="s">
        <v>149</v>
      </c>
      <c r="V1011" s="53" t="s">
        <v>166</v>
      </c>
      <c r="W1011" s="52" t="n">
        <v>25</v>
      </c>
      <c r="X1011" s="52" t="n">
        <v>2.5</v>
      </c>
      <c r="Y1011" s="45" t="n">
        <v>1.1706288257521</v>
      </c>
      <c r="Z1011" s="45" t="n">
        <v>0.000129593402594885</v>
      </c>
      <c r="AA1011" s="0" t="n">
        <v>1.17101</v>
      </c>
      <c r="AB1011" s="52" t="n">
        <v>0</v>
      </c>
      <c r="AC1011" s="52" t="n">
        <v>-325.508960559652</v>
      </c>
      <c r="AD1011" s="52" t="n">
        <v>110.668057996845</v>
      </c>
      <c r="AE1011" s="52"/>
    </row>
    <row r="1012" s="76" customFormat="true" ht="13" hidden="false" customHeight="false" outlineLevel="0" collapsed="false">
      <c r="A1012" s="75" t="s">
        <v>163</v>
      </c>
      <c r="B1012" s="76" t="n">
        <v>54</v>
      </c>
      <c r="C1012" s="76" t="n">
        <v>92</v>
      </c>
      <c r="D1012" s="76" t="n">
        <v>48</v>
      </c>
      <c r="E1012" s="76" t="n">
        <v>-84</v>
      </c>
      <c r="F1012" s="76" t="n">
        <v>46</v>
      </c>
      <c r="G1012" s="76" t="n">
        <v>279.6</v>
      </c>
      <c r="H1012" s="76" t="n">
        <v>104</v>
      </c>
      <c r="I1012" s="76" t="n">
        <v>100</v>
      </c>
      <c r="J1012" s="76" t="n">
        <v>83.8176</v>
      </c>
      <c r="K1012" s="76" t="n">
        <v>2.735</v>
      </c>
      <c r="L1012" s="76" t="n">
        <v>-83.755</v>
      </c>
      <c r="M1012" s="76" t="n">
        <v>0.0104</v>
      </c>
      <c r="N1012" s="76" t="n">
        <v>0.8445</v>
      </c>
      <c r="O1012" s="76" t="n">
        <v>0.0269</v>
      </c>
      <c r="P1012" s="76" t="n">
        <v>10.9254</v>
      </c>
      <c r="Q1012" s="76" t="n">
        <v>0.8489</v>
      </c>
      <c r="R1012" s="76" t="n">
        <v>1.0378</v>
      </c>
      <c r="T1012" s="57" t="s">
        <v>162</v>
      </c>
      <c r="U1012" s="53" t="s">
        <v>152</v>
      </c>
      <c r="V1012" s="53" t="s">
        <v>166</v>
      </c>
      <c r="W1012" s="52" t="n">
        <v>25</v>
      </c>
      <c r="X1012" s="52" t="n">
        <v>2.5</v>
      </c>
      <c r="Y1012" s="45" t="n">
        <v>1.17101431384335</v>
      </c>
      <c r="Z1012" s="45" t="n">
        <v>8.30573477106356E-005</v>
      </c>
      <c r="AA1012" s="71" t="n">
        <v>1.17101</v>
      </c>
      <c r="AB1012" s="52" t="n">
        <v>0</v>
      </c>
      <c r="AC1012" s="52" t="n">
        <v>3.6838655063042</v>
      </c>
      <c r="AD1012" s="52" t="n">
        <v>70.9279576695635</v>
      </c>
      <c r="AE1012" s="52"/>
    </row>
    <row r="1013" s="73" customFormat="true" ht="13" hidden="false" customHeight="false" outlineLevel="0" collapsed="false">
      <c r="A1013" s="72" t="s">
        <v>159</v>
      </c>
      <c r="B1013" s="73" t="n">
        <v>160</v>
      </c>
      <c r="C1013" s="73" t="n">
        <v>92</v>
      </c>
      <c r="D1013" s="73" t="n">
        <v>48</v>
      </c>
      <c r="E1013" s="73" t="n">
        <v>-84</v>
      </c>
      <c r="F1013" s="73" t="n">
        <v>46</v>
      </c>
      <c r="G1013" s="73" t="n">
        <v>282.6</v>
      </c>
      <c r="H1013" s="73" t="n">
        <v>103.2</v>
      </c>
      <c r="I1013" s="73" t="n">
        <v>100</v>
      </c>
      <c r="J1013" s="73" t="n">
        <v>65.9679</v>
      </c>
      <c r="K1013" s="73" t="n">
        <v>2.2858</v>
      </c>
      <c r="L1013" s="73" t="n">
        <v>-83.9522</v>
      </c>
      <c r="M1013" s="73" t="n">
        <v>0.012</v>
      </c>
      <c r="N1013" s="73" t="n">
        <v>0.9064</v>
      </c>
      <c r="O1013" s="73" t="n">
        <v>0.0345</v>
      </c>
      <c r="P1013" s="73" t="n">
        <v>9.5884</v>
      </c>
      <c r="Q1013" s="73" t="n">
        <v>0.906</v>
      </c>
      <c r="R1013" s="73" t="n">
        <v>1.0862</v>
      </c>
      <c r="T1013" s="57" t="s">
        <v>162</v>
      </c>
      <c r="U1013" s="53" t="s">
        <v>152</v>
      </c>
      <c r="V1013" s="53" t="s">
        <v>166</v>
      </c>
      <c r="W1013" s="52" t="n">
        <v>25</v>
      </c>
      <c r="X1013" s="52" t="n">
        <v>2.5</v>
      </c>
      <c r="Y1013" s="45" t="n">
        <v>1.17098132304715</v>
      </c>
      <c r="Z1013" s="45" t="n">
        <v>8.07751955689273E-005</v>
      </c>
      <c r="AA1013" s="71" t="n">
        <v>1.17101</v>
      </c>
      <c r="AB1013" s="52" t="n">
        <v>0</v>
      </c>
      <c r="AC1013" s="52" t="n">
        <v>-24.4890759668294</v>
      </c>
      <c r="AD1013" s="52" t="n">
        <v>68.9790826456882</v>
      </c>
      <c r="AE1013" s="52"/>
    </row>
    <row r="1014" s="73" customFormat="true" ht="13" hidden="false" customHeight="false" outlineLevel="0" collapsed="false">
      <c r="A1014" s="72" t="s">
        <v>159</v>
      </c>
      <c r="B1014" s="73" t="n">
        <v>159</v>
      </c>
      <c r="C1014" s="73" t="n">
        <v>92</v>
      </c>
      <c r="D1014" s="73" t="n">
        <v>48</v>
      </c>
      <c r="E1014" s="73" t="n">
        <v>-84</v>
      </c>
      <c r="F1014" s="73" t="n">
        <v>46</v>
      </c>
      <c r="G1014" s="73" t="n">
        <v>285.6</v>
      </c>
      <c r="H1014" s="73" t="n">
        <v>103.19</v>
      </c>
      <c r="I1014" s="73" t="n">
        <v>100</v>
      </c>
      <c r="J1014" s="73" t="n">
        <v>72.0307</v>
      </c>
      <c r="K1014" s="73" t="n">
        <v>2.6206</v>
      </c>
      <c r="L1014" s="73" t="n">
        <v>-83.8625</v>
      </c>
      <c r="M1014" s="73" t="n">
        <v>0.0124</v>
      </c>
      <c r="N1014" s="73" t="n">
        <v>0.9156</v>
      </c>
      <c r="O1014" s="73" t="n">
        <v>0.0347</v>
      </c>
      <c r="P1014" s="73" t="n">
        <v>7.4702</v>
      </c>
      <c r="Q1014" s="73" t="n">
        <v>0.934</v>
      </c>
      <c r="R1014" s="73" t="n">
        <v>1.2253</v>
      </c>
      <c r="T1014" s="57" t="s">
        <v>162</v>
      </c>
      <c r="U1014" s="53" t="s">
        <v>154</v>
      </c>
      <c r="V1014" s="53" t="s">
        <v>166</v>
      </c>
      <c r="W1014" s="52" t="n">
        <v>25</v>
      </c>
      <c r="X1014" s="52" t="n">
        <v>2.5</v>
      </c>
      <c r="Y1014" s="45" t="n">
        <v>1.17113378510434</v>
      </c>
      <c r="Z1014" s="45" t="n">
        <v>8.87722279816483E-005</v>
      </c>
      <c r="AA1014" s="52" t="n">
        <v>1.17101</v>
      </c>
      <c r="AB1014" s="52" t="n">
        <v>0</v>
      </c>
      <c r="AC1014" s="52" t="n">
        <v>105.707982285259</v>
      </c>
      <c r="AD1014" s="52" t="n">
        <v>75.8082578130403</v>
      </c>
      <c r="AE1014" s="52"/>
    </row>
    <row r="1015" s="73" customFormat="true" ht="13" hidden="false" customHeight="false" outlineLevel="0" collapsed="false">
      <c r="A1015" s="72" t="s">
        <v>159</v>
      </c>
      <c r="B1015" s="73" t="n">
        <v>158</v>
      </c>
      <c r="C1015" s="73" t="n">
        <v>92</v>
      </c>
      <c r="D1015" s="73" t="n">
        <v>48</v>
      </c>
      <c r="E1015" s="73" t="n">
        <v>-84</v>
      </c>
      <c r="F1015" s="73" t="n">
        <v>46</v>
      </c>
      <c r="G1015" s="73" t="n">
        <v>288.6</v>
      </c>
      <c r="H1015" s="73" t="n">
        <v>103.18</v>
      </c>
      <c r="I1015" s="73" t="n">
        <v>100</v>
      </c>
      <c r="J1015" s="73" t="n">
        <v>62.0981</v>
      </c>
      <c r="K1015" s="73" t="n">
        <v>2.1735</v>
      </c>
      <c r="L1015" s="73" t="n">
        <v>-83.8935</v>
      </c>
      <c r="M1015" s="73" t="n">
        <v>0.0106</v>
      </c>
      <c r="N1015" s="73" t="n">
        <v>0.7986</v>
      </c>
      <c r="O1015" s="73" t="n">
        <v>0.0268</v>
      </c>
      <c r="P1015" s="73" t="n">
        <v>7.5267</v>
      </c>
      <c r="Q1015" s="73" t="n">
        <v>0.6113</v>
      </c>
      <c r="R1015" s="73" t="n">
        <v>1.0846</v>
      </c>
      <c r="T1015" s="57" t="s">
        <v>162</v>
      </c>
      <c r="U1015" s="53" t="s">
        <v>154</v>
      </c>
      <c r="V1015" s="53" t="s">
        <v>166</v>
      </c>
      <c r="W1015" s="52" t="n">
        <v>25</v>
      </c>
      <c r="X1015" s="52" t="n">
        <v>2.5</v>
      </c>
      <c r="Y1015" s="45" t="n">
        <v>1.17114971719067</v>
      </c>
      <c r="Z1015" s="45" t="n">
        <v>8.42225622779136E-005</v>
      </c>
      <c r="AA1015" s="76" t="n">
        <v>1.17101</v>
      </c>
      <c r="AB1015" s="52" t="n">
        <v>0</v>
      </c>
      <c r="AC1015" s="52" t="n">
        <v>119.313405243777</v>
      </c>
      <c r="AD1015" s="52" t="n">
        <v>71.9230085805532</v>
      </c>
      <c r="AE1015" s="52"/>
    </row>
    <row r="1016" s="73" customFormat="true" ht="13" hidden="false" customHeight="false" outlineLevel="0" collapsed="false">
      <c r="A1016" s="72" t="s">
        <v>159</v>
      </c>
      <c r="B1016" s="73" t="n">
        <v>157</v>
      </c>
      <c r="C1016" s="73" t="n">
        <v>92</v>
      </c>
      <c r="D1016" s="73" t="n">
        <v>48</v>
      </c>
      <c r="E1016" s="73" t="n">
        <v>-84</v>
      </c>
      <c r="F1016" s="73" t="n">
        <v>46</v>
      </c>
      <c r="G1016" s="73" t="n">
        <v>292.6</v>
      </c>
      <c r="H1016" s="73" t="n">
        <v>103.16</v>
      </c>
      <c r="I1016" s="73" t="n">
        <v>100</v>
      </c>
      <c r="J1016" s="73" t="n">
        <v>73.7342</v>
      </c>
      <c r="K1016" s="73" t="n">
        <v>2.4165</v>
      </c>
      <c r="L1016" s="73" t="n">
        <v>-84.0059</v>
      </c>
      <c r="M1016" s="73" t="n">
        <v>0.0068</v>
      </c>
      <c r="N1016" s="73" t="n">
        <v>0.5533</v>
      </c>
      <c r="O1016" s="73" t="n">
        <v>0.0148</v>
      </c>
      <c r="P1016" s="73" t="n">
        <v>6.115</v>
      </c>
      <c r="Q1016" s="73" t="n">
        <v>0.3591</v>
      </c>
      <c r="R1016" s="73" t="n">
        <v>1.1499</v>
      </c>
      <c r="T1016" s="57" t="s">
        <v>162</v>
      </c>
      <c r="U1016" s="53" t="s">
        <v>154</v>
      </c>
      <c r="V1016" s="53" t="s">
        <v>166</v>
      </c>
      <c r="W1016" s="52" t="n">
        <v>25</v>
      </c>
      <c r="X1016" s="52" t="n">
        <v>2.5</v>
      </c>
      <c r="Y1016" s="45" t="n">
        <v>1.17124646077421</v>
      </c>
      <c r="Z1016" s="45" t="n">
        <v>0.00012864678909108</v>
      </c>
      <c r="AA1016" s="76" t="n">
        <v>1.17101</v>
      </c>
      <c r="AB1016" s="52" t="n">
        <v>0</v>
      </c>
      <c r="AC1016" s="52" t="n">
        <v>201.928911115499</v>
      </c>
      <c r="AD1016" s="52" t="n">
        <v>109.859684452806</v>
      </c>
      <c r="AE1016" s="52"/>
    </row>
    <row r="1017" s="73" customFormat="true" ht="13" hidden="false" customHeight="false" outlineLevel="0" collapsed="false">
      <c r="A1017" s="72" t="s">
        <v>159</v>
      </c>
      <c r="B1017" s="73" t="n">
        <v>156</v>
      </c>
      <c r="C1017" s="73" t="n">
        <v>92</v>
      </c>
      <c r="D1017" s="73" t="n">
        <v>48</v>
      </c>
      <c r="E1017" s="73" t="n">
        <v>-84</v>
      </c>
      <c r="F1017" s="73" t="n">
        <v>46</v>
      </c>
      <c r="G1017" s="73" t="n">
        <v>297.6</v>
      </c>
      <c r="H1017" s="73" t="n">
        <v>103.15</v>
      </c>
      <c r="I1017" s="73" t="n">
        <v>100</v>
      </c>
      <c r="J1017" s="73" t="n">
        <v>83.1315</v>
      </c>
      <c r="K1017" s="73" t="n">
        <v>2.9282</v>
      </c>
      <c r="L1017" s="73" t="n">
        <v>-83.9228</v>
      </c>
      <c r="M1017" s="73" t="n">
        <v>0.0081</v>
      </c>
      <c r="N1017" s="73" t="n">
        <v>0.629</v>
      </c>
      <c r="O1017" s="73" t="n">
        <v>0.0183</v>
      </c>
      <c r="P1017" s="73" t="n">
        <v>5.9494</v>
      </c>
      <c r="Q1017" s="73" t="n">
        <v>0.4692</v>
      </c>
      <c r="R1017" s="73" t="n">
        <v>1.3099</v>
      </c>
      <c r="T1017" s="57" t="s">
        <v>162</v>
      </c>
      <c r="U1017" s="53" t="s">
        <v>149</v>
      </c>
      <c r="V1017" s="53" t="s">
        <v>166</v>
      </c>
      <c r="W1017" s="52" t="n">
        <v>25</v>
      </c>
      <c r="X1017" s="52" t="n">
        <v>4</v>
      </c>
      <c r="Y1017" s="45" t="n">
        <v>1.17083573966348</v>
      </c>
      <c r="Z1017" s="45" t="n">
        <v>0.000119420124444547</v>
      </c>
      <c r="AA1017" s="0" t="n">
        <v>1.17103</v>
      </c>
      <c r="AB1017" s="52" t="n">
        <v>0</v>
      </c>
      <c r="AC1017" s="52" t="n">
        <v>-165.888437122428</v>
      </c>
      <c r="AD1017" s="52" t="n">
        <v>101.978706305173</v>
      </c>
      <c r="AE1017" s="52"/>
      <c r="AF1017" s="59" t="n">
        <f aca="false">($AG$1/(1+$AI$1))*AC1017+($AG$1*$AI$1)*(SUM(AC1017:AC1019))/(1+$AI$1)/(1-2*$AI$1)</f>
        <v>-48.4887373963495</v>
      </c>
    </row>
    <row r="1018" s="73" customFormat="true" ht="13" hidden="false" customHeight="false" outlineLevel="0" collapsed="false">
      <c r="A1018" s="72" t="s">
        <v>159</v>
      </c>
      <c r="B1018" s="73" t="n">
        <v>155</v>
      </c>
      <c r="C1018" s="73" t="n">
        <v>92</v>
      </c>
      <c r="D1018" s="73" t="n">
        <v>48</v>
      </c>
      <c r="E1018" s="73" t="n">
        <v>-84</v>
      </c>
      <c r="F1018" s="73" t="n">
        <v>46</v>
      </c>
      <c r="G1018" s="73" t="n">
        <v>307.6</v>
      </c>
      <c r="H1018" s="73" t="n">
        <v>103.12</v>
      </c>
      <c r="I1018" s="73" t="n">
        <v>100</v>
      </c>
      <c r="J1018" s="73" t="n">
        <v>87.3992</v>
      </c>
      <c r="K1018" s="73" t="n">
        <v>3.6984</v>
      </c>
      <c r="L1018" s="73" t="n">
        <v>-83.918</v>
      </c>
      <c r="M1018" s="73" t="n">
        <v>0.0094</v>
      </c>
      <c r="N1018" s="73" t="n">
        <v>0.6201</v>
      </c>
      <c r="O1018" s="73" t="n">
        <v>0.021</v>
      </c>
      <c r="P1018" s="73" t="n">
        <v>5.2308</v>
      </c>
      <c r="Q1018" s="73" t="n">
        <v>0.5277</v>
      </c>
      <c r="R1018" s="73" t="n">
        <v>1.6109</v>
      </c>
      <c r="T1018" s="57" t="s">
        <v>162</v>
      </c>
      <c r="U1018" s="53" t="s">
        <v>152</v>
      </c>
      <c r="V1018" s="53" t="s">
        <v>166</v>
      </c>
      <c r="W1018" s="52" t="n">
        <v>25</v>
      </c>
      <c r="X1018" s="52" t="n">
        <v>4</v>
      </c>
      <c r="Y1018" s="45" t="n">
        <v>1.17101772683324</v>
      </c>
      <c r="Z1018" s="45" t="n">
        <v>8.1920134304081E-005</v>
      </c>
      <c r="AA1018" s="71" t="n">
        <v>1.17103</v>
      </c>
      <c r="AB1018" s="52" t="n">
        <v>0</v>
      </c>
      <c r="AC1018" s="52" t="n">
        <v>-10.4806595583942</v>
      </c>
      <c r="AD1018" s="52" t="n">
        <v>69.9556239413858</v>
      </c>
      <c r="AE1018" s="52"/>
      <c r="AF1018" s="59" t="n">
        <f aca="false">($AG$1/(1+$AI$1))*AC1018+($AG$1*$AI$1)*(SUM(AC1017:AC1019))/(1+$AI$1)/(1-2*$AI$1)</f>
        <v>-21.471880216071</v>
      </c>
    </row>
    <row r="1019" s="73" customFormat="true" ht="13" hidden="false" customHeight="false" outlineLevel="0" collapsed="false">
      <c r="A1019" s="72" t="s">
        <v>159</v>
      </c>
      <c r="B1019" s="73" t="n">
        <v>154</v>
      </c>
      <c r="C1019" s="73" t="n">
        <v>92</v>
      </c>
      <c r="D1019" s="73" t="n">
        <v>48</v>
      </c>
      <c r="E1019" s="73" t="n">
        <v>-84</v>
      </c>
      <c r="F1019" s="73" t="n">
        <v>46</v>
      </c>
      <c r="G1019" s="73" t="n">
        <v>322.6</v>
      </c>
      <c r="H1019" s="73" t="n">
        <v>103.07</v>
      </c>
      <c r="I1019" s="73" t="n">
        <v>100</v>
      </c>
      <c r="J1019" s="73" t="n">
        <v>83.416</v>
      </c>
      <c r="K1019" s="73" t="n">
        <v>2.7343</v>
      </c>
      <c r="L1019" s="73" t="n">
        <v>-83.9191</v>
      </c>
      <c r="M1019" s="73" t="n">
        <v>0.0075</v>
      </c>
      <c r="N1019" s="73" t="n">
        <v>0.6282</v>
      </c>
      <c r="O1019" s="73" t="n">
        <v>0.0168</v>
      </c>
      <c r="P1019" s="73" t="n">
        <v>5.9778</v>
      </c>
      <c r="Q1019" s="73" t="n">
        <v>0.432</v>
      </c>
      <c r="R1019" s="73" t="n">
        <v>1.2169</v>
      </c>
      <c r="T1019" s="57" t="s">
        <v>162</v>
      </c>
      <c r="U1019" s="53" t="s">
        <v>154</v>
      </c>
      <c r="V1019" s="53" t="s">
        <v>166</v>
      </c>
      <c r="W1019" s="52" t="n">
        <v>25</v>
      </c>
      <c r="X1019" s="52" t="n">
        <v>4</v>
      </c>
      <c r="Y1019" s="45" t="n">
        <v>1.17102341521177</v>
      </c>
      <c r="Z1019" s="45" t="n">
        <v>0.000106955953204535</v>
      </c>
      <c r="AA1019" s="73" t="n">
        <v>1.17103</v>
      </c>
      <c r="AB1019" s="52" t="n">
        <v>0</v>
      </c>
      <c r="AC1019" s="52" t="n">
        <v>-5.62307390209241</v>
      </c>
      <c r="AD1019" s="52" t="n">
        <v>91.3349386476307</v>
      </c>
      <c r="AE1019" s="52"/>
      <c r="AF1019" s="59" t="n">
        <f aca="false">($AG$1/(1+$AI$1))*AC1019+($AG$1*$AI$1)*(SUM(AC1017:AC1019))/(1+$AI$1)/(1-2*$AI$1)</f>
        <v>-20.627413484905</v>
      </c>
    </row>
    <row r="1020" s="73" customFormat="true" ht="13" hidden="false" customHeight="false" outlineLevel="0" collapsed="false">
      <c r="A1020" s="72" t="s">
        <v>159</v>
      </c>
      <c r="B1020" s="73" t="n">
        <v>56</v>
      </c>
      <c r="C1020" s="73" t="n">
        <v>92</v>
      </c>
      <c r="D1020" s="73" t="n">
        <v>48</v>
      </c>
      <c r="E1020" s="73" t="n">
        <v>-84</v>
      </c>
      <c r="F1020" s="73" t="n">
        <v>46</v>
      </c>
      <c r="G1020" s="73" t="n">
        <v>192.6</v>
      </c>
      <c r="H1020" s="73" t="n">
        <v>105.48</v>
      </c>
      <c r="I1020" s="73" t="n">
        <v>100</v>
      </c>
      <c r="J1020" s="73" t="n">
        <v>80.928</v>
      </c>
      <c r="K1020" s="73" t="n">
        <v>3.5383</v>
      </c>
      <c r="L1020" s="73" t="n">
        <v>-83.9204</v>
      </c>
      <c r="M1020" s="73" t="n">
        <v>0.0099</v>
      </c>
      <c r="N1020" s="73" t="n">
        <v>0.6201</v>
      </c>
      <c r="O1020" s="73" t="n">
        <v>0.0217</v>
      </c>
      <c r="P1020" s="73" t="n">
        <v>5.6025</v>
      </c>
      <c r="Q1020" s="73" t="n">
        <v>0.5452</v>
      </c>
      <c r="R1020" s="73" t="n">
        <v>1.6112</v>
      </c>
      <c r="T1020" s="57" t="s">
        <v>162</v>
      </c>
      <c r="U1020" s="53" t="s">
        <v>149</v>
      </c>
      <c r="V1020" s="53" t="s">
        <v>166</v>
      </c>
      <c r="W1020" s="52" t="n">
        <v>25</v>
      </c>
      <c r="X1020" s="52" t="n">
        <v>6</v>
      </c>
      <c r="Y1020" s="45" t="n">
        <v>1.17053790705979</v>
      </c>
      <c r="Z1020" s="45" t="n">
        <v>0.000122744919471618</v>
      </c>
      <c r="AA1020" s="0" t="n">
        <v>1.17104</v>
      </c>
      <c r="AB1020" s="52" t="n">
        <v>0</v>
      </c>
      <c r="AC1020" s="52" t="n">
        <v>-428.758146787636</v>
      </c>
      <c r="AD1020" s="52" t="n">
        <v>104.81701690089</v>
      </c>
      <c r="AE1020" s="52"/>
      <c r="AF1020" s="59" t="n">
        <f aca="false">($AG$1/(1+$AI$1))*AC1020+($AG$1*$AI$1)*(SUM(AC1020:AC1022))/(1+$AI$1)/(1-2*$AI$1)</f>
        <v>-123.57225799583</v>
      </c>
    </row>
    <row r="1021" s="73" customFormat="true" ht="13" hidden="false" customHeight="false" outlineLevel="0" collapsed="false">
      <c r="A1021" s="72" t="s">
        <v>159</v>
      </c>
      <c r="B1021" s="73" t="n">
        <v>55</v>
      </c>
      <c r="C1021" s="73" t="n">
        <v>92</v>
      </c>
      <c r="D1021" s="73" t="n">
        <v>48</v>
      </c>
      <c r="E1021" s="73" t="n">
        <v>-84</v>
      </c>
      <c r="F1021" s="73" t="n">
        <v>46</v>
      </c>
      <c r="G1021" s="73" t="n">
        <v>222.6</v>
      </c>
      <c r="H1021" s="73" t="n">
        <v>105.38</v>
      </c>
      <c r="I1021" s="73" t="n">
        <v>100</v>
      </c>
      <c r="J1021" s="73" t="n">
        <v>80.5116</v>
      </c>
      <c r="K1021" s="73" t="n">
        <v>3.0717</v>
      </c>
      <c r="L1021" s="73" t="n">
        <v>-83.9058</v>
      </c>
      <c r="M1021" s="73" t="n">
        <v>0.0086</v>
      </c>
      <c r="N1021" s="73" t="n">
        <v>0.6106</v>
      </c>
      <c r="O1021" s="73" t="n">
        <v>0.0192</v>
      </c>
      <c r="P1021" s="73" t="n">
        <v>6.6996</v>
      </c>
      <c r="Q1021" s="73" t="n">
        <v>0.501</v>
      </c>
      <c r="R1021" s="73" t="n">
        <v>1.3843</v>
      </c>
      <c r="T1021" s="57" t="s">
        <v>162</v>
      </c>
      <c r="U1021" s="53" t="s">
        <v>152</v>
      </c>
      <c r="V1021" s="53" t="s">
        <v>166</v>
      </c>
      <c r="W1021" s="52" t="n">
        <v>25</v>
      </c>
      <c r="X1021" s="52" t="n">
        <v>6</v>
      </c>
      <c r="Y1021" s="45" t="n">
        <v>1.17092558590545</v>
      </c>
      <c r="Z1021" s="45" t="n">
        <v>0.00010693087329039</v>
      </c>
      <c r="AA1021" s="71" t="n">
        <v>1.17104</v>
      </c>
      <c r="AB1021" s="52" t="n">
        <v>0</v>
      </c>
      <c r="AC1021" s="52" t="n">
        <v>-97.7029773091903</v>
      </c>
      <c r="AD1021" s="52" t="n">
        <v>91.3127419135038</v>
      </c>
      <c r="AE1021" s="52"/>
      <c r="AF1021" s="59" t="n">
        <f aca="false">($AG$1/(1+$AI$1))*AC1021+($AG$1*$AI$1)*(SUM(AC1020:AC1022))/(1+$AI$1)/(1-2*$AI$1)</f>
        <v>-66.0199889087387</v>
      </c>
    </row>
    <row r="1022" s="73" customFormat="true" ht="13" hidden="false" customHeight="false" outlineLevel="0" collapsed="false">
      <c r="A1022" s="72" t="s">
        <v>159</v>
      </c>
      <c r="B1022" s="73" t="n">
        <v>54</v>
      </c>
      <c r="C1022" s="73" t="n">
        <v>92</v>
      </c>
      <c r="D1022" s="73" t="n">
        <v>48</v>
      </c>
      <c r="E1022" s="73" t="n">
        <v>-84</v>
      </c>
      <c r="F1022" s="73" t="n">
        <v>46</v>
      </c>
      <c r="G1022" s="73" t="n">
        <v>242.6</v>
      </c>
      <c r="H1022" s="73" t="n">
        <v>105.31</v>
      </c>
      <c r="I1022" s="73" t="n">
        <v>100</v>
      </c>
      <c r="J1022" s="73" t="n">
        <v>77.2777</v>
      </c>
      <c r="K1022" s="73" t="n">
        <v>2.704</v>
      </c>
      <c r="L1022" s="73" t="n">
        <v>-83.8931</v>
      </c>
      <c r="M1022" s="73" t="n">
        <v>0.008</v>
      </c>
      <c r="N1022" s="73" t="n">
        <v>0.6192</v>
      </c>
      <c r="O1022" s="73" t="n">
        <v>0.0177</v>
      </c>
      <c r="P1022" s="73" t="n">
        <v>6.38</v>
      </c>
      <c r="Q1022" s="73" t="n">
        <v>0.4449</v>
      </c>
      <c r="R1022" s="73" t="n">
        <v>1.2437</v>
      </c>
      <c r="T1022" s="57" t="s">
        <v>162</v>
      </c>
      <c r="U1022" s="53" t="s">
        <v>154</v>
      </c>
      <c r="V1022" s="53" t="s">
        <v>166</v>
      </c>
      <c r="W1022" s="52" t="n">
        <v>25</v>
      </c>
      <c r="X1022" s="52" t="n">
        <v>6</v>
      </c>
      <c r="Y1022" s="45" t="n">
        <v>1.1711246813281</v>
      </c>
      <c r="Z1022" s="45" t="n">
        <v>9.33231228810172E-005</v>
      </c>
      <c r="AA1022" s="76" t="n">
        <v>1.17104</v>
      </c>
      <c r="AB1022" s="52" t="n">
        <v>0</v>
      </c>
      <c r="AC1022" s="52" t="n">
        <v>72.3129253502288</v>
      </c>
      <c r="AD1022" s="52" t="n">
        <v>79.6925150985596</v>
      </c>
      <c r="AE1022" s="52"/>
      <c r="AF1022" s="59" t="n">
        <f aca="false">($AG$1/(1+$AI$1))*AC1022+($AG$1*$AI$1)*(SUM(AC1020:AC1022))/(1+$AI$1)/(1-2*$AI$1)</f>
        <v>-36.4635829648146</v>
      </c>
    </row>
    <row r="1023" s="73" customFormat="true" ht="13" hidden="false" customHeight="false" outlineLevel="0" collapsed="false">
      <c r="A1023" s="72" t="s">
        <v>159</v>
      </c>
      <c r="B1023" s="73" t="n">
        <v>53</v>
      </c>
      <c r="C1023" s="73" t="n">
        <v>92</v>
      </c>
      <c r="D1023" s="73" t="n">
        <v>48</v>
      </c>
      <c r="E1023" s="73" t="n">
        <v>-84</v>
      </c>
      <c r="F1023" s="73" t="n">
        <v>46</v>
      </c>
      <c r="G1023" s="73" t="n">
        <v>257.6</v>
      </c>
      <c r="H1023" s="73" t="n">
        <v>105.25</v>
      </c>
      <c r="I1023" s="73" t="n">
        <v>100</v>
      </c>
      <c r="J1023" s="73" t="n">
        <v>79.4484</v>
      </c>
      <c r="K1023" s="73" t="n">
        <v>2.7794</v>
      </c>
      <c r="L1023" s="73" t="n">
        <v>-83.8969</v>
      </c>
      <c r="M1023" s="73" t="n">
        <v>0.0079</v>
      </c>
      <c r="N1023" s="73" t="n">
        <v>0.6187</v>
      </c>
      <c r="O1023" s="73" t="n">
        <v>0.0178</v>
      </c>
      <c r="P1023" s="73" t="n">
        <v>6.5268</v>
      </c>
      <c r="Q1023" s="73" t="n">
        <v>0.4522</v>
      </c>
      <c r="R1023" s="73" t="n">
        <v>1.2541</v>
      </c>
      <c r="T1023" s="57" t="s">
        <v>162</v>
      </c>
      <c r="U1023" s="53" t="s">
        <v>149</v>
      </c>
      <c r="V1023" s="53" t="s">
        <v>166</v>
      </c>
      <c r="W1023" s="52" t="n">
        <v>25</v>
      </c>
      <c r="X1023" s="52" t="n">
        <v>8.5</v>
      </c>
      <c r="Y1023" s="45" t="n">
        <v>1.17065951528645</v>
      </c>
      <c r="Z1023" s="45" t="n">
        <v>0.000111410625703856</v>
      </c>
      <c r="AA1023" s="0" t="n">
        <v>1.17098</v>
      </c>
      <c r="AB1023" s="52" t="n">
        <v>0</v>
      </c>
      <c r="AC1023" s="52" t="n">
        <v>-273.689314545707</v>
      </c>
      <c r="AD1023" s="52" t="n">
        <v>95.1430645304412</v>
      </c>
      <c r="AE1023" s="52"/>
      <c r="AF1023" s="59" t="n">
        <f aca="false">($AG$1/(1+$AI$1))*AC1023+($AG$1*$AI$1)*(SUM(AC1023:AC1025))/(1+$AI$1)/(1-2*$AI$1)</f>
        <v>-65.5569556478306</v>
      </c>
    </row>
    <row r="1024" s="73" customFormat="true" ht="13" hidden="false" customHeight="false" outlineLevel="0" collapsed="false">
      <c r="A1024" s="72" t="s">
        <v>159</v>
      </c>
      <c r="B1024" s="73" t="n">
        <v>52</v>
      </c>
      <c r="C1024" s="73" t="n">
        <v>92</v>
      </c>
      <c r="D1024" s="73" t="n">
        <v>48</v>
      </c>
      <c r="E1024" s="73" t="n">
        <v>-84</v>
      </c>
      <c r="F1024" s="73" t="n">
        <v>46</v>
      </c>
      <c r="G1024" s="73" t="n">
        <v>267.6</v>
      </c>
      <c r="H1024" s="73" t="n">
        <v>105.22</v>
      </c>
      <c r="I1024" s="73" t="n">
        <v>100</v>
      </c>
      <c r="J1024" s="73" t="n">
        <v>78.2298</v>
      </c>
      <c r="K1024" s="73" t="n">
        <v>3.7381</v>
      </c>
      <c r="L1024" s="73" t="n">
        <v>-83.9055</v>
      </c>
      <c r="M1024" s="73" t="n">
        <v>0.0103</v>
      </c>
      <c r="N1024" s="73" t="n">
        <v>0.5932</v>
      </c>
      <c r="O1024" s="73" t="n">
        <v>0.0226</v>
      </c>
      <c r="P1024" s="73" t="n">
        <v>6.2763</v>
      </c>
      <c r="Q1024" s="73" t="n">
        <v>0.5675</v>
      </c>
      <c r="R1024" s="73" t="n">
        <v>1.7006</v>
      </c>
      <c r="T1024" s="57" t="s">
        <v>162</v>
      </c>
      <c r="U1024" s="53" t="s">
        <v>152</v>
      </c>
      <c r="V1024" s="53" t="s">
        <v>166</v>
      </c>
      <c r="W1024" s="52" t="n">
        <v>25</v>
      </c>
      <c r="X1024" s="52" t="n">
        <v>8.5</v>
      </c>
      <c r="Y1024" s="45" t="n">
        <v>1.17102341521177</v>
      </c>
      <c r="Z1024" s="45" t="n">
        <v>0.000102404077501284</v>
      </c>
      <c r="AA1024" s="71" t="n">
        <v>1.17098</v>
      </c>
      <c r="AB1024" s="52" t="n">
        <v>0</v>
      </c>
      <c r="AC1024" s="52" t="n">
        <v>37.0759635250288</v>
      </c>
      <c r="AD1024" s="52" t="n">
        <v>87.4516025049818</v>
      </c>
      <c r="AE1024" s="52"/>
      <c r="AF1024" s="59" t="n">
        <f aca="false">($AG$1/(1+$AI$1))*AC1024+($AG$1*$AI$1)*(SUM(AC1023:AC1025))/(1+$AI$1)/(1-2*$AI$1)</f>
        <v>-11.5319816997465</v>
      </c>
    </row>
    <row r="1025" s="73" customFormat="true" ht="13" hidden="false" customHeight="false" outlineLevel="0" collapsed="false">
      <c r="A1025" s="72" t="s">
        <v>159</v>
      </c>
      <c r="B1025" s="73" t="n">
        <v>51</v>
      </c>
      <c r="C1025" s="73" t="n">
        <v>92</v>
      </c>
      <c r="D1025" s="73" t="n">
        <v>48</v>
      </c>
      <c r="E1025" s="73" t="n">
        <v>-84</v>
      </c>
      <c r="F1025" s="73" t="n">
        <v>46</v>
      </c>
      <c r="G1025" s="73" t="n">
        <v>272.6</v>
      </c>
      <c r="H1025" s="73" t="n">
        <v>105.2</v>
      </c>
      <c r="I1025" s="73" t="n">
        <v>100</v>
      </c>
      <c r="J1025" s="73" t="n">
        <v>79.892</v>
      </c>
      <c r="K1025" s="73" t="n">
        <v>2.4563</v>
      </c>
      <c r="L1025" s="73" t="n">
        <v>-83.9825</v>
      </c>
      <c r="M1025" s="73" t="n">
        <v>0.0065</v>
      </c>
      <c r="N1025" s="73" t="n">
        <v>0.5737</v>
      </c>
      <c r="O1025" s="73" t="n">
        <v>0.0146</v>
      </c>
      <c r="P1025" s="73" t="n">
        <v>6.8937</v>
      </c>
      <c r="Q1025" s="73" t="n">
        <v>0.3796</v>
      </c>
      <c r="R1025" s="73" t="n">
        <v>1.1106</v>
      </c>
      <c r="T1025" s="57" t="s">
        <v>162</v>
      </c>
      <c r="U1025" s="53" t="s">
        <v>154</v>
      </c>
      <c r="V1025" s="53" t="s">
        <v>166</v>
      </c>
      <c r="W1025" s="52" t="n">
        <v>25</v>
      </c>
      <c r="X1025" s="52" t="n">
        <v>8.5</v>
      </c>
      <c r="Y1025" s="45" t="n">
        <v>1.17106209824272</v>
      </c>
      <c r="Z1025" s="45" t="n">
        <v>9.78613246740423E-005</v>
      </c>
      <c r="AA1025" s="76" t="n">
        <v>1.17098</v>
      </c>
      <c r="AB1025" s="52" t="n">
        <v>0</v>
      </c>
      <c r="AC1025" s="52" t="n">
        <v>70.1107130108362</v>
      </c>
      <c r="AD1025" s="52" t="n">
        <v>83.5721572307318</v>
      </c>
      <c r="AE1025" s="52"/>
      <c r="AF1025" s="59" t="n">
        <f aca="false">($AG$1/(1+$AI$1))*AC1025+($AG$1*$AI$1)*(SUM(AC1023:AC1025))/(1+$AI$1)/(1-2*$AI$1)</f>
        <v>-5.78905735687322</v>
      </c>
    </row>
    <row r="1026" s="73" customFormat="true" ht="13" hidden="false" customHeight="false" outlineLevel="0" collapsed="false">
      <c r="A1026" s="72" t="s">
        <v>159</v>
      </c>
      <c r="B1026" s="73" t="n">
        <v>50</v>
      </c>
      <c r="C1026" s="73" t="n">
        <v>92</v>
      </c>
      <c r="D1026" s="73" t="n">
        <v>48</v>
      </c>
      <c r="E1026" s="73" t="n">
        <v>-84</v>
      </c>
      <c r="F1026" s="73" t="n">
        <v>46</v>
      </c>
      <c r="G1026" s="73" t="n">
        <v>276.6</v>
      </c>
      <c r="H1026" s="73" t="n">
        <v>105.19</v>
      </c>
      <c r="I1026" s="73" t="n">
        <v>100</v>
      </c>
      <c r="J1026" s="73" t="n">
        <v>78.3058</v>
      </c>
      <c r="K1026" s="73" t="n">
        <v>2.6455</v>
      </c>
      <c r="L1026" s="73" t="n">
        <v>-83.8069</v>
      </c>
      <c r="M1026" s="73" t="n">
        <v>0.0088</v>
      </c>
      <c r="N1026" s="73" t="n">
        <v>0.707</v>
      </c>
      <c r="O1026" s="73" t="n">
        <v>0.0204</v>
      </c>
      <c r="P1026" s="73" t="n">
        <v>6.9738</v>
      </c>
      <c r="Q1026" s="73" t="n">
        <v>0.5328</v>
      </c>
      <c r="R1026" s="73" t="n">
        <v>1.1972</v>
      </c>
      <c r="T1026" s="57" t="s">
        <v>162</v>
      </c>
      <c r="U1026" s="53" t="s">
        <v>149</v>
      </c>
      <c r="V1026" s="53" t="s">
        <v>166</v>
      </c>
      <c r="W1026" s="52" t="n">
        <v>25</v>
      </c>
      <c r="X1026" s="52" t="n">
        <v>11</v>
      </c>
      <c r="Y1026" s="45" t="n">
        <v>1.1706322355888</v>
      </c>
      <c r="Z1026" s="45" t="n">
        <v>0.000112540258249361</v>
      </c>
      <c r="AA1026" s="74" t="n">
        <v>1.17097</v>
      </c>
      <c r="AB1026" s="52" t="n">
        <v>0</v>
      </c>
      <c r="AC1026" s="52" t="n">
        <v>-288.448389965332</v>
      </c>
      <c r="AD1026" s="52" t="n">
        <v>96.1085751550942</v>
      </c>
      <c r="AE1026" s="52"/>
      <c r="AF1026" s="59" t="n">
        <f aca="false">($AG$1/(1+$AI$1))*AC1026+($AG$1*$AI$1)*(SUM(AC1026:AC1028))/(1+$AI$1)/(1-2*$AI$1)</f>
        <v>-70.2806039541513</v>
      </c>
    </row>
    <row r="1027" s="73" customFormat="true" ht="13" hidden="false" customHeight="false" outlineLevel="0" collapsed="false">
      <c r="A1027" s="72" t="s">
        <v>159</v>
      </c>
      <c r="B1027" s="73" t="n">
        <v>49</v>
      </c>
      <c r="C1027" s="73" t="n">
        <v>92</v>
      </c>
      <c r="D1027" s="73" t="n">
        <v>48</v>
      </c>
      <c r="E1027" s="73" t="n">
        <v>-84</v>
      </c>
      <c r="F1027" s="73" t="n">
        <v>46</v>
      </c>
      <c r="G1027" s="73" t="n">
        <v>279.6</v>
      </c>
      <c r="H1027" s="73" t="n">
        <v>105.18</v>
      </c>
      <c r="I1027" s="73" t="n">
        <v>100</v>
      </c>
      <c r="J1027" s="73" t="n">
        <v>77.9291</v>
      </c>
      <c r="K1027" s="73" t="n">
        <v>2.841</v>
      </c>
      <c r="L1027" s="73" t="n">
        <v>-83.7309</v>
      </c>
      <c r="M1027" s="73" t="n">
        <v>0.0106</v>
      </c>
      <c r="N1027" s="73" t="n">
        <v>0.7796</v>
      </c>
      <c r="O1027" s="73" t="n">
        <v>0.0261</v>
      </c>
      <c r="P1027" s="73" t="n">
        <v>8.5414</v>
      </c>
      <c r="Q1027" s="73" t="n">
        <v>0.7269</v>
      </c>
      <c r="R1027" s="73" t="n">
        <v>1.2727</v>
      </c>
      <c r="T1027" s="57" t="s">
        <v>162</v>
      </c>
      <c r="U1027" s="53" t="s">
        <v>152</v>
      </c>
      <c r="V1027" s="53" t="s">
        <v>166</v>
      </c>
      <c r="W1027" s="52" t="n">
        <v>25</v>
      </c>
      <c r="X1027" s="52" t="n">
        <v>11</v>
      </c>
      <c r="Y1027" s="45" t="n">
        <v>1.17117020219551</v>
      </c>
      <c r="Z1027" s="45" t="n">
        <v>0.00014683863343512</v>
      </c>
      <c r="AA1027" s="74" t="n">
        <v>1.17097</v>
      </c>
      <c r="AB1027" s="52" t="n">
        <v>0</v>
      </c>
      <c r="AC1027" s="52" t="n">
        <v>170.971242228883</v>
      </c>
      <c r="AD1027" s="52" t="n">
        <v>125.399142108782</v>
      </c>
      <c r="AE1027" s="52"/>
      <c r="AF1027" s="59" t="n">
        <f aca="false">($AG$1/(1+$AI$1))*AC1027+($AG$1*$AI$1)*(SUM(AC1026:AC1028))/(1+$AI$1)/(1-2*$AI$1)</f>
        <v>9.58717861994098</v>
      </c>
    </row>
    <row r="1028" s="73" customFormat="true" ht="13" hidden="false" customHeight="false" outlineLevel="0" collapsed="false">
      <c r="A1028" s="72" t="s">
        <v>159</v>
      </c>
      <c r="B1028" s="73" t="n">
        <v>48</v>
      </c>
      <c r="C1028" s="73" t="n">
        <v>92</v>
      </c>
      <c r="D1028" s="73" t="n">
        <v>48</v>
      </c>
      <c r="E1028" s="73" t="n">
        <v>-84</v>
      </c>
      <c r="F1028" s="73" t="n">
        <v>46</v>
      </c>
      <c r="G1028" s="73" t="n">
        <v>282.6</v>
      </c>
      <c r="H1028" s="73" t="n">
        <v>105.17</v>
      </c>
      <c r="I1028" s="73" t="n">
        <v>100</v>
      </c>
      <c r="J1028" s="73" t="n">
        <v>72.9401</v>
      </c>
      <c r="K1028" s="73" t="n">
        <v>2.5431</v>
      </c>
      <c r="L1028" s="73" t="n">
        <v>-83.6291</v>
      </c>
      <c r="M1028" s="73" t="n">
        <v>0.0113</v>
      </c>
      <c r="N1028" s="73" t="n">
        <v>0.8759</v>
      </c>
      <c r="O1028" s="73" t="n">
        <v>0.0284</v>
      </c>
      <c r="P1028" s="73" t="n">
        <v>8.1138</v>
      </c>
      <c r="Q1028" s="73" t="n">
        <v>0.7342</v>
      </c>
      <c r="R1028" s="73" t="n">
        <v>1.1627</v>
      </c>
      <c r="T1028" s="57" t="s">
        <v>162</v>
      </c>
      <c r="U1028" s="53" t="s">
        <v>154</v>
      </c>
      <c r="V1028" s="53" t="s">
        <v>166</v>
      </c>
      <c r="W1028" s="52" t="n">
        <v>25</v>
      </c>
      <c r="X1028" s="52" t="n">
        <v>11</v>
      </c>
      <c r="Y1028" s="45" t="n">
        <v>1.17088919015899</v>
      </c>
      <c r="Z1028" s="45" t="n">
        <v>9.5545608162162E-005</v>
      </c>
      <c r="AA1028" s="74" t="n">
        <v>1.17097</v>
      </c>
      <c r="AB1028" s="52" t="n">
        <v>0</v>
      </c>
      <c r="AC1028" s="52" t="n">
        <v>-69.0110259066339</v>
      </c>
      <c r="AD1028" s="52" t="n">
        <v>81.5952656021606</v>
      </c>
      <c r="AE1028" s="52"/>
      <c r="AF1028" s="59" t="n">
        <f aca="false">($AG$1/(1+$AI$1))*AC1028+($AG$1*$AI$1)*(SUM(AC1026:AC1028))/(1+$AI$1)/(1-2*$AI$1)</f>
        <v>-32.132526568849</v>
      </c>
    </row>
    <row r="1029" s="76" customFormat="true" ht="13" hidden="false" customHeight="false" outlineLevel="0" collapsed="false">
      <c r="A1029" s="75" t="s">
        <v>163</v>
      </c>
      <c r="B1029" s="76" t="n">
        <v>34</v>
      </c>
      <c r="C1029" s="76" t="n">
        <v>92</v>
      </c>
      <c r="D1029" s="76" t="n">
        <v>48</v>
      </c>
      <c r="E1029" s="76" t="n">
        <v>-84</v>
      </c>
      <c r="F1029" s="76" t="n">
        <v>46</v>
      </c>
      <c r="G1029" s="76" t="n">
        <v>285.6</v>
      </c>
      <c r="H1029" s="76" t="n">
        <v>106</v>
      </c>
      <c r="I1029" s="76" t="n">
        <v>100</v>
      </c>
      <c r="J1029" s="76" t="n">
        <v>69.8009</v>
      </c>
      <c r="K1029" s="76" t="n">
        <v>2.9922</v>
      </c>
      <c r="L1029" s="76" t="n">
        <v>-83.801</v>
      </c>
      <c r="M1029" s="76" t="n">
        <v>0.0132</v>
      </c>
      <c r="N1029" s="76" t="n">
        <v>0.8202</v>
      </c>
      <c r="O1029" s="76" t="n">
        <v>0.0346</v>
      </c>
      <c r="P1029" s="76" t="n">
        <v>8.2237</v>
      </c>
      <c r="Q1029" s="76" t="n">
        <v>0.8809</v>
      </c>
      <c r="R1029" s="76" t="n">
        <v>1.2571</v>
      </c>
      <c r="T1029" s="57" t="s">
        <v>162</v>
      </c>
      <c r="U1029" s="53" t="s">
        <v>152</v>
      </c>
      <c r="V1029" s="53" t="s">
        <v>166</v>
      </c>
      <c r="W1029" s="52" t="n">
        <v>30</v>
      </c>
      <c r="X1029" s="52" t="n">
        <v>2.5</v>
      </c>
      <c r="Y1029" s="45" t="n">
        <v>1.17111899156881</v>
      </c>
      <c r="Z1029" s="45" t="n">
        <v>7.62492204948728E-005</v>
      </c>
      <c r="AA1029" s="71" t="n">
        <v>1.17101</v>
      </c>
      <c r="AB1029" s="52" t="n">
        <v>0</v>
      </c>
      <c r="AC1029" s="52" t="n">
        <v>93.0748403639672</v>
      </c>
      <c r="AD1029" s="52" t="n">
        <v>65.1140643503239</v>
      </c>
      <c r="AE1029" s="52"/>
    </row>
    <row r="1030" s="76" customFormat="true" ht="13" hidden="false" customHeight="false" outlineLevel="0" collapsed="false">
      <c r="A1030" s="75" t="s">
        <v>163</v>
      </c>
      <c r="B1030" s="76" t="n">
        <v>35</v>
      </c>
      <c r="C1030" s="76" t="n">
        <v>92</v>
      </c>
      <c r="D1030" s="76" t="n">
        <v>48</v>
      </c>
      <c r="E1030" s="76" t="n">
        <v>-84</v>
      </c>
      <c r="F1030" s="76" t="n">
        <v>46</v>
      </c>
      <c r="G1030" s="76" t="n">
        <v>288.6</v>
      </c>
      <c r="H1030" s="76" t="n">
        <v>106</v>
      </c>
      <c r="I1030" s="76" t="n">
        <v>100</v>
      </c>
      <c r="J1030" s="76" t="n">
        <v>63.9559</v>
      </c>
      <c r="K1030" s="76" t="n">
        <v>2.8138</v>
      </c>
      <c r="L1030" s="76" t="n">
        <v>-83.8372</v>
      </c>
      <c r="M1030" s="76" t="n">
        <v>0.0114</v>
      </c>
      <c r="N1030" s="76" t="n">
        <v>0.7053</v>
      </c>
      <c r="O1030" s="76" t="n">
        <v>0.0269</v>
      </c>
      <c r="P1030" s="76" t="n">
        <v>6.1813</v>
      </c>
      <c r="Q1030" s="76" t="n">
        <v>0.5823</v>
      </c>
      <c r="R1030" s="76" t="n">
        <v>1.2475</v>
      </c>
      <c r="T1030" s="57" t="s">
        <v>162</v>
      </c>
      <c r="U1030" s="53" t="s">
        <v>154</v>
      </c>
      <c r="V1030" s="53" t="s">
        <v>166</v>
      </c>
      <c r="W1030" s="52" t="n">
        <v>30</v>
      </c>
      <c r="X1030" s="52" t="n">
        <v>2.5</v>
      </c>
      <c r="Y1030" s="45" t="n">
        <v>1.17124304591297</v>
      </c>
      <c r="Z1030" s="45" t="n">
        <v>9.44881352045179E-005</v>
      </c>
      <c r="AA1030" s="52" t="n">
        <v>1.17101</v>
      </c>
      <c r="AB1030" s="52" t="n">
        <v>0</v>
      </c>
      <c r="AC1030" s="52" t="n">
        <v>199.012743677884</v>
      </c>
      <c r="AD1030" s="52" t="n">
        <v>80.6894349360961</v>
      </c>
      <c r="AE1030" s="52"/>
    </row>
    <row r="1031" s="76" customFormat="true" ht="13" hidden="false" customHeight="false" outlineLevel="0" collapsed="false">
      <c r="A1031" s="75" t="s">
        <v>163</v>
      </c>
      <c r="B1031" s="76" t="n">
        <v>36</v>
      </c>
      <c r="C1031" s="76" t="n">
        <v>92</v>
      </c>
      <c r="D1031" s="76" t="n">
        <v>48</v>
      </c>
      <c r="E1031" s="76" t="n">
        <v>-84</v>
      </c>
      <c r="F1031" s="76" t="n">
        <v>46</v>
      </c>
      <c r="G1031" s="76" t="n">
        <v>292.6</v>
      </c>
      <c r="H1031" s="76" t="n">
        <v>106</v>
      </c>
      <c r="I1031" s="76" t="n">
        <v>100</v>
      </c>
      <c r="J1031" s="76" t="n">
        <v>68.274</v>
      </c>
      <c r="K1031" s="76" t="n">
        <v>2.4752</v>
      </c>
      <c r="L1031" s="76" t="n">
        <v>-83.9617</v>
      </c>
      <c r="M1031" s="76" t="n">
        <v>0.0082</v>
      </c>
      <c r="N1031" s="76" t="n">
        <v>0.6013</v>
      </c>
      <c r="O1031" s="76" t="n">
        <v>0.0183</v>
      </c>
      <c r="P1031" s="76" t="n">
        <v>6.2854</v>
      </c>
      <c r="Q1031" s="76" t="n">
        <v>0.4216</v>
      </c>
      <c r="R1031" s="76" t="n">
        <v>1.0842</v>
      </c>
      <c r="T1031" s="57" t="s">
        <v>162</v>
      </c>
      <c r="U1031" s="53" t="s">
        <v>152</v>
      </c>
      <c r="V1031" s="53" t="s">
        <v>166</v>
      </c>
      <c r="W1031" s="52" t="n">
        <v>35</v>
      </c>
      <c r="X1031" s="52" t="n">
        <v>2.5</v>
      </c>
      <c r="Y1031" s="45" t="n">
        <v>1.17095174730986</v>
      </c>
      <c r="Z1031" s="45" t="n">
        <v>7.16679019072686E-005</v>
      </c>
      <c r="AA1031" s="71" t="n">
        <v>1.17101</v>
      </c>
      <c r="AB1031" s="52" t="n">
        <v>0</v>
      </c>
      <c r="AC1031" s="52" t="n">
        <v>-49.7456811973654</v>
      </c>
      <c r="AD1031" s="52" t="n">
        <v>61.201784704886</v>
      </c>
      <c r="AE1031" s="52"/>
    </row>
    <row r="1032" s="76" customFormat="true" ht="13" hidden="false" customHeight="false" outlineLevel="0" collapsed="false">
      <c r="A1032" s="75" t="s">
        <v>163</v>
      </c>
      <c r="B1032" s="76" t="n">
        <v>37</v>
      </c>
      <c r="C1032" s="76" t="n">
        <v>92</v>
      </c>
      <c r="D1032" s="76" t="n">
        <v>48</v>
      </c>
      <c r="E1032" s="76" t="n">
        <v>-84</v>
      </c>
      <c r="F1032" s="76" t="n">
        <v>46</v>
      </c>
      <c r="G1032" s="76" t="n">
        <v>297.6</v>
      </c>
      <c r="H1032" s="76" t="n">
        <v>106</v>
      </c>
      <c r="I1032" s="76" t="n">
        <v>100</v>
      </c>
      <c r="J1032" s="76" t="n">
        <v>82.7175</v>
      </c>
      <c r="K1032" s="76" t="n">
        <v>3.1445</v>
      </c>
      <c r="L1032" s="76" t="n">
        <v>-83.9031</v>
      </c>
      <c r="M1032" s="76" t="n">
        <v>0.0085</v>
      </c>
      <c r="N1032" s="76" t="n">
        <v>0.6129</v>
      </c>
      <c r="O1032" s="76" t="n">
        <v>0.0195</v>
      </c>
      <c r="P1032" s="76" t="n">
        <v>6.9578</v>
      </c>
      <c r="Q1032" s="76" t="n">
        <v>0.5156</v>
      </c>
      <c r="R1032" s="76" t="n">
        <v>1.2405</v>
      </c>
      <c r="T1032" s="57" t="s">
        <v>162</v>
      </c>
      <c r="U1032" s="53" t="s">
        <v>154</v>
      </c>
      <c r="V1032" s="53" t="s">
        <v>166</v>
      </c>
      <c r="W1032" s="52" t="n">
        <v>35</v>
      </c>
      <c r="X1032" s="52" t="n">
        <v>2.5</v>
      </c>
      <c r="Y1032" s="45" t="n">
        <v>1.17110647437147</v>
      </c>
      <c r="Z1032" s="45" t="n">
        <v>8.87664178412795E-005</v>
      </c>
      <c r="AA1032" s="52" t="n">
        <v>1.17101</v>
      </c>
      <c r="AB1032" s="52" t="n">
        <v>0</v>
      </c>
      <c r="AC1032" s="52" t="n">
        <v>82.3856085500573</v>
      </c>
      <c r="AD1032" s="52" t="n">
        <v>75.8032961642338</v>
      </c>
      <c r="AE1032" s="52"/>
    </row>
    <row r="1033" s="76" customFormat="true" ht="13" hidden="false" customHeight="false" outlineLevel="0" collapsed="false">
      <c r="A1033" s="75" t="s">
        <v>163</v>
      </c>
      <c r="B1033" s="76" t="n">
        <v>38</v>
      </c>
      <c r="C1033" s="76" t="n">
        <v>92</v>
      </c>
      <c r="D1033" s="76" t="n">
        <v>48</v>
      </c>
      <c r="E1033" s="76" t="n">
        <v>-84</v>
      </c>
      <c r="F1033" s="76" t="n">
        <v>46</v>
      </c>
      <c r="G1033" s="76" t="n">
        <v>307.6</v>
      </c>
      <c r="H1033" s="76" t="n">
        <v>106</v>
      </c>
      <c r="I1033" s="76" t="n">
        <v>100</v>
      </c>
      <c r="J1033" s="76" t="n">
        <v>90.3076</v>
      </c>
      <c r="K1033" s="76" t="n">
        <v>3.3657</v>
      </c>
      <c r="L1033" s="76" t="n">
        <v>-83.9091</v>
      </c>
      <c r="M1033" s="76" t="n">
        <v>0.0082</v>
      </c>
      <c r="N1033" s="76" t="n">
        <v>0.597</v>
      </c>
      <c r="O1033" s="76" t="n">
        <v>0.018</v>
      </c>
      <c r="P1033" s="76" t="n">
        <v>6.8228</v>
      </c>
      <c r="Q1033" s="76" t="n">
        <v>0.52</v>
      </c>
      <c r="R1033" s="76" t="n">
        <v>1.2938</v>
      </c>
      <c r="T1033" s="57" t="s">
        <v>162</v>
      </c>
      <c r="U1033" s="53" t="s">
        <v>149</v>
      </c>
      <c r="V1033" s="53" t="s">
        <v>166</v>
      </c>
      <c r="W1033" s="52" t="n">
        <v>40</v>
      </c>
      <c r="X1033" s="52" t="n">
        <v>1</v>
      </c>
      <c r="Y1033" s="45" t="n">
        <v>1.17062996236123</v>
      </c>
      <c r="Z1033" s="45" t="n">
        <v>0.000112539644609999</v>
      </c>
      <c r="AA1033" s="0" t="n">
        <v>1.17101</v>
      </c>
      <c r="AB1033" s="52" t="n">
        <v>0</v>
      </c>
      <c r="AC1033" s="52" t="n">
        <v>-324.538337646926</v>
      </c>
      <c r="AD1033" s="52" t="n">
        <v>96.1047682001</v>
      </c>
      <c r="AE1033" s="52"/>
      <c r="AF1033" s="59" t="n">
        <f aca="false">($AG$1/(1+$AI$1))*AC1033+($AG$1*$AI$1)*(SUM(AC1033:AC1035))/(1+$AI$1)/(1-2*$AI$1)</f>
        <v>-76.7113941601526</v>
      </c>
    </row>
    <row r="1034" s="76" customFormat="true" ht="13" hidden="false" customHeight="false" outlineLevel="0" collapsed="false">
      <c r="A1034" s="75" t="s">
        <v>163</v>
      </c>
      <c r="B1034" s="76" t="n">
        <v>39</v>
      </c>
      <c r="C1034" s="76" t="n">
        <v>92</v>
      </c>
      <c r="D1034" s="76" t="n">
        <v>48</v>
      </c>
      <c r="E1034" s="76" t="n">
        <v>-84</v>
      </c>
      <c r="F1034" s="76" t="n">
        <v>46</v>
      </c>
      <c r="G1034" s="76" t="n">
        <v>322.6</v>
      </c>
      <c r="H1034" s="76" t="n">
        <v>106</v>
      </c>
      <c r="I1034" s="76" t="n">
        <v>100</v>
      </c>
      <c r="J1034" s="76" t="n">
        <v>82.0959</v>
      </c>
      <c r="K1034" s="76" t="n">
        <v>2.8879</v>
      </c>
      <c r="L1034" s="76" t="n">
        <v>-83.9065</v>
      </c>
      <c r="M1034" s="76" t="n">
        <v>0.0076</v>
      </c>
      <c r="N1034" s="76" t="n">
        <v>0.5919</v>
      </c>
      <c r="O1034" s="76" t="n">
        <v>0.0168</v>
      </c>
      <c r="P1034" s="76" t="n">
        <v>6.0148</v>
      </c>
      <c r="Q1034" s="76" t="n">
        <v>0.4308</v>
      </c>
      <c r="R1034" s="76" t="n">
        <v>1.1571</v>
      </c>
      <c r="T1034" s="57" t="s">
        <v>162</v>
      </c>
      <c r="U1034" s="53" t="s">
        <v>152</v>
      </c>
      <c r="V1034" s="53" t="s">
        <v>166</v>
      </c>
      <c r="W1034" s="52" t="n">
        <v>40</v>
      </c>
      <c r="X1034" s="52" t="n">
        <v>1</v>
      </c>
      <c r="Y1034" s="45" t="n">
        <v>1.17103137907201</v>
      </c>
      <c r="Z1034" s="45" t="n">
        <v>8.87504424536001E-005</v>
      </c>
      <c r="AA1034" s="71" t="n">
        <v>1.17101</v>
      </c>
      <c r="AB1034" s="52" t="n">
        <v>0</v>
      </c>
      <c r="AC1034" s="52" t="n">
        <v>18.2569508474129</v>
      </c>
      <c r="AD1034" s="52" t="n">
        <v>75.7896537635034</v>
      </c>
      <c r="AE1034" s="52"/>
      <c r="AF1034" s="59" t="n">
        <f aca="false">($AG$1/(1+$AI$1))*AC1034+($AG$1*$AI$1)*(SUM(AC1033:AC1035))/(1+$AI$1)/(1-2*$AI$1)</f>
        <v>-17.1181646803223</v>
      </c>
    </row>
    <row r="1035" s="73" customFormat="true" ht="13" hidden="false" customHeight="false" outlineLevel="0" collapsed="false">
      <c r="A1035" s="72" t="s">
        <v>159</v>
      </c>
      <c r="B1035" s="73" t="n">
        <v>65</v>
      </c>
      <c r="C1035" s="73" t="n">
        <v>92</v>
      </c>
      <c r="D1035" s="73" t="n">
        <v>48</v>
      </c>
      <c r="E1035" s="73" t="n">
        <v>-84</v>
      </c>
      <c r="F1035" s="73" t="n">
        <v>46</v>
      </c>
      <c r="G1035" s="73" t="n">
        <v>192.6</v>
      </c>
      <c r="H1035" s="73" t="n">
        <v>107.98</v>
      </c>
      <c r="I1035" s="73" t="n">
        <v>100</v>
      </c>
      <c r="J1035" s="73" t="n">
        <v>84.7384</v>
      </c>
      <c r="K1035" s="73" t="n">
        <v>3.098</v>
      </c>
      <c r="L1035" s="73" t="n">
        <v>-83.9141</v>
      </c>
      <c r="M1035" s="73" t="n">
        <v>0.0081</v>
      </c>
      <c r="N1035" s="73" t="n">
        <v>0.6117</v>
      </c>
      <c r="O1035" s="73" t="n">
        <v>0.0177</v>
      </c>
      <c r="P1035" s="73" t="n">
        <v>5.3998</v>
      </c>
      <c r="Q1035" s="73" t="n">
        <v>0.4493</v>
      </c>
      <c r="R1035" s="73" t="n">
        <v>1.3777</v>
      </c>
      <c r="T1035" s="57" t="s">
        <v>162</v>
      </c>
      <c r="U1035" s="53" t="s">
        <v>154</v>
      </c>
      <c r="V1035" s="53" t="s">
        <v>166</v>
      </c>
      <c r="W1035" s="52" t="n">
        <v>40</v>
      </c>
      <c r="X1035" s="52" t="n">
        <v>1</v>
      </c>
      <c r="Y1035" s="45" t="n">
        <v>1.17114857916433</v>
      </c>
      <c r="Z1035" s="45" t="n">
        <v>9.78816098706759E-005</v>
      </c>
      <c r="AA1035" s="76" t="n">
        <v>1.17101</v>
      </c>
      <c r="AB1035" s="52" t="n">
        <v>0</v>
      </c>
      <c r="AC1035" s="52" t="n">
        <v>118.341572091344</v>
      </c>
      <c r="AD1035" s="52" t="n">
        <v>83.5873390241551</v>
      </c>
      <c r="AE1035" s="52"/>
      <c r="AF1035" s="59" t="n">
        <f aca="false">($AG$1/(1+$AI$1))*AC1035+($AG$1*$AI$1)*(SUM(AC1033:AC1035))/(1+$AI$1)/(1-2*$AI$1)</f>
        <v>0.281041205466767</v>
      </c>
    </row>
    <row r="1036" s="73" customFormat="true" ht="13" hidden="false" customHeight="false" outlineLevel="0" collapsed="false">
      <c r="A1036" s="72" t="s">
        <v>159</v>
      </c>
      <c r="B1036" s="73" t="n">
        <v>64</v>
      </c>
      <c r="C1036" s="73" t="n">
        <v>92</v>
      </c>
      <c r="D1036" s="73" t="n">
        <v>48</v>
      </c>
      <c r="E1036" s="73" t="n">
        <v>-84</v>
      </c>
      <c r="F1036" s="73" t="n">
        <v>46</v>
      </c>
      <c r="G1036" s="73" t="n">
        <v>222.6</v>
      </c>
      <c r="H1036" s="73" t="n">
        <v>107.88</v>
      </c>
      <c r="I1036" s="73" t="n">
        <v>100</v>
      </c>
      <c r="J1036" s="73" t="n">
        <v>83.1989</v>
      </c>
      <c r="K1036" s="73" t="n">
        <v>3.2796</v>
      </c>
      <c r="L1036" s="73" t="n">
        <v>-83.9089</v>
      </c>
      <c r="M1036" s="73" t="n">
        <v>0.009</v>
      </c>
      <c r="N1036" s="73" t="n">
        <v>0.6326</v>
      </c>
      <c r="O1036" s="73" t="n">
        <v>0.0204</v>
      </c>
      <c r="P1036" s="73" t="n">
        <v>6.0979</v>
      </c>
      <c r="Q1036" s="73" t="n">
        <v>0.5213</v>
      </c>
      <c r="R1036" s="73" t="n">
        <v>1.452</v>
      </c>
      <c r="T1036" s="57" t="s">
        <v>162</v>
      </c>
      <c r="U1036" s="53" t="s">
        <v>149</v>
      </c>
      <c r="V1036" s="53" t="s">
        <v>166</v>
      </c>
      <c r="W1036" s="52" t="n">
        <v>40</v>
      </c>
      <c r="X1036" s="52" t="n">
        <v>2.5</v>
      </c>
      <c r="Y1036" s="45" t="n">
        <v>1.17052881628106</v>
      </c>
      <c r="Z1036" s="45" t="n">
        <v>0.000106829172334955</v>
      </c>
      <c r="AA1036" s="0" t="n">
        <v>1.17103</v>
      </c>
      <c r="AB1036" s="52" t="n">
        <v>0</v>
      </c>
      <c r="AC1036" s="52" t="n">
        <v>-427.985379484284</v>
      </c>
      <c r="AD1036" s="52" t="n">
        <v>91.2266742397331</v>
      </c>
      <c r="AE1036" s="52"/>
    </row>
    <row r="1037" s="73" customFormat="true" ht="13" hidden="false" customHeight="false" outlineLevel="0" collapsed="false">
      <c r="A1037" s="72" t="s">
        <v>159</v>
      </c>
      <c r="B1037" s="73" t="n">
        <v>63</v>
      </c>
      <c r="C1037" s="73" t="n">
        <v>92</v>
      </c>
      <c r="D1037" s="73" t="n">
        <v>48</v>
      </c>
      <c r="E1037" s="73" t="n">
        <v>-84</v>
      </c>
      <c r="F1037" s="73" t="n">
        <v>46</v>
      </c>
      <c r="G1037" s="73" t="n">
        <v>242.6</v>
      </c>
      <c r="H1037" s="73" t="n">
        <v>107.81</v>
      </c>
      <c r="I1037" s="73" t="n">
        <v>100</v>
      </c>
      <c r="J1037" s="73" t="n">
        <v>80.1906</v>
      </c>
      <c r="K1037" s="73" t="n">
        <v>2.389</v>
      </c>
      <c r="L1037" s="73" t="n">
        <v>-83.9138</v>
      </c>
      <c r="M1037" s="73" t="n">
        <v>0.0069</v>
      </c>
      <c r="N1037" s="73" t="n">
        <v>0.6318</v>
      </c>
      <c r="O1037" s="73" t="n">
        <v>0.0156</v>
      </c>
      <c r="P1037" s="73" t="n">
        <v>6.4857</v>
      </c>
      <c r="Q1037" s="73" t="n">
        <v>0.4018</v>
      </c>
      <c r="R1037" s="73" t="n">
        <v>1.0806</v>
      </c>
      <c r="T1037" s="57" t="s">
        <v>162</v>
      </c>
      <c r="U1037" s="53" t="s">
        <v>152</v>
      </c>
      <c r="V1037" s="53" t="s">
        <v>166</v>
      </c>
      <c r="W1037" s="52" t="n">
        <v>40</v>
      </c>
      <c r="X1037" s="52" t="n">
        <v>2.5</v>
      </c>
      <c r="Y1037" s="45" t="n">
        <v>1.17110647437147</v>
      </c>
      <c r="Z1037" s="45" t="n">
        <v>7.85231751652127E-005</v>
      </c>
      <c r="AA1037" s="71" t="n">
        <v>1.17103</v>
      </c>
      <c r="AB1037" s="52" t="n">
        <v>0</v>
      </c>
      <c r="AC1037" s="52" t="n">
        <v>65.305219736722</v>
      </c>
      <c r="AD1037" s="52" t="n">
        <v>67.0547937842862</v>
      </c>
      <c r="AE1037" s="52"/>
    </row>
    <row r="1038" s="73" customFormat="true" ht="13" hidden="false" customHeight="false" outlineLevel="0" collapsed="false">
      <c r="A1038" s="72" t="s">
        <v>159</v>
      </c>
      <c r="B1038" s="73" t="n">
        <v>62</v>
      </c>
      <c r="C1038" s="73" t="n">
        <v>92</v>
      </c>
      <c r="D1038" s="73" t="n">
        <v>48</v>
      </c>
      <c r="E1038" s="73" t="n">
        <v>-84</v>
      </c>
      <c r="F1038" s="73" t="n">
        <v>46</v>
      </c>
      <c r="G1038" s="73" t="n">
        <v>257.6</v>
      </c>
      <c r="H1038" s="73" t="n">
        <v>107.75</v>
      </c>
      <c r="I1038" s="73" t="n">
        <v>100</v>
      </c>
      <c r="J1038" s="73" t="n">
        <v>81.0972</v>
      </c>
      <c r="K1038" s="73" t="n">
        <v>2.6817</v>
      </c>
      <c r="L1038" s="73" t="n">
        <v>-83.9101</v>
      </c>
      <c r="M1038" s="73" t="n">
        <v>0.0073</v>
      </c>
      <c r="N1038" s="73" t="n">
        <v>0.6046</v>
      </c>
      <c r="O1038" s="73" t="n">
        <v>0.0161</v>
      </c>
      <c r="P1038" s="73" t="n">
        <v>5.8779</v>
      </c>
      <c r="Q1038" s="73" t="n">
        <v>0.4071</v>
      </c>
      <c r="R1038" s="73" t="n">
        <v>1.2115</v>
      </c>
      <c r="T1038" s="57" t="s">
        <v>162</v>
      </c>
      <c r="U1038" s="53" t="s">
        <v>152</v>
      </c>
      <c r="V1038" s="53" t="s">
        <v>166</v>
      </c>
      <c r="W1038" s="52" t="n">
        <v>40</v>
      </c>
      <c r="X1038" s="52" t="n">
        <v>2.5</v>
      </c>
      <c r="Y1038" s="45" t="n">
        <v>1.17104844499873</v>
      </c>
      <c r="Z1038" s="45" t="n">
        <v>6.94086275392358E-005</v>
      </c>
      <c r="AA1038" s="71" t="n">
        <v>1.17103</v>
      </c>
      <c r="AB1038" s="52" t="n">
        <v>0</v>
      </c>
      <c r="AC1038" s="52" t="n">
        <v>15.7510898334953</v>
      </c>
      <c r="AD1038" s="52" t="n">
        <v>59.271434155603</v>
      </c>
      <c r="AE1038" s="52"/>
    </row>
    <row r="1039" s="73" customFormat="true" ht="13" hidden="false" customHeight="false" outlineLevel="0" collapsed="false">
      <c r="A1039" s="72" t="s">
        <v>159</v>
      </c>
      <c r="B1039" s="73" t="n">
        <v>61</v>
      </c>
      <c r="C1039" s="73" t="n">
        <v>92</v>
      </c>
      <c r="D1039" s="73" t="n">
        <v>48</v>
      </c>
      <c r="E1039" s="73" t="n">
        <v>-84</v>
      </c>
      <c r="F1039" s="73" t="n">
        <v>46</v>
      </c>
      <c r="G1039" s="73" t="n">
        <v>267.6</v>
      </c>
      <c r="H1039" s="73" t="n">
        <v>107.72</v>
      </c>
      <c r="I1039" s="73" t="n">
        <v>100</v>
      </c>
      <c r="J1039" s="73" t="n">
        <v>80.8736</v>
      </c>
      <c r="K1039" s="73" t="n">
        <v>2.4584</v>
      </c>
      <c r="L1039" s="73" t="n">
        <v>-83.9167</v>
      </c>
      <c r="M1039" s="73" t="n">
        <v>0.0068</v>
      </c>
      <c r="N1039" s="73" t="n">
        <v>0.6065</v>
      </c>
      <c r="O1039" s="73" t="n">
        <v>0.015</v>
      </c>
      <c r="P1039" s="73" t="n">
        <v>6.2632</v>
      </c>
      <c r="Q1039" s="73" t="n">
        <v>0.3866</v>
      </c>
      <c r="R1039" s="73" t="n">
        <v>1.1118</v>
      </c>
      <c r="T1039" s="57" t="s">
        <v>162</v>
      </c>
      <c r="U1039" s="53" t="s">
        <v>154</v>
      </c>
      <c r="V1039" s="53" t="s">
        <v>166</v>
      </c>
      <c r="W1039" s="52" t="n">
        <v>40</v>
      </c>
      <c r="X1039" s="52" t="n">
        <v>2.5</v>
      </c>
      <c r="Y1039" s="45" t="n">
        <v>1.17112581928927</v>
      </c>
      <c r="Z1039" s="45" t="n">
        <v>8.53559328382048E-005</v>
      </c>
      <c r="AA1039" s="52" t="n">
        <v>1.17103</v>
      </c>
      <c r="AB1039" s="52" t="n">
        <v>0</v>
      </c>
      <c r="AC1039" s="52" t="n">
        <v>81.8247946420811</v>
      </c>
      <c r="AD1039" s="52" t="n">
        <v>72.889620964625</v>
      </c>
      <c r="AE1039" s="52"/>
    </row>
    <row r="1040" s="73" customFormat="true" ht="13" hidden="false" customHeight="false" outlineLevel="0" collapsed="false">
      <c r="A1040" s="72" t="s">
        <v>159</v>
      </c>
      <c r="B1040" s="73" t="n">
        <v>60</v>
      </c>
      <c r="C1040" s="73" t="n">
        <v>92</v>
      </c>
      <c r="D1040" s="73" t="n">
        <v>48</v>
      </c>
      <c r="E1040" s="73" t="n">
        <v>-84</v>
      </c>
      <c r="F1040" s="73" t="n">
        <v>46</v>
      </c>
      <c r="G1040" s="73" t="n">
        <v>272.6</v>
      </c>
      <c r="H1040" s="73" t="n">
        <v>107.7</v>
      </c>
      <c r="I1040" s="73" t="n">
        <v>100</v>
      </c>
      <c r="J1040" s="73" t="n">
        <v>81.2972</v>
      </c>
      <c r="K1040" s="73" t="n">
        <v>3.029</v>
      </c>
      <c r="L1040" s="73" t="n">
        <v>-83.9801</v>
      </c>
      <c r="M1040" s="73" t="n">
        <v>0.0084</v>
      </c>
      <c r="N1040" s="73" t="n">
        <v>0.6186</v>
      </c>
      <c r="O1040" s="73" t="n">
        <v>0.019</v>
      </c>
      <c r="P1040" s="73" t="n">
        <v>6.119</v>
      </c>
      <c r="Q1040" s="73" t="n">
        <v>0.4778</v>
      </c>
      <c r="R1040" s="73" t="n">
        <v>1.3615</v>
      </c>
      <c r="T1040" s="57" t="s">
        <v>162</v>
      </c>
      <c r="U1040" s="53" t="s">
        <v>154</v>
      </c>
      <c r="V1040" s="53" t="s">
        <v>166</v>
      </c>
      <c r="W1040" s="52" t="n">
        <v>40</v>
      </c>
      <c r="X1040" s="52" t="n">
        <v>2.5</v>
      </c>
      <c r="Y1040" s="45" t="n">
        <v>1.17109850907775</v>
      </c>
      <c r="Z1040" s="45" t="n">
        <v>8.87647233083211E-005</v>
      </c>
      <c r="AA1040" s="76" t="n">
        <v>1.17103</v>
      </c>
      <c r="AB1040" s="52" t="n">
        <v>0</v>
      </c>
      <c r="AC1040" s="52" t="n">
        <v>58.5032644320928</v>
      </c>
      <c r="AD1040" s="52" t="n">
        <v>75.8005544762483</v>
      </c>
      <c r="AE1040" s="52"/>
    </row>
    <row r="1041" s="73" customFormat="true" ht="13" hidden="false" customHeight="false" outlineLevel="0" collapsed="false">
      <c r="A1041" s="72" t="s">
        <v>159</v>
      </c>
      <c r="B1041" s="73" t="n">
        <v>59</v>
      </c>
      <c r="C1041" s="73" t="n">
        <v>92</v>
      </c>
      <c r="D1041" s="73" t="n">
        <v>48</v>
      </c>
      <c r="E1041" s="73" t="n">
        <v>-84</v>
      </c>
      <c r="F1041" s="73" t="n">
        <v>46</v>
      </c>
      <c r="G1041" s="73" t="n">
        <v>276.6</v>
      </c>
      <c r="H1041" s="73" t="n">
        <v>107.69</v>
      </c>
      <c r="I1041" s="73" t="n">
        <v>100</v>
      </c>
      <c r="J1041" s="73" t="n">
        <v>79.1154</v>
      </c>
      <c r="K1041" s="73" t="n">
        <v>3.6064</v>
      </c>
      <c r="L1041" s="73" t="n">
        <v>-83.8582</v>
      </c>
      <c r="M1041" s="73" t="n">
        <v>0.0113</v>
      </c>
      <c r="N1041" s="73" t="n">
        <v>0.6836</v>
      </c>
      <c r="O1041" s="73" t="n">
        <v>0.0264</v>
      </c>
      <c r="P1041" s="73" t="n">
        <v>7.2859</v>
      </c>
      <c r="Q1041" s="73" t="n">
        <v>0.6848</v>
      </c>
      <c r="R1041" s="73" t="n">
        <v>1.6047</v>
      </c>
      <c r="T1041" s="57" t="s">
        <v>162</v>
      </c>
      <c r="U1041" s="53" t="s">
        <v>154</v>
      </c>
      <c r="V1041" s="53" t="s">
        <v>166</v>
      </c>
      <c r="W1041" s="52" t="n">
        <v>40</v>
      </c>
      <c r="X1041" s="52" t="n">
        <v>2.5</v>
      </c>
      <c r="Y1041" s="45" t="n">
        <v>1.17114630312097</v>
      </c>
      <c r="Z1041" s="45" t="n">
        <v>9.90193630583391E-005</v>
      </c>
      <c r="AA1041" s="76" t="n">
        <v>1.17103</v>
      </c>
      <c r="AB1041" s="52" t="n">
        <v>0</v>
      </c>
      <c r="AC1041" s="52" t="n">
        <v>99.316944028476</v>
      </c>
      <c r="AD1041" s="52" t="n">
        <v>84.5574947339856</v>
      </c>
      <c r="AE1041" s="52"/>
    </row>
    <row r="1042" s="73" customFormat="true" ht="13" hidden="false" customHeight="false" outlineLevel="0" collapsed="false">
      <c r="A1042" s="72" t="s">
        <v>159</v>
      </c>
      <c r="B1042" s="73" t="n">
        <v>58</v>
      </c>
      <c r="C1042" s="73" t="n">
        <v>92</v>
      </c>
      <c r="D1042" s="73" t="n">
        <v>48</v>
      </c>
      <c r="E1042" s="73" t="n">
        <v>-84</v>
      </c>
      <c r="F1042" s="73" t="n">
        <v>46</v>
      </c>
      <c r="G1042" s="73" t="n">
        <v>279.6</v>
      </c>
      <c r="H1042" s="73" t="n">
        <v>107.68</v>
      </c>
      <c r="I1042" s="73" t="n">
        <v>100</v>
      </c>
      <c r="J1042" s="73" t="n">
        <v>78.0886</v>
      </c>
      <c r="K1042" s="73" t="n">
        <v>2.9898</v>
      </c>
      <c r="L1042" s="73" t="n">
        <v>-83.8796</v>
      </c>
      <c r="M1042" s="73" t="n">
        <v>0.0108</v>
      </c>
      <c r="N1042" s="73" t="n">
        <v>0.7658</v>
      </c>
      <c r="O1042" s="73" t="n">
        <v>0.0263</v>
      </c>
      <c r="P1042" s="73" t="n">
        <v>7.3221</v>
      </c>
      <c r="Q1042" s="73" t="n">
        <v>0.6974</v>
      </c>
      <c r="R1042" s="73" t="n">
        <v>1.3507</v>
      </c>
      <c r="T1042" s="57" t="s">
        <v>162</v>
      </c>
      <c r="U1042" s="53" t="s">
        <v>149</v>
      </c>
      <c r="V1042" s="53" t="s">
        <v>166</v>
      </c>
      <c r="W1042" s="52" t="n">
        <v>40</v>
      </c>
      <c r="X1042" s="52" t="n">
        <v>4</v>
      </c>
      <c r="Y1042" s="45" t="n">
        <v>1.17065724191014</v>
      </c>
      <c r="Z1042" s="45" t="n">
        <v>0.000101177244548722</v>
      </c>
      <c r="AA1042" s="0" t="n">
        <v>1.17102</v>
      </c>
      <c r="AB1042" s="52" t="n">
        <v>0</v>
      </c>
      <c r="AC1042" s="52" t="n">
        <v>-309.779585198066</v>
      </c>
      <c r="AD1042" s="52" t="n">
        <v>86.400953483905</v>
      </c>
      <c r="AE1042" s="52"/>
      <c r="AF1042" s="59" t="n">
        <f aca="false">($AG$1/(1+$AI$1))*AC1042+($AG$1*$AI$1)*(SUM(AC1042:AC1044))/(1+$AI$1)/(1-2*$AI$1)</f>
        <v>-85.2023669759472</v>
      </c>
    </row>
    <row r="1043" s="73" customFormat="true" ht="13" hidden="false" customHeight="false" outlineLevel="0" collapsed="false">
      <c r="A1043" s="72" t="s">
        <v>159</v>
      </c>
      <c r="B1043" s="73" t="n">
        <v>57</v>
      </c>
      <c r="C1043" s="73" t="n">
        <v>92</v>
      </c>
      <c r="D1043" s="73" t="n">
        <v>48</v>
      </c>
      <c r="E1043" s="73" t="n">
        <v>-84</v>
      </c>
      <c r="F1043" s="73" t="n">
        <v>46</v>
      </c>
      <c r="G1043" s="73" t="n">
        <v>282.6</v>
      </c>
      <c r="H1043" s="73" t="n">
        <v>107.67</v>
      </c>
      <c r="I1043" s="73" t="n">
        <v>100</v>
      </c>
      <c r="J1043" s="73" t="n">
        <v>77.7789</v>
      </c>
      <c r="K1043" s="73" t="n">
        <v>2.1126</v>
      </c>
      <c r="L1043" s="73" t="n">
        <v>-83.8638</v>
      </c>
      <c r="M1043" s="73" t="n">
        <v>0.0078</v>
      </c>
      <c r="N1043" s="73" t="n">
        <v>0.7686</v>
      </c>
      <c r="O1043" s="73" t="n">
        <v>0.019</v>
      </c>
      <c r="P1043" s="73" t="n">
        <v>7.3252</v>
      </c>
      <c r="Q1043" s="73" t="n">
        <v>0.5105</v>
      </c>
      <c r="R1043" s="73" t="n">
        <v>0.9644</v>
      </c>
      <c r="T1043" s="57" t="s">
        <v>162</v>
      </c>
      <c r="U1043" s="53" t="s">
        <v>152</v>
      </c>
      <c r="V1043" s="53" t="s">
        <v>166</v>
      </c>
      <c r="W1043" s="52" t="n">
        <v>40</v>
      </c>
      <c r="X1043" s="52" t="n">
        <v>4</v>
      </c>
      <c r="Y1043" s="45" t="n">
        <v>1.17105185826784</v>
      </c>
      <c r="Z1043" s="45" t="n">
        <v>7.85128971327875E-005</v>
      </c>
      <c r="AA1043" s="71" t="n">
        <v>1.17102</v>
      </c>
      <c r="AB1043" s="52" t="n">
        <v>0</v>
      </c>
      <c r="AC1043" s="52" t="n">
        <v>27.2055710751889</v>
      </c>
      <c r="AD1043" s="52" t="n">
        <v>67.0465894116134</v>
      </c>
      <c r="AE1043" s="52"/>
      <c r="AF1043" s="59" t="n">
        <f aca="false">($AG$1/(1+$AI$1))*AC1043+($AG$1*$AI$1)*(SUM(AC1042:AC1044))/(1+$AI$1)/(1-2*$AI$1)</f>
        <v>-26.6191996363524</v>
      </c>
    </row>
    <row r="1044" s="76" customFormat="true" ht="13" hidden="false" customHeight="false" outlineLevel="0" collapsed="false">
      <c r="A1044" s="75" t="s">
        <v>163</v>
      </c>
      <c r="B1044" s="76" t="n">
        <v>40</v>
      </c>
      <c r="C1044" s="76" t="n">
        <v>92</v>
      </c>
      <c r="D1044" s="76" t="n">
        <v>48</v>
      </c>
      <c r="E1044" s="76" t="n">
        <v>-84</v>
      </c>
      <c r="F1044" s="76" t="n">
        <v>46</v>
      </c>
      <c r="G1044" s="76" t="n">
        <v>285.6</v>
      </c>
      <c r="H1044" s="76" t="n">
        <v>108</v>
      </c>
      <c r="I1044" s="76" t="n">
        <v>100</v>
      </c>
      <c r="J1044" s="76" t="n">
        <v>71.469</v>
      </c>
      <c r="K1044" s="76" t="n">
        <v>2.6206</v>
      </c>
      <c r="L1044" s="76" t="n">
        <v>-83.8821</v>
      </c>
      <c r="M1044" s="76" t="n">
        <v>0.0102</v>
      </c>
      <c r="N1044" s="76" t="n">
        <v>0.7477</v>
      </c>
      <c r="O1044" s="76" t="n">
        <v>0.0242</v>
      </c>
      <c r="P1044" s="76" t="n">
        <v>6.541</v>
      </c>
      <c r="Q1044" s="76" t="n">
        <v>0.5924</v>
      </c>
      <c r="R1044" s="76" t="n">
        <v>1.1147</v>
      </c>
      <c r="T1044" s="57" t="s">
        <v>162</v>
      </c>
      <c r="U1044" s="53" t="s">
        <v>154</v>
      </c>
      <c r="V1044" s="53" t="s">
        <v>166</v>
      </c>
      <c r="W1044" s="52" t="n">
        <v>40</v>
      </c>
      <c r="X1044" s="52" t="n">
        <v>4</v>
      </c>
      <c r="Y1044" s="45" t="n">
        <v>1.17101090088138</v>
      </c>
      <c r="Z1044" s="45" t="n">
        <v>8.53324260936539E-005</v>
      </c>
      <c r="AA1044" s="73" t="n">
        <v>1.17102</v>
      </c>
      <c r="AB1044" s="52" t="n">
        <v>0</v>
      </c>
      <c r="AC1044" s="52" t="n">
        <v>-7.77025040023129</v>
      </c>
      <c r="AD1044" s="52" t="n">
        <v>72.8701696757134</v>
      </c>
      <c r="AE1044" s="52"/>
      <c r="AF1044" s="59" t="n">
        <f aca="false">($AG$1/(1+$AI$1))*AC1044+($AG$1*$AI$1)*(SUM(AC1042:AC1044))/(1+$AI$1)/(1-2*$AI$1)</f>
        <v>-32.6995695404583</v>
      </c>
    </row>
    <row r="1045" s="76" customFormat="true" ht="13" hidden="false" customHeight="false" outlineLevel="0" collapsed="false">
      <c r="A1045" s="75" t="s">
        <v>163</v>
      </c>
      <c r="B1045" s="76" t="n">
        <v>41</v>
      </c>
      <c r="C1045" s="76" t="n">
        <v>92</v>
      </c>
      <c r="D1045" s="76" t="n">
        <v>48</v>
      </c>
      <c r="E1045" s="76" t="n">
        <v>-84</v>
      </c>
      <c r="F1045" s="76" t="n">
        <v>46</v>
      </c>
      <c r="G1045" s="76" t="n">
        <v>288.6</v>
      </c>
      <c r="H1045" s="76" t="n">
        <v>108</v>
      </c>
      <c r="I1045" s="76" t="n">
        <v>100</v>
      </c>
      <c r="J1045" s="76" t="n">
        <v>67.2788</v>
      </c>
      <c r="K1045" s="76" t="n">
        <v>3.0534</v>
      </c>
      <c r="L1045" s="76" t="n">
        <v>-83.9193</v>
      </c>
      <c r="M1045" s="76" t="n">
        <v>0.0119</v>
      </c>
      <c r="N1045" s="76" t="n">
        <v>0.7</v>
      </c>
      <c r="O1045" s="76" t="n">
        <v>0.0277</v>
      </c>
      <c r="P1045" s="76" t="n">
        <v>6.5895</v>
      </c>
      <c r="Q1045" s="76" t="n">
        <v>0.639</v>
      </c>
      <c r="R1045" s="76" t="n">
        <v>1.3315</v>
      </c>
      <c r="T1045" s="57" t="s">
        <v>162</v>
      </c>
      <c r="U1045" s="53" t="s">
        <v>149</v>
      </c>
      <c r="V1045" s="53" t="s">
        <v>166</v>
      </c>
      <c r="W1045" s="52" t="n">
        <v>40</v>
      </c>
      <c r="X1045" s="52" t="n">
        <v>6</v>
      </c>
      <c r="Y1045" s="45" t="n">
        <v>1.17061745983115</v>
      </c>
      <c r="Z1045" s="45" t="n">
        <v>0.00011935762591575</v>
      </c>
      <c r="AA1045" s="0" t="n">
        <v>1.17094</v>
      </c>
      <c r="AB1045" s="52" t="n">
        <v>0</v>
      </c>
      <c r="AC1045" s="52" t="n">
        <v>-275.454053028263</v>
      </c>
      <c r="AD1045" s="52" t="n">
        <v>101.933169859899</v>
      </c>
      <c r="AE1045" s="52"/>
      <c r="AF1045" s="59" t="n">
        <f aca="false">($AG$1/(1+$AI$1))*AC1045+($AG$1*$AI$1)*(SUM(AC1045:AC1047))/(1+$AI$1)/(1-2*$AI$1)</f>
        <v>-46.2965441221466</v>
      </c>
    </row>
    <row r="1046" s="76" customFormat="true" ht="13" hidden="false" customHeight="false" outlineLevel="0" collapsed="false">
      <c r="A1046" s="75" t="s">
        <v>163</v>
      </c>
      <c r="B1046" s="76" t="n">
        <v>42</v>
      </c>
      <c r="C1046" s="76" t="n">
        <v>92</v>
      </c>
      <c r="D1046" s="76" t="n">
        <v>48</v>
      </c>
      <c r="E1046" s="76" t="n">
        <v>-84</v>
      </c>
      <c r="F1046" s="76" t="n">
        <v>46</v>
      </c>
      <c r="G1046" s="76" t="n">
        <v>292.6</v>
      </c>
      <c r="H1046" s="76" t="n">
        <v>108</v>
      </c>
      <c r="I1046" s="76" t="n">
        <v>100</v>
      </c>
      <c r="J1046" s="76" t="n">
        <v>66.537</v>
      </c>
      <c r="K1046" s="76" t="n">
        <v>2.7046</v>
      </c>
      <c r="L1046" s="76" t="n">
        <v>-83.999</v>
      </c>
      <c r="M1046" s="76" t="n">
        <v>0.0088</v>
      </c>
      <c r="N1046" s="76" t="n">
        <v>0.5894</v>
      </c>
      <c r="O1046" s="76" t="n">
        <v>0.0195</v>
      </c>
      <c r="P1046" s="76" t="n">
        <v>4.8311</v>
      </c>
      <c r="Q1046" s="76" t="n">
        <v>0.4055</v>
      </c>
      <c r="R1046" s="76" t="n">
        <v>1.2119</v>
      </c>
      <c r="T1046" s="57" t="s">
        <v>162</v>
      </c>
      <c r="U1046" s="53" t="s">
        <v>152</v>
      </c>
      <c r="V1046" s="53" t="s">
        <v>166</v>
      </c>
      <c r="W1046" s="52" t="n">
        <v>40</v>
      </c>
      <c r="X1046" s="52" t="n">
        <v>6</v>
      </c>
      <c r="Y1046" s="45" t="n">
        <v>1.17106551162353</v>
      </c>
      <c r="Z1046" s="45" t="n">
        <v>9.67240617204546E-005</v>
      </c>
      <c r="AA1046" s="71" t="n">
        <v>1.17094</v>
      </c>
      <c r="AB1046" s="52" t="n">
        <v>0</v>
      </c>
      <c r="AC1046" s="52" t="n">
        <v>107.188774429589</v>
      </c>
      <c r="AD1046" s="52" t="n">
        <v>82.6037727983112</v>
      </c>
      <c r="AE1046" s="52"/>
      <c r="AF1046" s="59" t="n">
        <f aca="false">($AG$1/(1+$AI$1))*AC1046+($AG$1*$AI$1)*(SUM(AC1045:AC1047))/(1+$AI$1)/(1-2*$AI$1)</f>
        <v>20.223978740534</v>
      </c>
    </row>
    <row r="1047" s="76" customFormat="true" ht="13" hidden="false" customHeight="false" outlineLevel="0" collapsed="false">
      <c r="A1047" s="75" t="s">
        <v>163</v>
      </c>
      <c r="B1047" s="76" t="n">
        <v>43</v>
      </c>
      <c r="C1047" s="76" t="n">
        <v>92</v>
      </c>
      <c r="D1047" s="76" t="n">
        <v>48</v>
      </c>
      <c r="E1047" s="76" t="n">
        <v>-84</v>
      </c>
      <c r="F1047" s="76" t="n">
        <v>46</v>
      </c>
      <c r="G1047" s="76" t="n">
        <v>297.6</v>
      </c>
      <c r="H1047" s="76" t="n">
        <v>108</v>
      </c>
      <c r="I1047" s="76" t="n">
        <v>100</v>
      </c>
      <c r="J1047" s="76" t="n">
        <v>85.7029</v>
      </c>
      <c r="K1047" s="76" t="n">
        <v>3.0952</v>
      </c>
      <c r="L1047" s="76" t="n">
        <v>-83.9189</v>
      </c>
      <c r="M1047" s="76" t="n">
        <v>0.0083</v>
      </c>
      <c r="N1047" s="76" t="n">
        <v>0.6219</v>
      </c>
      <c r="O1047" s="76" t="n">
        <v>0.0185</v>
      </c>
      <c r="P1047" s="76" t="n">
        <v>6.3751</v>
      </c>
      <c r="Q1047" s="76" t="n">
        <v>0.4979</v>
      </c>
      <c r="R1047" s="76" t="n">
        <v>1.2186</v>
      </c>
      <c r="T1047" s="57" t="s">
        <v>162</v>
      </c>
      <c r="U1047" s="53" t="s">
        <v>154</v>
      </c>
      <c r="V1047" s="53" t="s">
        <v>166</v>
      </c>
      <c r="W1047" s="52" t="n">
        <v>40</v>
      </c>
      <c r="X1047" s="52" t="n">
        <v>6</v>
      </c>
      <c r="Y1047" s="45" t="n">
        <v>1.17115426932707</v>
      </c>
      <c r="Z1047" s="45" t="n">
        <v>8.65000272722849E-005</v>
      </c>
      <c r="AA1047" s="76" t="n">
        <v>1.17094</v>
      </c>
      <c r="AB1047" s="52" t="n">
        <v>0</v>
      </c>
      <c r="AC1047" s="52" t="n">
        <v>182.989160050827</v>
      </c>
      <c r="AD1047" s="52" t="n">
        <v>73.872296848929</v>
      </c>
      <c r="AE1047" s="52"/>
      <c r="AF1047" s="59" t="n">
        <f aca="false">($AG$1/(1+$AI$1))*AC1047+($AG$1*$AI$1)*(SUM(AC1045:AC1047))/(1+$AI$1)/(1-2*$AI$1)</f>
        <v>33.401492920577</v>
      </c>
    </row>
    <row r="1048" s="76" customFormat="true" ht="13" hidden="false" customHeight="false" outlineLevel="0" collapsed="false">
      <c r="A1048" s="75" t="s">
        <v>163</v>
      </c>
      <c r="B1048" s="76" t="n">
        <v>44</v>
      </c>
      <c r="C1048" s="76" t="n">
        <v>92</v>
      </c>
      <c r="D1048" s="76" t="n">
        <v>48</v>
      </c>
      <c r="E1048" s="76" t="n">
        <v>-84</v>
      </c>
      <c r="F1048" s="76" t="n">
        <v>46</v>
      </c>
      <c r="G1048" s="76" t="n">
        <v>307.6</v>
      </c>
      <c r="H1048" s="76" t="n">
        <v>108</v>
      </c>
      <c r="I1048" s="76" t="n">
        <v>100</v>
      </c>
      <c r="J1048" s="76" t="n">
        <v>88.0334</v>
      </c>
      <c r="K1048" s="76" t="n">
        <v>3.5428</v>
      </c>
      <c r="L1048" s="76" t="n">
        <v>-83.9146</v>
      </c>
      <c r="M1048" s="76" t="n">
        <v>0.0086</v>
      </c>
      <c r="N1048" s="76" t="n">
        <v>0.586</v>
      </c>
      <c r="O1048" s="76" t="n">
        <v>0.0189</v>
      </c>
      <c r="P1048" s="76" t="n">
        <v>6.8877</v>
      </c>
      <c r="Q1048" s="76" t="n">
        <v>0.5329</v>
      </c>
      <c r="R1048" s="76" t="n">
        <v>1.3679</v>
      </c>
      <c r="T1048" s="57" t="s">
        <v>162</v>
      </c>
      <c r="U1048" s="53" t="s">
        <v>149</v>
      </c>
      <c r="V1048" s="53" t="s">
        <v>166</v>
      </c>
      <c r="W1048" s="52" t="n">
        <v>40</v>
      </c>
      <c r="X1048" s="52" t="n">
        <v>8.5</v>
      </c>
      <c r="Y1048" s="45" t="n">
        <v>1.17053563434652</v>
      </c>
      <c r="Z1048" s="45" t="n">
        <v>8.29620627795791E-005</v>
      </c>
      <c r="AA1048" s="0" t="n">
        <v>1.17097</v>
      </c>
      <c r="AB1048" s="52" t="n">
        <v>0</v>
      </c>
      <c r="AC1048" s="52" t="n">
        <v>-370.945159552607</v>
      </c>
      <c r="AD1048" s="52" t="n">
        <v>70.8490078990743</v>
      </c>
      <c r="AE1048" s="52"/>
      <c r="AF1048" s="59" t="n">
        <f aca="false">($AG$1/(1+$AI$1))*AC1048+($AG$1*$AI$1)*(SUM(AC1048:AC1050))/(1+$AI$1)/(1-2*$AI$1)</f>
        <v>-78.738712070737</v>
      </c>
    </row>
    <row r="1049" s="76" customFormat="true" ht="13" hidden="false" customHeight="false" outlineLevel="0" collapsed="false">
      <c r="A1049" s="75" t="s">
        <v>163</v>
      </c>
      <c r="B1049" s="76" t="n">
        <v>45</v>
      </c>
      <c r="C1049" s="76" t="n">
        <v>92</v>
      </c>
      <c r="D1049" s="76" t="n">
        <v>48</v>
      </c>
      <c r="E1049" s="76" t="n">
        <v>-84</v>
      </c>
      <c r="F1049" s="76" t="n">
        <v>46</v>
      </c>
      <c r="G1049" s="76" t="n">
        <v>322.6</v>
      </c>
      <c r="H1049" s="76" t="n">
        <v>108</v>
      </c>
      <c r="I1049" s="76" t="n">
        <v>100</v>
      </c>
      <c r="J1049" s="76" t="n">
        <v>83.0089</v>
      </c>
      <c r="K1049" s="76" t="n">
        <v>2.8279</v>
      </c>
      <c r="L1049" s="76" t="n">
        <v>-83.9013</v>
      </c>
      <c r="M1049" s="76" t="n">
        <v>0.0077</v>
      </c>
      <c r="N1049" s="76" t="n">
        <v>0.6108</v>
      </c>
      <c r="O1049" s="76" t="n">
        <v>0.0168</v>
      </c>
      <c r="P1049" s="76" t="n">
        <v>6.022</v>
      </c>
      <c r="Q1049" s="76" t="n">
        <v>0.4394</v>
      </c>
      <c r="R1049" s="76" t="n">
        <v>1.1336</v>
      </c>
      <c r="T1049" s="57" t="s">
        <v>162</v>
      </c>
      <c r="U1049" s="53" t="s">
        <v>152</v>
      </c>
      <c r="V1049" s="53" t="s">
        <v>166</v>
      </c>
      <c r="W1049" s="52" t="n">
        <v>40</v>
      </c>
      <c r="X1049" s="52" t="n">
        <v>8.5</v>
      </c>
      <c r="Y1049" s="45" t="n">
        <v>1.17100635030885</v>
      </c>
      <c r="Z1049" s="45" t="n">
        <v>8.19179003954673E-005</v>
      </c>
      <c r="AA1049" s="71" t="n">
        <v>1.17097</v>
      </c>
      <c r="AB1049" s="52" t="n">
        <v>0</v>
      </c>
      <c r="AC1049" s="52" t="n">
        <v>31.0429036161562</v>
      </c>
      <c r="AD1049" s="52" t="n">
        <v>69.9573006955493</v>
      </c>
      <c r="AE1049" s="52"/>
      <c r="AF1049" s="59" t="n">
        <f aca="false">($AG$1/(1+$AI$1))*AC1049+($AG$1*$AI$1)*(SUM(AC1048:AC1050))/(1+$AI$1)/(1-2*$AI$1)</f>
        <v>-8.8551176905761</v>
      </c>
    </row>
    <row r="1050" s="76" customFormat="true" ht="13" hidden="false" customHeight="false" outlineLevel="0" collapsed="false">
      <c r="A1050" s="75" t="s">
        <v>163</v>
      </c>
      <c r="B1050" s="76" t="n">
        <v>53</v>
      </c>
      <c r="C1050" s="76" t="n">
        <v>92</v>
      </c>
      <c r="D1050" s="76" t="n">
        <v>48</v>
      </c>
      <c r="E1050" s="76" t="n">
        <v>-84</v>
      </c>
      <c r="F1050" s="76" t="n">
        <v>46</v>
      </c>
      <c r="G1050" s="76" t="n">
        <v>192.6</v>
      </c>
      <c r="H1050" s="76" t="n">
        <v>111</v>
      </c>
      <c r="I1050" s="76" t="n">
        <v>100</v>
      </c>
      <c r="J1050" s="76" t="n">
        <v>25.012</v>
      </c>
      <c r="K1050" s="76" t="n">
        <v>1.5664</v>
      </c>
      <c r="L1050" s="76" t="n">
        <v>-83.9346</v>
      </c>
      <c r="M1050" s="76" t="n">
        <v>0.0148</v>
      </c>
      <c r="N1050" s="76" t="n">
        <v>0.6343</v>
      </c>
      <c r="O1050" s="76" t="n">
        <v>0.0348</v>
      </c>
      <c r="P1050" s="76" t="n">
        <v>2.945</v>
      </c>
      <c r="Q1050" s="76" t="n">
        <v>0.3114</v>
      </c>
      <c r="R1050" s="76" t="n">
        <v>1.0898</v>
      </c>
      <c r="T1050" s="57" t="s">
        <v>162</v>
      </c>
      <c r="U1050" s="53" t="s">
        <v>154</v>
      </c>
      <c r="V1050" s="53" t="s">
        <v>166</v>
      </c>
      <c r="W1050" s="52" t="n">
        <v>40</v>
      </c>
      <c r="X1050" s="52" t="n">
        <v>8.5</v>
      </c>
      <c r="Y1050" s="45" t="n">
        <v>1.17121345161932</v>
      </c>
      <c r="Z1050" s="45" t="n">
        <v>8.76507346760924E-005</v>
      </c>
      <c r="AA1050" s="76" t="n">
        <v>1.17097</v>
      </c>
      <c r="AB1050" s="52" t="n">
        <v>0</v>
      </c>
      <c r="AC1050" s="52" t="n">
        <v>207.905940644407</v>
      </c>
      <c r="AD1050" s="52" t="n">
        <v>74.8531001444037</v>
      </c>
      <c r="AE1050" s="52"/>
      <c r="AF1050" s="59" t="n">
        <f aca="false">($AG$1/(1+$AI$1))*AC1050+($AG$1*$AI$1)*(SUM(AC1048:AC1050))/(1+$AI$1)/(1-2*$AI$1)</f>
        <v>21.8916279791747</v>
      </c>
    </row>
    <row r="1051" s="76" customFormat="true" ht="13" hidden="false" customHeight="false" outlineLevel="0" collapsed="false">
      <c r="A1051" s="75" t="s">
        <v>163</v>
      </c>
      <c r="B1051" s="76" t="n">
        <v>52</v>
      </c>
      <c r="C1051" s="76" t="n">
        <v>92</v>
      </c>
      <c r="D1051" s="76" t="n">
        <v>48</v>
      </c>
      <c r="E1051" s="76" t="n">
        <v>-84</v>
      </c>
      <c r="F1051" s="76" t="n">
        <v>46</v>
      </c>
      <c r="G1051" s="76" t="n">
        <v>222.6</v>
      </c>
      <c r="H1051" s="76" t="n">
        <v>111</v>
      </c>
      <c r="I1051" s="76" t="n">
        <v>100</v>
      </c>
      <c r="J1051" s="76" t="n">
        <v>28.7762</v>
      </c>
      <c r="K1051" s="76" t="n">
        <v>2.031</v>
      </c>
      <c r="L1051" s="76" t="n">
        <v>-83.9933</v>
      </c>
      <c r="M1051" s="76" t="n">
        <v>0.0157</v>
      </c>
      <c r="N1051" s="76" t="n">
        <v>0.5908</v>
      </c>
      <c r="O1051" s="76" t="n">
        <v>0.0355</v>
      </c>
      <c r="P1051" s="76" t="n">
        <v>2.7047</v>
      </c>
      <c r="Q1051" s="76" t="n">
        <v>0.3488</v>
      </c>
      <c r="R1051" s="76" t="n">
        <v>1.3566</v>
      </c>
      <c r="T1051" s="57" t="s">
        <v>162</v>
      </c>
      <c r="U1051" s="53" t="s">
        <v>149</v>
      </c>
      <c r="V1051" s="53" t="s">
        <v>166</v>
      </c>
      <c r="W1051" s="52" t="n">
        <v>40</v>
      </c>
      <c r="X1051" s="52" t="n">
        <v>11</v>
      </c>
      <c r="Y1051" s="45" t="n">
        <v>1.17044928042332</v>
      </c>
      <c r="Z1051" s="45" t="n">
        <v>8.749027828725E-005</v>
      </c>
      <c r="AA1051" s="74" t="n">
        <v>1.17097</v>
      </c>
      <c r="AB1051" s="52" t="n">
        <v>0</v>
      </c>
      <c r="AC1051" s="52" t="n">
        <v>-444.690791979378</v>
      </c>
      <c r="AD1051" s="52" t="n">
        <v>74.716071536632</v>
      </c>
      <c r="AE1051" s="52"/>
      <c r="AF1051" s="59" t="n">
        <f aca="false">($AG$1/(1+$AI$1))*AC1051+($AG$1*$AI$1)*(SUM(AC1051:AC1053))/(1+$AI$1)/(1-2*$AI$1)</f>
        <v>-107.483445532621</v>
      </c>
    </row>
    <row r="1052" s="76" customFormat="true" ht="13" hidden="false" customHeight="false" outlineLevel="0" collapsed="false">
      <c r="A1052" s="75" t="s">
        <v>163</v>
      </c>
      <c r="B1052" s="76" t="n">
        <v>51</v>
      </c>
      <c r="C1052" s="76" t="n">
        <v>92</v>
      </c>
      <c r="D1052" s="76" t="n">
        <v>48</v>
      </c>
      <c r="E1052" s="76" t="n">
        <v>-84</v>
      </c>
      <c r="F1052" s="76" t="n">
        <v>46</v>
      </c>
      <c r="G1052" s="76" t="n">
        <v>242.6</v>
      </c>
      <c r="H1052" s="76" t="n">
        <v>111</v>
      </c>
      <c r="I1052" s="76" t="n">
        <v>100</v>
      </c>
      <c r="J1052" s="76" t="n">
        <v>32.5199</v>
      </c>
      <c r="K1052" s="76" t="n">
        <v>2.317</v>
      </c>
      <c r="L1052" s="76" t="n">
        <v>-83.9419</v>
      </c>
      <c r="M1052" s="76" t="n">
        <v>0.0157</v>
      </c>
      <c r="N1052" s="76" t="n">
        <v>0.5963</v>
      </c>
      <c r="O1052" s="76" t="n">
        <v>0.0357</v>
      </c>
      <c r="P1052" s="76" t="n">
        <v>3.1539</v>
      </c>
      <c r="Q1052" s="76" t="n">
        <v>0.3946</v>
      </c>
      <c r="R1052" s="76" t="n">
        <v>1.4366</v>
      </c>
      <c r="T1052" s="57" t="s">
        <v>162</v>
      </c>
      <c r="U1052" s="53" t="s">
        <v>152</v>
      </c>
      <c r="V1052" s="53" t="s">
        <v>166</v>
      </c>
      <c r="W1052" s="52" t="n">
        <v>40</v>
      </c>
      <c r="X1052" s="52" t="n">
        <v>11</v>
      </c>
      <c r="Y1052" s="45" t="n">
        <v>1.17131931780362</v>
      </c>
      <c r="Z1052" s="45" t="n">
        <v>0.000108170605711111</v>
      </c>
      <c r="AA1052" s="74" t="n">
        <v>1.17097</v>
      </c>
      <c r="AB1052" s="52" t="n">
        <v>0</v>
      </c>
      <c r="AC1052" s="52" t="n">
        <v>298.314904415632</v>
      </c>
      <c r="AD1052" s="52" t="n">
        <v>92.3769231586727</v>
      </c>
      <c r="AE1052" s="52"/>
      <c r="AF1052" s="59" t="n">
        <f aca="false">($AG$1/(1+$AI$1))*AC1052+($AG$1*$AI$1)*(SUM(AC1051:AC1053))/(1+$AI$1)/(1-2*$AI$1)</f>
        <v>21.6843419377721</v>
      </c>
    </row>
    <row r="1053" s="73" customFormat="true" ht="13" hidden="false" customHeight="false" outlineLevel="0" collapsed="false">
      <c r="A1053" s="72" t="s">
        <v>159</v>
      </c>
      <c r="B1053" s="73" t="n">
        <v>71</v>
      </c>
      <c r="C1053" s="73" t="n">
        <v>92</v>
      </c>
      <c r="D1053" s="73" t="n">
        <v>48</v>
      </c>
      <c r="E1053" s="73" t="n">
        <v>-84</v>
      </c>
      <c r="F1053" s="73" t="n">
        <v>46</v>
      </c>
      <c r="G1053" s="73" t="n">
        <v>257.6</v>
      </c>
      <c r="H1053" s="73" t="n">
        <v>110.25</v>
      </c>
      <c r="I1053" s="73" t="n">
        <v>100</v>
      </c>
      <c r="J1053" s="73" t="n">
        <v>80.8909</v>
      </c>
      <c r="K1053" s="73" t="n">
        <v>2.4844</v>
      </c>
      <c r="L1053" s="73" t="n">
        <v>-83.9253</v>
      </c>
      <c r="M1053" s="73" t="n">
        <v>0.0068</v>
      </c>
      <c r="N1053" s="73" t="n">
        <v>0.6069</v>
      </c>
      <c r="O1053" s="73" t="n">
        <v>0.0148</v>
      </c>
      <c r="P1053" s="73" t="n">
        <v>5.1191</v>
      </c>
      <c r="Q1053" s="73" t="n">
        <v>0.3614</v>
      </c>
      <c r="R1053" s="73" t="n">
        <v>1.1377</v>
      </c>
      <c r="T1053" s="57" t="s">
        <v>162</v>
      </c>
      <c r="U1053" s="53" t="s">
        <v>154</v>
      </c>
      <c r="V1053" s="53" t="s">
        <v>166</v>
      </c>
      <c r="W1053" s="52" t="n">
        <v>40</v>
      </c>
      <c r="X1053" s="52" t="n">
        <v>11</v>
      </c>
      <c r="Y1053" s="45" t="n">
        <v>1.17081413396049</v>
      </c>
      <c r="Z1053" s="45" t="n">
        <v>7.39188825999992E-005</v>
      </c>
      <c r="AA1053" s="74" t="n">
        <v>1.17097</v>
      </c>
      <c r="AB1053" s="52" t="n">
        <v>0</v>
      </c>
      <c r="AC1053" s="52" t="n">
        <v>-133.108482294743</v>
      </c>
      <c r="AD1053" s="52" t="n">
        <v>63.1261967428707</v>
      </c>
      <c r="AE1053" s="52"/>
      <c r="AF1053" s="59" t="n">
        <f aca="false">($AG$1/(1+$AI$1))*AC1053+($AG$1*$AI$1)*(SUM(AC1051:AC1053))/(1+$AI$1)/(1-2*$AI$1)</f>
        <v>-53.3164347652062</v>
      </c>
    </row>
    <row r="1054" s="76" customFormat="true" ht="13" hidden="false" customHeight="false" outlineLevel="0" collapsed="false">
      <c r="A1054" s="75" t="s">
        <v>163</v>
      </c>
      <c r="B1054" s="76" t="n">
        <v>50</v>
      </c>
      <c r="C1054" s="76" t="n">
        <v>92</v>
      </c>
      <c r="D1054" s="76" t="n">
        <v>48</v>
      </c>
      <c r="E1054" s="76" t="n">
        <v>-84</v>
      </c>
      <c r="F1054" s="76" t="n">
        <v>46</v>
      </c>
      <c r="G1054" s="76" t="n">
        <v>257.6</v>
      </c>
      <c r="H1054" s="76" t="n">
        <v>111</v>
      </c>
      <c r="I1054" s="76" t="n">
        <v>100</v>
      </c>
      <c r="J1054" s="76" t="n">
        <v>39.9951</v>
      </c>
      <c r="K1054" s="76" t="n">
        <v>2.2833</v>
      </c>
      <c r="L1054" s="76" t="n">
        <v>-83.9521</v>
      </c>
      <c r="M1054" s="76" t="n">
        <v>0.0131</v>
      </c>
      <c r="N1054" s="76" t="n">
        <v>0.6068</v>
      </c>
      <c r="O1054" s="76" t="n">
        <v>0.0286</v>
      </c>
      <c r="P1054" s="76" t="n">
        <v>3.0308</v>
      </c>
      <c r="Q1054" s="76" t="n">
        <v>0.378</v>
      </c>
      <c r="R1054" s="76" t="n">
        <v>1.3302</v>
      </c>
      <c r="T1054" s="57" t="s">
        <v>162</v>
      </c>
      <c r="U1054" s="53" t="s">
        <v>149</v>
      </c>
      <c r="V1054" s="53" t="s">
        <v>166</v>
      </c>
      <c r="W1054" s="52" t="n">
        <v>60</v>
      </c>
      <c r="X1054" s="52" t="n">
        <v>1</v>
      </c>
      <c r="Y1054" s="45" t="n">
        <v>1.1706208695749</v>
      </c>
      <c r="Z1054" s="45" t="n">
        <v>8.97999558509E-005</v>
      </c>
      <c r="AA1054" s="0" t="n">
        <v>1.171</v>
      </c>
      <c r="AB1054" s="52" t="n">
        <v>0</v>
      </c>
      <c r="AC1054" s="52" t="n">
        <v>-323.766374981841</v>
      </c>
      <c r="AD1054" s="52" t="n">
        <v>76.6865549538001</v>
      </c>
      <c r="AE1054" s="52"/>
    </row>
    <row r="1055" s="73" customFormat="true" ht="13" hidden="false" customHeight="false" outlineLevel="0" collapsed="false">
      <c r="A1055" s="72" t="s">
        <v>159</v>
      </c>
      <c r="B1055" s="73" t="n">
        <v>70</v>
      </c>
      <c r="C1055" s="73" t="n">
        <v>92</v>
      </c>
      <c r="D1055" s="73" t="n">
        <v>48</v>
      </c>
      <c r="E1055" s="73" t="n">
        <v>-84</v>
      </c>
      <c r="F1055" s="73" t="n">
        <v>46</v>
      </c>
      <c r="G1055" s="73" t="n">
        <v>267.6</v>
      </c>
      <c r="H1055" s="73" t="n">
        <v>110.22</v>
      </c>
      <c r="I1055" s="73" t="n">
        <v>100</v>
      </c>
      <c r="J1055" s="73" t="n">
        <v>82.003</v>
      </c>
      <c r="K1055" s="73" t="n">
        <v>3.7586</v>
      </c>
      <c r="L1055" s="73" t="n">
        <v>-83.9507</v>
      </c>
      <c r="M1055" s="73" t="n">
        <v>0.0097</v>
      </c>
      <c r="N1055" s="73" t="n">
        <v>0.5908</v>
      </c>
      <c r="O1055" s="73" t="n">
        <v>0.0212</v>
      </c>
      <c r="P1055" s="73" t="n">
        <v>4.6816</v>
      </c>
      <c r="Q1055" s="73" t="n">
        <v>0.496</v>
      </c>
      <c r="R1055" s="73" t="n">
        <v>1.7004</v>
      </c>
      <c r="T1055" s="57" t="s">
        <v>162</v>
      </c>
      <c r="U1055" s="53" t="s">
        <v>149</v>
      </c>
      <c r="V1055" s="53" t="s">
        <v>166</v>
      </c>
      <c r="W1055" s="52" t="n">
        <v>60</v>
      </c>
      <c r="X1055" s="52" t="n">
        <v>2.5</v>
      </c>
      <c r="Y1055" s="45" t="n">
        <v>1.17046859487917</v>
      </c>
      <c r="Z1055" s="45" t="n">
        <v>0.00012386101655526</v>
      </c>
      <c r="AA1055" s="0" t="n">
        <v>1.17096</v>
      </c>
      <c r="AB1055" s="52" t="n">
        <v>0</v>
      </c>
      <c r="AC1055" s="52" t="n">
        <v>-419.660040331972</v>
      </c>
      <c r="AD1055" s="52" t="n">
        <v>105.777325062564</v>
      </c>
      <c r="AE1055" s="52"/>
    </row>
    <row r="1056" s="73" customFormat="true" ht="13" hidden="false" customHeight="false" outlineLevel="0" collapsed="false">
      <c r="A1056" s="72" t="s">
        <v>159</v>
      </c>
      <c r="B1056" s="73" t="n">
        <v>69</v>
      </c>
      <c r="C1056" s="73" t="n">
        <v>92</v>
      </c>
      <c r="D1056" s="73" t="n">
        <v>48</v>
      </c>
      <c r="E1056" s="73" t="n">
        <v>-84</v>
      </c>
      <c r="F1056" s="73" t="n">
        <v>46</v>
      </c>
      <c r="G1056" s="73" t="n">
        <v>272.6</v>
      </c>
      <c r="H1056" s="73" t="n">
        <v>110.2</v>
      </c>
      <c r="I1056" s="73" t="n">
        <v>100</v>
      </c>
      <c r="J1056" s="73" t="n">
        <v>86.1419</v>
      </c>
      <c r="K1056" s="73" t="n">
        <v>3.1239</v>
      </c>
      <c r="L1056" s="73" t="n">
        <v>-84.075</v>
      </c>
      <c r="M1056" s="73" t="n">
        <v>0.008</v>
      </c>
      <c r="N1056" s="73" t="n">
        <v>0.6091</v>
      </c>
      <c r="O1056" s="73" t="n">
        <v>0.0171</v>
      </c>
      <c r="P1056" s="73" t="n">
        <v>4.1089</v>
      </c>
      <c r="Q1056" s="73" t="n">
        <v>0.4026</v>
      </c>
      <c r="R1056" s="73" t="n">
        <v>1.402</v>
      </c>
      <c r="T1056" s="57" t="s">
        <v>162</v>
      </c>
      <c r="U1056" s="53" t="s">
        <v>149</v>
      </c>
      <c r="V1056" s="53" t="s">
        <v>166</v>
      </c>
      <c r="W1056" s="52" t="n">
        <v>60</v>
      </c>
      <c r="X1056" s="52" t="n">
        <v>4</v>
      </c>
      <c r="Y1056" s="45" t="n">
        <v>1.17062541594328</v>
      </c>
      <c r="Z1056" s="45" t="n">
        <v>0.000119359903776317</v>
      </c>
      <c r="AA1056" s="0" t="n">
        <v>1.17097</v>
      </c>
      <c r="AB1056" s="52" t="n">
        <v>0</v>
      </c>
      <c r="AC1056" s="52" t="n">
        <v>-294.272318440833</v>
      </c>
      <c r="AD1056" s="52" t="n">
        <v>101.932503630594</v>
      </c>
      <c r="AE1056" s="52"/>
    </row>
    <row r="1057" s="73" customFormat="true" ht="13" hidden="false" customHeight="false" outlineLevel="0" collapsed="false">
      <c r="A1057" s="72" t="s">
        <v>159</v>
      </c>
      <c r="B1057" s="73" t="n">
        <v>68</v>
      </c>
      <c r="C1057" s="73" t="n">
        <v>92</v>
      </c>
      <c r="D1057" s="73" t="n">
        <v>48</v>
      </c>
      <c r="E1057" s="73" t="n">
        <v>-84</v>
      </c>
      <c r="F1057" s="73" t="n">
        <v>46</v>
      </c>
      <c r="G1057" s="73" t="n">
        <v>276.6</v>
      </c>
      <c r="H1057" s="73" t="n">
        <v>110.19</v>
      </c>
      <c r="I1057" s="73" t="n">
        <v>100</v>
      </c>
      <c r="J1057" s="73" t="n">
        <v>69.7798</v>
      </c>
      <c r="K1057" s="73" t="n">
        <v>3.0275</v>
      </c>
      <c r="L1057" s="73" t="n">
        <v>-84.0116</v>
      </c>
      <c r="M1057" s="73" t="n">
        <v>0.0095</v>
      </c>
      <c r="N1057" s="73" t="n">
        <v>0.5973</v>
      </c>
      <c r="O1057" s="73" t="n">
        <v>0.021</v>
      </c>
      <c r="P1057" s="73" t="n">
        <v>5.2386</v>
      </c>
      <c r="Q1057" s="73" t="n">
        <v>0.456</v>
      </c>
      <c r="R1057" s="73" t="n">
        <v>1.4694</v>
      </c>
      <c r="T1057" s="57" t="s">
        <v>162</v>
      </c>
      <c r="U1057" s="53" t="s">
        <v>149</v>
      </c>
      <c r="V1057" s="53" t="s">
        <v>166</v>
      </c>
      <c r="W1057" s="52" t="n">
        <v>60</v>
      </c>
      <c r="X1057" s="52" t="n">
        <v>6</v>
      </c>
      <c r="Y1057" s="45" t="n">
        <v>1.17060836731748</v>
      </c>
      <c r="Z1057" s="45" t="n">
        <v>0.000127313239123072</v>
      </c>
      <c r="AA1057" s="0" t="n">
        <v>1.17108</v>
      </c>
      <c r="AB1057" s="52" t="n">
        <v>0</v>
      </c>
      <c r="AC1057" s="52" t="n">
        <v>-402.733103218149</v>
      </c>
      <c r="AD1057" s="52" t="n">
        <v>108.714382555481</v>
      </c>
      <c r="AE1057" s="52"/>
    </row>
    <row r="1058" s="73" customFormat="true" ht="13" hidden="false" customHeight="false" outlineLevel="0" collapsed="false">
      <c r="A1058" s="72" t="s">
        <v>159</v>
      </c>
      <c r="B1058" s="73" t="n">
        <v>67</v>
      </c>
      <c r="C1058" s="73" t="n">
        <v>92</v>
      </c>
      <c r="D1058" s="73" t="n">
        <v>48</v>
      </c>
      <c r="E1058" s="73" t="n">
        <v>-84</v>
      </c>
      <c r="F1058" s="73" t="n">
        <v>46</v>
      </c>
      <c r="G1058" s="73" t="n">
        <v>279.6</v>
      </c>
      <c r="H1058" s="73" t="n">
        <v>110.18</v>
      </c>
      <c r="I1058" s="73" t="n">
        <v>100</v>
      </c>
      <c r="J1058" s="73" t="n">
        <v>76.2028</v>
      </c>
      <c r="K1058" s="73" t="n">
        <v>1.8888</v>
      </c>
      <c r="L1058" s="73" t="n">
        <v>-84.0091</v>
      </c>
      <c r="M1058" s="73" t="n">
        <v>0.0065</v>
      </c>
      <c r="N1058" s="73" t="n">
        <v>0.6929</v>
      </c>
      <c r="O1058" s="73" t="n">
        <v>0.0148</v>
      </c>
      <c r="P1058" s="73" t="n">
        <v>6.6772</v>
      </c>
      <c r="Q1058" s="73" t="n">
        <v>0.3788</v>
      </c>
      <c r="R1058" s="73" t="n">
        <v>0.8821</v>
      </c>
      <c r="T1058" s="57" t="s">
        <v>162</v>
      </c>
      <c r="U1058" s="53" t="s">
        <v>149</v>
      </c>
      <c r="V1058" s="53" t="s">
        <v>166</v>
      </c>
      <c r="W1058" s="52" t="n">
        <v>60</v>
      </c>
      <c r="X1058" s="52" t="n">
        <v>8.5</v>
      </c>
      <c r="Y1058" s="45" t="n">
        <v>1.17044246377023</v>
      </c>
      <c r="Z1058" s="45" t="n">
        <v>9.88523826859211E-005</v>
      </c>
      <c r="AA1058" s="0" t="n">
        <v>1.17096</v>
      </c>
      <c r="AB1058" s="52" t="n">
        <v>0</v>
      </c>
      <c r="AC1058" s="52" t="n">
        <v>-441.976010936157</v>
      </c>
      <c r="AD1058" s="52" t="n">
        <v>84.4199483209684</v>
      </c>
      <c r="AE1058" s="52"/>
    </row>
    <row r="1059" s="73" customFormat="true" ht="13" hidden="false" customHeight="false" outlineLevel="0" collapsed="false">
      <c r="A1059" s="72" t="s">
        <v>159</v>
      </c>
      <c r="B1059" s="73" t="n">
        <v>66</v>
      </c>
      <c r="C1059" s="73" t="n">
        <v>92</v>
      </c>
      <c r="D1059" s="73" t="n">
        <v>48</v>
      </c>
      <c r="E1059" s="73" t="n">
        <v>-84</v>
      </c>
      <c r="F1059" s="73" t="n">
        <v>46</v>
      </c>
      <c r="G1059" s="73" t="n">
        <v>282.6</v>
      </c>
      <c r="H1059" s="73" t="n">
        <v>110.17</v>
      </c>
      <c r="I1059" s="73" t="n">
        <v>100</v>
      </c>
      <c r="J1059" s="73" t="n">
        <v>75.505</v>
      </c>
      <c r="K1059" s="73" t="n">
        <v>2.6227</v>
      </c>
      <c r="L1059" s="73" t="n">
        <v>-84.0015</v>
      </c>
      <c r="M1059" s="73" t="n">
        <v>0.0093</v>
      </c>
      <c r="N1059" s="73" t="n">
        <v>0.7235</v>
      </c>
      <c r="O1059" s="73" t="n">
        <v>0.0214</v>
      </c>
      <c r="P1059" s="73" t="n">
        <v>5.7506</v>
      </c>
      <c r="Q1059" s="73" t="n">
        <v>0.5173</v>
      </c>
      <c r="R1059" s="73" t="n">
        <v>1.2289</v>
      </c>
      <c r="T1059" s="57" t="s">
        <v>162</v>
      </c>
      <c r="U1059" s="53" t="s">
        <v>149</v>
      </c>
      <c r="V1059" s="53" t="s">
        <v>166</v>
      </c>
      <c r="W1059" s="52" t="n">
        <v>60</v>
      </c>
      <c r="X1059" s="52" t="n">
        <v>11</v>
      </c>
      <c r="Y1059" s="45" t="n">
        <v>1.17052767994766</v>
      </c>
      <c r="Z1059" s="45" t="n">
        <v>0.000119331922470378</v>
      </c>
      <c r="AA1059" s="74" t="n">
        <v>1.17097</v>
      </c>
      <c r="AB1059" s="52" t="n">
        <v>0</v>
      </c>
      <c r="AC1059" s="52" t="n">
        <v>-377.738159251083</v>
      </c>
      <c r="AD1059" s="52" t="n">
        <v>101.90860779557</v>
      </c>
      <c r="AE1059" s="52"/>
    </row>
    <row r="1060" s="76" customFormat="true" ht="13" hidden="false" customHeight="false" outlineLevel="0" collapsed="false">
      <c r="A1060" s="75" t="s">
        <v>163</v>
      </c>
      <c r="B1060" s="76" t="n">
        <v>46</v>
      </c>
      <c r="C1060" s="76" t="n">
        <v>92</v>
      </c>
      <c r="D1060" s="76" t="n">
        <v>48</v>
      </c>
      <c r="E1060" s="76" t="n">
        <v>-84</v>
      </c>
      <c r="F1060" s="76" t="n">
        <v>46</v>
      </c>
      <c r="G1060" s="76" t="n">
        <v>285.6</v>
      </c>
      <c r="H1060" s="76" t="n">
        <v>111</v>
      </c>
      <c r="I1060" s="76" t="n">
        <v>100</v>
      </c>
      <c r="J1060" s="76" t="n">
        <v>51.4989</v>
      </c>
      <c r="K1060" s="76" t="n">
        <v>3.163</v>
      </c>
      <c r="L1060" s="76" t="n">
        <v>-84.0219</v>
      </c>
      <c r="M1060" s="76" t="n">
        <v>0.0151</v>
      </c>
      <c r="N1060" s="76" t="n">
        <v>0.6817</v>
      </c>
      <c r="O1060" s="76" t="n">
        <v>0.0345</v>
      </c>
      <c r="P1060" s="76" t="n">
        <v>3.5217</v>
      </c>
      <c r="Q1060" s="76" t="n">
        <v>0.5415</v>
      </c>
      <c r="R1060" s="76" t="n">
        <v>1.5907</v>
      </c>
      <c r="T1060" s="57" t="s">
        <v>162</v>
      </c>
      <c r="U1060" s="53" t="s">
        <v>149</v>
      </c>
      <c r="V1060" s="53" t="s">
        <v>166</v>
      </c>
      <c r="W1060" s="52" t="n">
        <v>90</v>
      </c>
      <c r="X1060" s="52" t="n">
        <v>1</v>
      </c>
      <c r="Y1060" s="45" t="n">
        <v>1.17056631702115</v>
      </c>
      <c r="Z1060" s="45" t="n">
        <v>9.88817603102543E-005</v>
      </c>
      <c r="AA1060" s="0" t="n">
        <v>1.17091</v>
      </c>
      <c r="AB1060" s="52" t="n">
        <v>0</v>
      </c>
      <c r="AC1060" s="52" t="n">
        <v>-293.517844109391</v>
      </c>
      <c r="AD1060" s="52" t="n">
        <v>84.4486427737865</v>
      </c>
      <c r="AE1060" s="52"/>
    </row>
    <row r="1061" s="76" customFormat="true" ht="13" hidden="false" customHeight="false" outlineLevel="0" collapsed="false">
      <c r="A1061" s="75" t="s">
        <v>163</v>
      </c>
      <c r="B1061" s="76" t="n">
        <v>47</v>
      </c>
      <c r="C1061" s="76" t="n">
        <v>92</v>
      </c>
      <c r="D1061" s="76" t="n">
        <v>48</v>
      </c>
      <c r="E1061" s="76" t="n">
        <v>-84</v>
      </c>
      <c r="F1061" s="76" t="n">
        <v>46</v>
      </c>
      <c r="G1061" s="76" t="n">
        <v>288.6</v>
      </c>
      <c r="H1061" s="76" t="n">
        <v>111</v>
      </c>
      <c r="I1061" s="76" t="n">
        <v>100</v>
      </c>
      <c r="J1061" s="76" t="n">
        <v>45.1744</v>
      </c>
      <c r="K1061" s="76" t="n">
        <v>2.3694</v>
      </c>
      <c r="L1061" s="76" t="n">
        <v>-84.1276</v>
      </c>
      <c r="M1061" s="76" t="n">
        <v>0.0118</v>
      </c>
      <c r="N1061" s="76" t="n">
        <v>0.6135</v>
      </c>
      <c r="O1061" s="76" t="n">
        <v>0.0264</v>
      </c>
      <c r="P1061" s="76" t="n">
        <v>3.5204</v>
      </c>
      <c r="Q1061" s="76" t="n">
        <v>0.3812</v>
      </c>
      <c r="R1061" s="76" t="n">
        <v>1.2757</v>
      </c>
      <c r="T1061" s="57" t="s">
        <v>162</v>
      </c>
      <c r="U1061" s="53" t="s">
        <v>149</v>
      </c>
      <c r="V1061" s="53" t="s">
        <v>166</v>
      </c>
      <c r="W1061" s="52" t="n">
        <v>90</v>
      </c>
      <c r="X1061" s="52" t="n">
        <v>2.5</v>
      </c>
      <c r="Y1061" s="45" t="n">
        <v>1.17049927261936</v>
      </c>
      <c r="Z1061" s="45" t="n">
        <v>9.31832763668705E-005</v>
      </c>
      <c r="AA1061" s="0" t="n">
        <v>1.17101</v>
      </c>
      <c r="AB1061" s="52" t="n">
        <v>0</v>
      </c>
      <c r="AC1061" s="52" t="n">
        <v>-436.14262955811</v>
      </c>
      <c r="AD1061" s="52" t="n">
        <v>79.5751328911542</v>
      </c>
      <c r="AE1061" s="52"/>
    </row>
    <row r="1062" s="76" customFormat="true" ht="13" hidden="false" customHeight="false" outlineLevel="0" collapsed="false">
      <c r="A1062" s="75" t="s">
        <v>163</v>
      </c>
      <c r="B1062" s="76" t="n">
        <v>48</v>
      </c>
      <c r="C1062" s="76" t="n">
        <v>92</v>
      </c>
      <c r="D1062" s="76" t="n">
        <v>48</v>
      </c>
      <c r="E1062" s="76" t="n">
        <v>-84</v>
      </c>
      <c r="F1062" s="76" t="n">
        <v>46</v>
      </c>
      <c r="G1062" s="76" t="n">
        <v>292.6</v>
      </c>
      <c r="H1062" s="76" t="n">
        <v>111</v>
      </c>
      <c r="I1062" s="76" t="n">
        <v>100</v>
      </c>
      <c r="J1062" s="76" t="n">
        <v>43.5522</v>
      </c>
      <c r="K1062" s="76" t="n">
        <v>2.5861</v>
      </c>
      <c r="L1062" s="76" t="n">
        <v>-84.0858</v>
      </c>
      <c r="M1062" s="76" t="n">
        <v>0.013</v>
      </c>
      <c r="N1062" s="76" t="n">
        <v>0.5991</v>
      </c>
      <c r="O1062" s="76" t="n">
        <v>0.0286</v>
      </c>
      <c r="P1062" s="76" t="n">
        <v>2.8614</v>
      </c>
      <c r="Q1062" s="76" t="n">
        <v>0.3797</v>
      </c>
      <c r="R1062" s="76" t="n">
        <v>1.4305</v>
      </c>
      <c r="T1062" s="57" t="s">
        <v>162</v>
      </c>
      <c r="U1062" s="53" t="s">
        <v>149</v>
      </c>
      <c r="V1062" s="53" t="s">
        <v>166</v>
      </c>
      <c r="W1062" s="52" t="n">
        <v>90</v>
      </c>
      <c r="X1062" s="52" t="n">
        <v>4</v>
      </c>
      <c r="Y1062" s="45" t="n">
        <v>1.17030728984742</v>
      </c>
      <c r="Z1062" s="45" t="n">
        <v>0.00011245255105008</v>
      </c>
      <c r="AA1062" s="0" t="n">
        <v>1.17105</v>
      </c>
      <c r="AB1062" s="52" t="n">
        <v>0</v>
      </c>
      <c r="AC1062" s="52" t="n">
        <v>-634.225825183368</v>
      </c>
      <c r="AD1062" s="52" t="n">
        <v>96.0271133171765</v>
      </c>
      <c r="AE1062" s="52"/>
    </row>
    <row r="1063" s="76" customFormat="true" ht="13" hidden="false" customHeight="false" outlineLevel="0" collapsed="false">
      <c r="A1063" s="75" t="s">
        <v>163</v>
      </c>
      <c r="B1063" s="76" t="n">
        <v>49</v>
      </c>
      <c r="C1063" s="76" t="n">
        <v>92</v>
      </c>
      <c r="D1063" s="76" t="n">
        <v>48</v>
      </c>
      <c r="E1063" s="76" t="n">
        <v>-84</v>
      </c>
      <c r="F1063" s="76" t="n">
        <v>46</v>
      </c>
      <c r="G1063" s="76" t="n">
        <v>297.6</v>
      </c>
      <c r="H1063" s="76" t="n">
        <v>111</v>
      </c>
      <c r="I1063" s="76" t="n">
        <v>100</v>
      </c>
      <c r="J1063" s="76" t="n">
        <v>42.1452</v>
      </c>
      <c r="K1063" s="76" t="n">
        <v>1.987</v>
      </c>
      <c r="L1063" s="76" t="n">
        <v>-83.9774</v>
      </c>
      <c r="M1063" s="76" t="n">
        <v>0.0102</v>
      </c>
      <c r="N1063" s="76" t="n">
        <v>0.5888</v>
      </c>
      <c r="O1063" s="76" t="n">
        <v>0.0227</v>
      </c>
      <c r="P1063" s="76" t="n">
        <v>3.0648</v>
      </c>
      <c r="Q1063" s="76" t="n">
        <v>0.3006</v>
      </c>
      <c r="R1063" s="76" t="n">
        <v>1.1111</v>
      </c>
      <c r="T1063" s="57" t="s">
        <v>162</v>
      </c>
      <c r="U1063" s="53" t="s">
        <v>149</v>
      </c>
      <c r="V1063" s="53" t="s">
        <v>166</v>
      </c>
      <c r="W1063" s="52" t="n">
        <v>90</v>
      </c>
      <c r="X1063" s="52" t="n">
        <v>6</v>
      </c>
      <c r="Y1063" s="45" t="n">
        <v>1.17029366129704</v>
      </c>
      <c r="Z1063" s="45" t="n">
        <v>0.000101089023136325</v>
      </c>
      <c r="AA1063" s="0" t="n">
        <v>1.17096</v>
      </c>
      <c r="AB1063" s="52" t="n">
        <v>0</v>
      </c>
      <c r="AC1063" s="52" t="n">
        <v>-569.053343374062</v>
      </c>
      <c r="AD1063" s="52" t="n">
        <v>86.3300395712277</v>
      </c>
      <c r="AE1063" s="52"/>
    </row>
    <row r="1064" s="73" customFormat="true" ht="13" hidden="false" customHeight="false" outlineLevel="0" collapsed="false">
      <c r="A1064" s="72" t="s">
        <v>159</v>
      </c>
      <c r="B1064" s="73" t="n">
        <v>153</v>
      </c>
      <c r="C1064" s="73" t="n">
        <v>92</v>
      </c>
      <c r="D1064" s="73" t="n">
        <v>48</v>
      </c>
      <c r="E1064" s="73" t="n">
        <v>-84</v>
      </c>
      <c r="F1064" s="73" t="n">
        <v>46</v>
      </c>
      <c r="G1064" s="73" t="n">
        <v>307.6</v>
      </c>
      <c r="H1064" s="73" t="n">
        <v>110.12</v>
      </c>
      <c r="I1064" s="73" t="n">
        <v>100</v>
      </c>
      <c r="J1064" s="73" t="n">
        <v>83.7691</v>
      </c>
      <c r="K1064" s="73" t="n">
        <v>3.1551</v>
      </c>
      <c r="L1064" s="73" t="n">
        <v>-83.9298</v>
      </c>
      <c r="M1064" s="73" t="n">
        <v>0.0084</v>
      </c>
      <c r="N1064" s="73" t="n">
        <v>0.6141</v>
      </c>
      <c r="O1064" s="73" t="n">
        <v>0.0184</v>
      </c>
      <c r="P1064" s="73" t="n">
        <v>5.3511</v>
      </c>
      <c r="Q1064" s="73" t="n">
        <v>0.4581</v>
      </c>
      <c r="R1064" s="73" t="n">
        <v>1.4081</v>
      </c>
      <c r="T1064" s="57" t="s">
        <v>162</v>
      </c>
      <c r="U1064" s="53" t="s">
        <v>149</v>
      </c>
      <c r="V1064" s="53" t="s">
        <v>166</v>
      </c>
      <c r="W1064" s="52" t="n">
        <v>90</v>
      </c>
      <c r="X1064" s="52" t="n">
        <v>8.5</v>
      </c>
      <c r="Y1064" s="45" t="n">
        <v>1.17007453000169</v>
      </c>
      <c r="Z1064" s="45" t="n">
        <v>9.30883331369259E-005</v>
      </c>
      <c r="AA1064" s="0" t="n">
        <v>1.17099</v>
      </c>
      <c r="AB1064" s="52" t="n">
        <v>0</v>
      </c>
      <c r="AC1064" s="52" t="n">
        <v>-781.791474143953</v>
      </c>
      <c r="AD1064" s="52" t="n">
        <v>79.4954125457313</v>
      </c>
      <c r="AE1064" s="52"/>
    </row>
    <row r="1065" s="73" customFormat="true" ht="13" hidden="false" customHeight="false" outlineLevel="0" collapsed="false">
      <c r="A1065" s="72" t="s">
        <v>159</v>
      </c>
      <c r="B1065" s="73" t="n">
        <v>152</v>
      </c>
      <c r="C1065" s="73" t="n">
        <v>92</v>
      </c>
      <c r="D1065" s="73" t="n">
        <v>48</v>
      </c>
      <c r="E1065" s="73" t="n">
        <v>-84</v>
      </c>
      <c r="F1065" s="73" t="n">
        <v>46</v>
      </c>
      <c r="G1065" s="73" t="n">
        <v>322.6</v>
      </c>
      <c r="H1065" s="73" t="n">
        <v>110.07</v>
      </c>
      <c r="I1065" s="73" t="n">
        <v>100</v>
      </c>
      <c r="J1065" s="73" t="n">
        <v>81.6156</v>
      </c>
      <c r="K1065" s="73" t="n">
        <v>2.4356</v>
      </c>
      <c r="L1065" s="73" t="n">
        <v>-83.9364</v>
      </c>
      <c r="M1065" s="73" t="n">
        <v>0.0065</v>
      </c>
      <c r="N1065" s="73" t="n">
        <v>0.5996</v>
      </c>
      <c r="O1065" s="73" t="n">
        <v>0.0141</v>
      </c>
      <c r="P1065" s="73" t="n">
        <v>4.7113</v>
      </c>
      <c r="Q1065" s="73" t="n">
        <v>0.338</v>
      </c>
      <c r="R1065" s="73" t="n">
        <v>1.1166</v>
      </c>
      <c r="T1065" s="57" t="s">
        <v>162</v>
      </c>
      <c r="U1065" s="53" t="s">
        <v>149</v>
      </c>
      <c r="V1065" s="53" t="s">
        <v>166</v>
      </c>
      <c r="W1065" s="52" t="n">
        <v>90</v>
      </c>
      <c r="X1065" s="52" t="n">
        <v>11</v>
      </c>
      <c r="Y1065" s="45" t="n">
        <v>1.17025164273934</v>
      </c>
      <c r="Z1065" s="45" t="n">
        <v>0.000110165767422732</v>
      </c>
      <c r="AA1065" s="74" t="n">
        <v>1.17097</v>
      </c>
      <c r="AB1065" s="52" t="n">
        <v>0</v>
      </c>
      <c r="AC1065" s="52" t="n">
        <v>-613.471959708757</v>
      </c>
      <c r="AD1065" s="52" t="n">
        <v>94.0807769821019</v>
      </c>
      <c r="AE1065" s="52"/>
    </row>
  </sheetData>
  <mergeCells count="2">
    <mergeCell ref="AD704:AE704"/>
    <mergeCell ref="AF704:AG704"/>
  </mergeCells>
  <conditionalFormatting sqref="T3:T348 T350:T703 T705:T1065">
    <cfRule type="cellIs" priority="2" operator="equal" aboveAverage="0" equalAverage="0" bottom="0" percent="0" rank="0" text="" dxfId="3">
      <formula>"ok7578"</formula>
    </cfRule>
    <cfRule type="cellIs" priority="3" operator="equal" aboveAverage="0" equalAverage="0" bottom="0" percent="0" rank="0" text="" dxfId="4">
      <formula>"ltte"</formula>
    </cfRule>
    <cfRule type="cellIs" priority="4" operator="equal" aboveAverage="0" equalAverage="0" bottom="0" percent="0" rank="0" text="" dxfId="5">
      <formula>"seriesB"</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2:L186"/>
  <sheetViews>
    <sheetView showFormulas="false" showGridLines="true" showRowColHeaders="true" showZeros="true" rightToLeft="false" tabSelected="false" showOutlineSymbols="true" defaultGridColor="true" view="normal" topLeftCell="K16" colorId="64" zoomScale="100" zoomScaleNormal="100" zoomScalePageLayoutView="100" workbookViewId="0">
      <selection pane="topLeft" activeCell="AB47" activeCellId="0" sqref="AB47"/>
    </sheetView>
  </sheetViews>
  <sheetFormatPr defaultColWidth="11.0546875" defaultRowHeight="12" zeroHeight="false" outlineLevelRow="0" outlineLevelCol="0"/>
  <sheetData>
    <row r="12" customFormat="false" ht="12" hidden="false" customHeight="false" outlineLevel="0" collapsed="false">
      <c r="G12" s="0" t="s">
        <v>136</v>
      </c>
      <c r="H12" s="0" t="s">
        <v>137</v>
      </c>
      <c r="I12" s="0" t="s">
        <v>138</v>
      </c>
      <c r="J12" s="0" t="s">
        <v>139</v>
      </c>
      <c r="K12" s="0" t="s">
        <v>140</v>
      </c>
      <c r="L12" s="0" t="s">
        <v>164</v>
      </c>
    </row>
    <row r="13" customFormat="false" ht="12" hidden="false" customHeight="false" outlineLevel="0" collapsed="false">
      <c r="G13" s="0" t="s">
        <v>156</v>
      </c>
      <c r="H13" s="0" t="s">
        <v>149</v>
      </c>
      <c r="I13" s="0" t="s">
        <v>165</v>
      </c>
      <c r="J13" s="0" t="n">
        <v>-40</v>
      </c>
      <c r="K13" s="0" t="n">
        <v>1</v>
      </c>
      <c r="L13" s="49" t="n">
        <v>-91.8433167503835</v>
      </c>
    </row>
    <row r="14" customFormat="false" ht="12" hidden="false" customHeight="false" outlineLevel="0" collapsed="false">
      <c r="G14" s="0" t="s">
        <v>156</v>
      </c>
      <c r="H14" s="0" t="s">
        <v>149</v>
      </c>
      <c r="I14" s="0" t="s">
        <v>165</v>
      </c>
      <c r="J14" s="0" t="n">
        <v>-25</v>
      </c>
      <c r="K14" s="0" t="n">
        <v>1</v>
      </c>
      <c r="L14" s="49" t="n">
        <v>42.8924754773572</v>
      </c>
    </row>
    <row r="15" customFormat="false" ht="12" hidden="false" customHeight="false" outlineLevel="0" collapsed="false">
      <c r="G15" s="0" t="s">
        <v>156</v>
      </c>
      <c r="H15" s="0" t="s">
        <v>149</v>
      </c>
      <c r="I15" s="0" t="s">
        <v>165</v>
      </c>
      <c r="J15" s="0" t="n">
        <v>-15</v>
      </c>
      <c r="K15" s="0" t="n">
        <v>1</v>
      </c>
      <c r="L15" s="49" t="n">
        <v>481.776506840365</v>
      </c>
    </row>
    <row r="16" customFormat="false" ht="12" hidden="false" customHeight="false" outlineLevel="0" collapsed="false">
      <c r="G16" s="0" t="s">
        <v>156</v>
      </c>
      <c r="H16" s="0" t="s">
        <v>149</v>
      </c>
      <c r="I16" s="0" t="s">
        <v>165</v>
      </c>
      <c r="J16" s="0" t="n">
        <v>-10</v>
      </c>
      <c r="K16" s="0" t="n">
        <v>1</v>
      </c>
      <c r="L16" s="49" t="n">
        <v>448.792475167498</v>
      </c>
    </row>
    <row r="17" customFormat="false" ht="12" hidden="false" customHeight="false" outlineLevel="0" collapsed="false">
      <c r="G17" s="0" t="s">
        <v>156</v>
      </c>
      <c r="H17" s="0" t="s">
        <v>149</v>
      </c>
      <c r="I17" s="0" t="s">
        <v>165</v>
      </c>
      <c r="J17" s="0" t="n">
        <v>-6</v>
      </c>
      <c r="K17" s="0" t="n">
        <v>1</v>
      </c>
      <c r="L17" s="49" t="n">
        <v>150.83521356601</v>
      </c>
    </row>
    <row r="18" customFormat="false" ht="12" hidden="false" customHeight="false" outlineLevel="0" collapsed="false">
      <c r="G18" s="0" t="s">
        <v>156</v>
      </c>
      <c r="H18" s="0" t="s">
        <v>149</v>
      </c>
      <c r="I18" s="0" t="s">
        <v>165</v>
      </c>
      <c r="J18" s="0" t="n">
        <v>-3</v>
      </c>
      <c r="K18" s="0" t="n">
        <v>1</v>
      </c>
      <c r="L18" s="49" t="n">
        <v>86.7799376092254</v>
      </c>
    </row>
    <row r="19" customFormat="false" ht="12" hidden="false" customHeight="false" outlineLevel="0" collapsed="false">
      <c r="G19" s="0" t="s">
        <v>156</v>
      </c>
      <c r="H19" s="0" t="s">
        <v>149</v>
      </c>
      <c r="I19" s="0" t="s">
        <v>166</v>
      </c>
      <c r="J19" s="0" t="n">
        <v>0</v>
      </c>
      <c r="K19" s="0" t="n">
        <v>1</v>
      </c>
      <c r="L19" s="49" t="n">
        <v>116.082445423934</v>
      </c>
    </row>
    <row r="20" customFormat="false" ht="12" hidden="false" customHeight="false" outlineLevel="0" collapsed="false">
      <c r="G20" s="0" t="s">
        <v>156</v>
      </c>
      <c r="H20" s="0" t="s">
        <v>149</v>
      </c>
      <c r="I20" s="0" t="s">
        <v>166</v>
      </c>
      <c r="J20" s="0" t="n">
        <v>3</v>
      </c>
      <c r="K20" s="0" t="n">
        <v>1</v>
      </c>
      <c r="L20" s="49" t="n">
        <v>38.6574007927503</v>
      </c>
    </row>
    <row r="21" customFormat="false" ht="12" hidden="false" customHeight="false" outlineLevel="0" collapsed="false">
      <c r="G21" s="0" t="s">
        <v>156</v>
      </c>
      <c r="H21" s="0" t="s">
        <v>149</v>
      </c>
      <c r="I21" s="0" t="s">
        <v>166</v>
      </c>
      <c r="J21" s="0" t="n">
        <v>6</v>
      </c>
      <c r="K21" s="0" t="n">
        <v>1</v>
      </c>
      <c r="L21" s="49" t="n">
        <v>72.5774718466873</v>
      </c>
    </row>
    <row r="22" customFormat="false" ht="12" hidden="false" customHeight="false" outlineLevel="0" collapsed="false">
      <c r="G22" s="0" t="s">
        <v>156</v>
      </c>
      <c r="H22" s="0" t="s">
        <v>149</v>
      </c>
      <c r="I22" s="0" t="s">
        <v>166</v>
      </c>
      <c r="J22" s="0" t="n">
        <v>10</v>
      </c>
      <c r="K22" s="0" t="n">
        <v>1</v>
      </c>
      <c r="L22" s="49" t="n">
        <v>671.800336374042</v>
      </c>
    </row>
    <row r="23" customFormat="false" ht="12" hidden="false" customHeight="false" outlineLevel="0" collapsed="false">
      <c r="G23" s="0" t="s">
        <v>156</v>
      </c>
      <c r="H23" s="0" t="s">
        <v>149</v>
      </c>
      <c r="I23" s="0" t="s">
        <v>166</v>
      </c>
      <c r="J23" s="0" t="n">
        <v>15</v>
      </c>
      <c r="K23" s="0" t="n">
        <v>1</v>
      </c>
      <c r="L23" s="49" t="n">
        <v>289.094843701298</v>
      </c>
    </row>
    <row r="24" customFormat="false" ht="12" hidden="false" customHeight="false" outlineLevel="0" collapsed="false">
      <c r="G24" s="0" t="s">
        <v>156</v>
      </c>
      <c r="H24" s="0" t="s">
        <v>149</v>
      </c>
      <c r="I24" s="0" t="s">
        <v>165</v>
      </c>
      <c r="J24" s="0" t="n">
        <v>-40</v>
      </c>
      <c r="K24" s="0" t="n">
        <v>2.5</v>
      </c>
      <c r="L24" s="49" t="n">
        <v>-55.2755203910089</v>
      </c>
    </row>
    <row r="25" customFormat="false" ht="12" hidden="false" customHeight="false" outlineLevel="0" collapsed="false">
      <c r="G25" s="0" t="s">
        <v>156</v>
      </c>
      <c r="H25" s="0" t="s">
        <v>149</v>
      </c>
      <c r="I25" s="0" t="s">
        <v>165</v>
      </c>
      <c r="J25" s="0" t="n">
        <v>-25</v>
      </c>
      <c r="K25" s="0" t="n">
        <v>2.5</v>
      </c>
      <c r="L25" s="49" t="n">
        <v>-45.719008221758</v>
      </c>
    </row>
    <row r="26" customFormat="false" ht="12" hidden="false" customHeight="false" outlineLevel="0" collapsed="false">
      <c r="G26" s="0" t="s">
        <v>156</v>
      </c>
      <c r="H26" s="0" t="s">
        <v>149</v>
      </c>
      <c r="I26" s="0" t="s">
        <v>165</v>
      </c>
      <c r="J26" s="0" t="n">
        <v>-15</v>
      </c>
      <c r="K26" s="0" t="n">
        <v>2.5</v>
      </c>
      <c r="L26" s="49" t="n">
        <v>346.837134639461</v>
      </c>
    </row>
    <row r="27" customFormat="false" ht="12" hidden="false" customHeight="false" outlineLevel="0" collapsed="false">
      <c r="G27" s="0" t="s">
        <v>156</v>
      </c>
      <c r="H27" s="0" t="s">
        <v>149</v>
      </c>
      <c r="I27" s="0" t="s">
        <v>165</v>
      </c>
      <c r="J27" s="0" t="n">
        <v>-12.5</v>
      </c>
      <c r="K27" s="0" t="n">
        <v>2.5</v>
      </c>
      <c r="L27" s="49" t="n">
        <v>808.976342741606</v>
      </c>
    </row>
    <row r="28" customFormat="false" ht="12" hidden="false" customHeight="false" outlineLevel="0" collapsed="false">
      <c r="G28" s="0" t="s">
        <v>156</v>
      </c>
      <c r="H28" s="0" t="s">
        <v>149</v>
      </c>
      <c r="I28" s="0" t="s">
        <v>165</v>
      </c>
      <c r="J28" s="0" t="n">
        <v>-10</v>
      </c>
      <c r="K28" s="0" t="n">
        <v>2.5</v>
      </c>
      <c r="L28" s="49" t="n">
        <v>439.682137781735</v>
      </c>
    </row>
    <row r="29" customFormat="false" ht="12" hidden="false" customHeight="false" outlineLevel="0" collapsed="false">
      <c r="G29" s="0" t="s">
        <v>156</v>
      </c>
      <c r="H29" s="0" t="s">
        <v>149</v>
      </c>
      <c r="I29" s="0" t="s">
        <v>165</v>
      </c>
      <c r="J29" s="0" t="n">
        <v>-8</v>
      </c>
      <c r="K29" s="0" t="n">
        <v>2.5</v>
      </c>
      <c r="L29" s="49" t="n">
        <v>72.8910925376648</v>
      </c>
    </row>
    <row r="30" customFormat="false" ht="12" hidden="false" customHeight="false" outlineLevel="0" collapsed="false">
      <c r="G30" s="0" t="s">
        <v>156</v>
      </c>
      <c r="H30" s="0" t="s">
        <v>149</v>
      </c>
      <c r="I30" s="0" t="s">
        <v>165</v>
      </c>
      <c r="J30" s="0" t="n">
        <v>-6</v>
      </c>
      <c r="K30" s="0" t="n">
        <v>2.5</v>
      </c>
      <c r="L30" s="49" t="n">
        <v>46.4783570058275</v>
      </c>
    </row>
    <row r="31" customFormat="false" ht="12" hidden="false" customHeight="false" outlineLevel="0" collapsed="false">
      <c r="G31" s="0" t="s">
        <v>156</v>
      </c>
      <c r="H31" s="0" t="s">
        <v>149</v>
      </c>
      <c r="I31" s="0" t="s">
        <v>165</v>
      </c>
      <c r="J31" s="0" t="n">
        <v>-3</v>
      </c>
      <c r="K31" s="0" t="n">
        <v>2.5</v>
      </c>
      <c r="L31" s="49" t="n">
        <v>149.98732451046</v>
      </c>
    </row>
    <row r="32" customFormat="false" ht="12" hidden="false" customHeight="false" outlineLevel="0" collapsed="false">
      <c r="G32" s="0" t="s">
        <v>156</v>
      </c>
      <c r="H32" s="0" t="s">
        <v>149</v>
      </c>
      <c r="I32" s="0" t="s">
        <v>166</v>
      </c>
      <c r="J32" s="0" t="n">
        <v>0</v>
      </c>
      <c r="K32" s="0" t="n">
        <v>2.5</v>
      </c>
      <c r="L32" s="49" t="n">
        <v>47.965450015879</v>
      </c>
    </row>
    <row r="33" customFormat="false" ht="12" hidden="false" customHeight="false" outlineLevel="0" collapsed="false">
      <c r="G33" s="0" t="s">
        <v>156</v>
      </c>
      <c r="H33" s="0" t="s">
        <v>149</v>
      </c>
      <c r="I33" s="0" t="s">
        <v>166</v>
      </c>
      <c r="J33" s="0" t="n">
        <v>3</v>
      </c>
      <c r="K33" s="0" t="n">
        <v>2.5</v>
      </c>
      <c r="L33" s="49" t="n">
        <v>88.3298565632384</v>
      </c>
    </row>
    <row r="34" customFormat="false" ht="12" hidden="false" customHeight="false" outlineLevel="0" collapsed="false">
      <c r="G34" s="0" t="s">
        <v>156</v>
      </c>
      <c r="H34" s="0" t="s">
        <v>149</v>
      </c>
      <c r="I34" s="0" t="s">
        <v>166</v>
      </c>
      <c r="J34" s="0" t="n">
        <v>6</v>
      </c>
      <c r="K34" s="0" t="n">
        <v>2.5</v>
      </c>
      <c r="L34" s="49" t="n">
        <v>-74.309209666671</v>
      </c>
    </row>
    <row r="35" customFormat="false" ht="12" hidden="false" customHeight="false" outlineLevel="0" collapsed="false">
      <c r="G35" s="0" t="s">
        <v>156</v>
      </c>
      <c r="H35" s="0" t="s">
        <v>149</v>
      </c>
      <c r="I35" s="0" t="s">
        <v>166</v>
      </c>
      <c r="J35" s="0" t="n">
        <v>8</v>
      </c>
      <c r="K35" s="0" t="n">
        <v>2.5</v>
      </c>
      <c r="L35" s="49" t="n">
        <v>119.576554276168</v>
      </c>
    </row>
    <row r="36" customFormat="false" ht="12" hidden="false" customHeight="false" outlineLevel="0" collapsed="false">
      <c r="G36" s="0" t="s">
        <v>156</v>
      </c>
      <c r="H36" s="0" t="s">
        <v>149</v>
      </c>
      <c r="I36" s="0" t="s">
        <v>166</v>
      </c>
      <c r="J36" s="0" t="n">
        <v>12.5</v>
      </c>
      <c r="K36" s="0" t="n">
        <v>2.5</v>
      </c>
      <c r="L36" s="49" t="n">
        <v>664.129269308566</v>
      </c>
    </row>
    <row r="37" customFormat="false" ht="12" hidden="false" customHeight="false" outlineLevel="0" collapsed="false">
      <c r="G37" s="0" t="s">
        <v>156</v>
      </c>
      <c r="H37" s="0" t="s">
        <v>149</v>
      </c>
      <c r="I37" s="0" t="s">
        <v>165</v>
      </c>
      <c r="J37" s="0" t="n">
        <v>-40</v>
      </c>
      <c r="K37" s="0" t="n">
        <v>4</v>
      </c>
      <c r="L37" s="49" t="n">
        <v>-52.0607101790188</v>
      </c>
    </row>
    <row r="38" customFormat="false" ht="12" hidden="false" customHeight="false" outlineLevel="0" collapsed="false">
      <c r="G38" s="0" t="s">
        <v>156</v>
      </c>
      <c r="H38" s="0" t="s">
        <v>149</v>
      </c>
      <c r="I38" s="0" t="s">
        <v>165</v>
      </c>
      <c r="J38" s="0" t="n">
        <v>-25</v>
      </c>
      <c r="K38" s="0" t="n">
        <v>4</v>
      </c>
      <c r="L38" s="49" t="n">
        <v>-41.0854485337934</v>
      </c>
    </row>
    <row r="39" customFormat="false" ht="12" hidden="false" customHeight="false" outlineLevel="0" collapsed="false">
      <c r="G39" s="0" t="s">
        <v>156</v>
      </c>
      <c r="H39" s="0" t="s">
        <v>149</v>
      </c>
      <c r="I39" s="0" t="s">
        <v>165</v>
      </c>
      <c r="J39" s="0" t="n">
        <v>-15</v>
      </c>
      <c r="K39" s="0" t="n">
        <v>4</v>
      </c>
      <c r="L39" s="49" t="n">
        <v>398.290981339653</v>
      </c>
    </row>
    <row r="40" customFormat="false" ht="12" hidden="false" customHeight="false" outlineLevel="0" collapsed="false">
      <c r="G40" s="0" t="s">
        <v>156</v>
      </c>
      <c r="H40" s="0" t="s">
        <v>149</v>
      </c>
      <c r="I40" s="0" t="s">
        <v>165</v>
      </c>
      <c r="J40" s="0" t="n">
        <v>-10</v>
      </c>
      <c r="K40" s="0" t="n">
        <v>4</v>
      </c>
      <c r="L40" s="49" t="n">
        <v>618.114271837552</v>
      </c>
    </row>
    <row r="41" customFormat="false" ht="12" hidden="false" customHeight="false" outlineLevel="0" collapsed="false">
      <c r="G41" s="0" t="s">
        <v>156</v>
      </c>
      <c r="H41" s="0" t="s">
        <v>149</v>
      </c>
      <c r="I41" s="0" t="s">
        <v>165</v>
      </c>
      <c r="J41" s="0" t="n">
        <v>-6</v>
      </c>
      <c r="K41" s="0" t="n">
        <v>4</v>
      </c>
      <c r="L41" s="49" t="n">
        <v>20.5627901253846</v>
      </c>
    </row>
    <row r="42" customFormat="false" ht="12" hidden="false" customHeight="false" outlineLevel="0" collapsed="false">
      <c r="G42" s="0" t="s">
        <v>156</v>
      </c>
      <c r="H42" s="0" t="s">
        <v>149</v>
      </c>
      <c r="I42" s="0" t="s">
        <v>165</v>
      </c>
      <c r="J42" s="0" t="n">
        <v>-3</v>
      </c>
      <c r="K42" s="0" t="n">
        <v>4</v>
      </c>
      <c r="L42" s="49" t="n">
        <v>52.7497513714955</v>
      </c>
    </row>
    <row r="43" customFormat="false" ht="12" hidden="false" customHeight="false" outlineLevel="0" collapsed="false">
      <c r="G43" s="0" t="s">
        <v>156</v>
      </c>
      <c r="H43" s="0" t="s">
        <v>149</v>
      </c>
      <c r="I43" s="0" t="s">
        <v>165</v>
      </c>
      <c r="J43" s="0" t="n">
        <v>-40</v>
      </c>
      <c r="K43" s="0" t="n">
        <v>6</v>
      </c>
      <c r="L43" s="49" t="n">
        <v>-34.6083358613351</v>
      </c>
    </row>
    <row r="44" customFormat="false" ht="12" hidden="false" customHeight="false" outlineLevel="0" collapsed="false">
      <c r="G44" s="0" t="s">
        <v>156</v>
      </c>
      <c r="H44" s="0" t="s">
        <v>149</v>
      </c>
      <c r="I44" s="0" t="s">
        <v>165</v>
      </c>
      <c r="J44" s="0" t="n">
        <v>-25</v>
      </c>
      <c r="K44" s="0" t="n">
        <v>6</v>
      </c>
      <c r="L44" s="49" t="n">
        <v>-93.8108057620554</v>
      </c>
    </row>
    <row r="45" customFormat="false" ht="12" hidden="false" customHeight="false" outlineLevel="0" collapsed="false">
      <c r="G45" s="0" t="s">
        <v>156</v>
      </c>
      <c r="H45" s="0" t="s">
        <v>149</v>
      </c>
      <c r="I45" s="0" t="s">
        <v>165</v>
      </c>
      <c r="J45" s="0" t="n">
        <v>-15</v>
      </c>
      <c r="K45" s="0" t="n">
        <v>6</v>
      </c>
      <c r="L45" s="49" t="n">
        <v>330.740269836129</v>
      </c>
    </row>
    <row r="46" customFormat="false" ht="12" hidden="false" customHeight="false" outlineLevel="0" collapsed="false">
      <c r="G46" s="0" t="s">
        <v>156</v>
      </c>
      <c r="H46" s="0" t="s">
        <v>149</v>
      </c>
      <c r="I46" s="0" t="s">
        <v>165</v>
      </c>
      <c r="J46" s="0" t="n">
        <v>-10</v>
      </c>
      <c r="K46" s="0" t="n">
        <v>6</v>
      </c>
      <c r="L46" s="49" t="n">
        <v>798.965678624956</v>
      </c>
    </row>
    <row r="47" customFormat="false" ht="12" hidden="false" customHeight="false" outlineLevel="0" collapsed="false">
      <c r="G47" s="0" t="s">
        <v>156</v>
      </c>
      <c r="H47" s="0" t="s">
        <v>149</v>
      </c>
      <c r="I47" s="0" t="s">
        <v>165</v>
      </c>
      <c r="J47" s="0" t="n">
        <v>-6</v>
      </c>
      <c r="K47" s="0" t="n">
        <v>6</v>
      </c>
      <c r="L47" s="49" t="n">
        <v>71.7485620091192</v>
      </c>
    </row>
    <row r="48" customFormat="false" ht="12" hidden="false" customHeight="false" outlineLevel="0" collapsed="false">
      <c r="G48" s="0" t="s">
        <v>156</v>
      </c>
      <c r="H48" s="0" t="s">
        <v>149</v>
      </c>
      <c r="I48" s="0" t="s">
        <v>165</v>
      </c>
      <c r="J48" s="0" t="n">
        <v>-3</v>
      </c>
      <c r="K48" s="0" t="n">
        <v>6</v>
      </c>
      <c r="L48" s="49" t="n">
        <v>139.793939597941</v>
      </c>
    </row>
    <row r="49" customFormat="false" ht="12" hidden="false" customHeight="false" outlineLevel="0" collapsed="false">
      <c r="G49" s="0" t="s">
        <v>156</v>
      </c>
      <c r="H49" s="0" t="s">
        <v>149</v>
      </c>
      <c r="I49" s="0" t="s">
        <v>165</v>
      </c>
      <c r="J49" s="0" t="n">
        <v>-40</v>
      </c>
      <c r="K49" s="0" t="n">
        <v>8.5</v>
      </c>
      <c r="L49" s="49" t="n">
        <v>-39.198614080406</v>
      </c>
    </row>
    <row r="50" customFormat="false" ht="12" hidden="false" customHeight="false" outlineLevel="0" collapsed="false">
      <c r="G50" s="0" t="s">
        <v>156</v>
      </c>
      <c r="H50" s="0" t="s">
        <v>149</v>
      </c>
      <c r="I50" s="0" t="s">
        <v>165</v>
      </c>
      <c r="J50" s="0" t="n">
        <v>-25</v>
      </c>
      <c r="K50" s="0" t="n">
        <v>8.5</v>
      </c>
      <c r="L50" s="49" t="n">
        <v>-20.6173206695191</v>
      </c>
    </row>
    <row r="51" customFormat="false" ht="12" hidden="false" customHeight="false" outlineLevel="0" collapsed="false">
      <c r="G51" s="0" t="s">
        <v>156</v>
      </c>
      <c r="H51" s="0" t="s">
        <v>149</v>
      </c>
      <c r="I51" s="0" t="s">
        <v>165</v>
      </c>
      <c r="J51" s="0" t="n">
        <v>-15</v>
      </c>
      <c r="K51" s="0" t="n">
        <v>8.5</v>
      </c>
      <c r="L51" s="49" t="n">
        <v>251.497290694163</v>
      </c>
    </row>
    <row r="52" customFormat="false" ht="12" hidden="false" customHeight="false" outlineLevel="0" collapsed="false">
      <c r="G52" s="0" t="s">
        <v>156</v>
      </c>
      <c r="H52" s="0" t="s">
        <v>149</v>
      </c>
      <c r="I52" s="0" t="s">
        <v>165</v>
      </c>
      <c r="J52" s="0" t="n">
        <v>-10</v>
      </c>
      <c r="K52" s="0" t="n">
        <v>8.5</v>
      </c>
      <c r="L52" s="49" t="n">
        <v>869.546851424936</v>
      </c>
    </row>
    <row r="53" customFormat="false" ht="12" hidden="false" customHeight="false" outlineLevel="0" collapsed="false">
      <c r="G53" s="0" t="s">
        <v>156</v>
      </c>
      <c r="H53" s="0" t="s">
        <v>149</v>
      </c>
      <c r="I53" s="0" t="s">
        <v>165</v>
      </c>
      <c r="J53" s="0" t="n">
        <v>-6</v>
      </c>
      <c r="K53" s="0" t="n">
        <v>8.5</v>
      </c>
      <c r="L53" s="49" t="n">
        <v>102.857024431328</v>
      </c>
    </row>
    <row r="54" customFormat="false" ht="12" hidden="false" customHeight="false" outlineLevel="0" collapsed="false">
      <c r="G54" s="0" t="s">
        <v>156</v>
      </c>
      <c r="H54" s="0" t="s">
        <v>149</v>
      </c>
      <c r="I54" s="0" t="s">
        <v>165</v>
      </c>
      <c r="J54" s="0" t="n">
        <v>-3</v>
      </c>
      <c r="K54" s="0" t="n">
        <v>8.5</v>
      </c>
      <c r="L54" s="49" t="n">
        <v>9.32821910452638</v>
      </c>
    </row>
    <row r="55" customFormat="false" ht="12" hidden="false" customHeight="false" outlineLevel="0" collapsed="false">
      <c r="G55" s="0" t="s">
        <v>156</v>
      </c>
      <c r="H55" s="0" t="s">
        <v>149</v>
      </c>
      <c r="I55" s="0" t="s">
        <v>166</v>
      </c>
      <c r="J55" s="0" t="n">
        <v>3</v>
      </c>
      <c r="K55" s="0" t="n">
        <v>8.5</v>
      </c>
      <c r="L55" s="49" t="n">
        <v>197.522223527182</v>
      </c>
    </row>
    <row r="56" customFormat="false" ht="12" hidden="false" customHeight="false" outlineLevel="0" collapsed="false">
      <c r="G56" s="0" t="s">
        <v>156</v>
      </c>
      <c r="H56" s="0" t="s">
        <v>149</v>
      </c>
      <c r="I56" s="0" t="s">
        <v>166</v>
      </c>
      <c r="J56" s="0" t="n">
        <v>6</v>
      </c>
      <c r="K56" s="0" t="n">
        <v>8.5</v>
      </c>
      <c r="L56" s="49" t="n">
        <v>240.192297591052</v>
      </c>
    </row>
    <row r="57" customFormat="false" ht="12" hidden="false" customHeight="false" outlineLevel="0" collapsed="false">
      <c r="G57" s="0" t="s">
        <v>156</v>
      </c>
      <c r="H57" s="0" t="s">
        <v>149</v>
      </c>
      <c r="I57" s="0" t="s">
        <v>166</v>
      </c>
      <c r="J57" s="0" t="n">
        <v>10</v>
      </c>
      <c r="K57" s="0" t="n">
        <v>8.5</v>
      </c>
      <c r="L57" s="49" t="n">
        <v>815.642467224558</v>
      </c>
    </row>
    <row r="58" customFormat="false" ht="12" hidden="false" customHeight="false" outlineLevel="0" collapsed="false">
      <c r="G58" s="0" t="s">
        <v>156</v>
      </c>
      <c r="H58" s="0" t="s">
        <v>149</v>
      </c>
      <c r="I58" s="0" t="s">
        <v>166</v>
      </c>
      <c r="J58" s="0" t="n">
        <v>15</v>
      </c>
      <c r="K58" s="0" t="n">
        <v>8.5</v>
      </c>
      <c r="L58" s="49" t="n">
        <v>164.096160354755</v>
      </c>
    </row>
    <row r="59" customFormat="false" ht="12" hidden="false" customHeight="false" outlineLevel="0" collapsed="false">
      <c r="G59" s="0" t="s">
        <v>156</v>
      </c>
      <c r="H59" s="0" t="s">
        <v>149</v>
      </c>
      <c r="I59" s="0" t="s">
        <v>165</v>
      </c>
      <c r="J59" s="0" t="n">
        <v>-60</v>
      </c>
      <c r="K59" s="0" t="n">
        <v>11</v>
      </c>
      <c r="L59" s="49" t="n">
        <v>-160.396715793758</v>
      </c>
    </row>
    <row r="60" customFormat="false" ht="12" hidden="false" customHeight="false" outlineLevel="0" collapsed="false">
      <c r="G60" s="0" t="s">
        <v>156</v>
      </c>
      <c r="H60" s="0" t="s">
        <v>149</v>
      </c>
      <c r="I60" s="0" t="s">
        <v>165</v>
      </c>
      <c r="J60" s="0" t="n">
        <v>-40</v>
      </c>
      <c r="K60" s="0" t="n">
        <v>11</v>
      </c>
      <c r="L60" s="49" t="n">
        <v>-141.943271731206</v>
      </c>
    </row>
    <row r="61" customFormat="false" ht="12" hidden="false" customHeight="false" outlineLevel="0" collapsed="false">
      <c r="G61" s="0" t="s">
        <v>156</v>
      </c>
      <c r="H61" s="0" t="s">
        <v>149</v>
      </c>
      <c r="I61" s="0" t="s">
        <v>165</v>
      </c>
      <c r="J61" s="0" t="n">
        <v>-25</v>
      </c>
      <c r="K61" s="0" t="n">
        <v>11</v>
      </c>
      <c r="L61" s="49" t="n">
        <v>-156.422119118561</v>
      </c>
    </row>
    <row r="62" customFormat="false" ht="12" hidden="false" customHeight="false" outlineLevel="0" collapsed="false">
      <c r="G62" s="0" t="s">
        <v>156</v>
      </c>
      <c r="H62" s="0" t="s">
        <v>149</v>
      </c>
      <c r="I62" s="0" t="s">
        <v>165</v>
      </c>
      <c r="J62" s="0" t="n">
        <v>-15</v>
      </c>
      <c r="K62" s="0" t="n">
        <v>11</v>
      </c>
      <c r="L62" s="49" t="n">
        <v>178.389163183543</v>
      </c>
    </row>
    <row r="63" customFormat="false" ht="12" hidden="false" customHeight="false" outlineLevel="0" collapsed="false">
      <c r="G63" s="0" t="s">
        <v>156</v>
      </c>
      <c r="H63" s="0" t="s">
        <v>149</v>
      </c>
      <c r="I63" s="0" t="s">
        <v>165</v>
      </c>
      <c r="J63" s="0" t="n">
        <v>-10</v>
      </c>
      <c r="K63" s="0" t="n">
        <v>11</v>
      </c>
      <c r="L63" s="49" t="n">
        <v>804.885931745893</v>
      </c>
    </row>
    <row r="64" customFormat="false" ht="12" hidden="false" customHeight="false" outlineLevel="0" collapsed="false">
      <c r="G64" s="0" t="s">
        <v>156</v>
      </c>
      <c r="H64" s="0" t="s">
        <v>149</v>
      </c>
      <c r="I64" s="0" t="s">
        <v>165</v>
      </c>
      <c r="J64" s="0" t="n">
        <v>-6</v>
      </c>
      <c r="K64" s="0" t="n">
        <v>11</v>
      </c>
      <c r="L64" s="49" t="n">
        <v>153.669796710378</v>
      </c>
    </row>
    <row r="65" customFormat="false" ht="12" hidden="false" customHeight="false" outlineLevel="0" collapsed="false">
      <c r="G65" s="0" t="s">
        <v>156</v>
      </c>
      <c r="H65" s="0" t="s">
        <v>149</v>
      </c>
      <c r="I65" s="0" t="s">
        <v>165</v>
      </c>
      <c r="J65" s="0" t="n">
        <v>-3</v>
      </c>
      <c r="K65" s="0" t="n">
        <v>11</v>
      </c>
      <c r="L65" s="49" t="n">
        <v>154.501850650298</v>
      </c>
    </row>
    <row r="66" customFormat="false" ht="12" hidden="false" customHeight="false" outlineLevel="0" collapsed="false">
      <c r="G66" s="0" t="s">
        <v>156</v>
      </c>
      <c r="H66" s="0" t="s">
        <v>149</v>
      </c>
      <c r="I66" s="0" t="s">
        <v>166</v>
      </c>
      <c r="J66" s="0" t="n">
        <v>0</v>
      </c>
      <c r="K66" s="0" t="n">
        <v>11</v>
      </c>
      <c r="L66" s="49" t="n">
        <v>208.140571585148</v>
      </c>
    </row>
    <row r="67" customFormat="false" ht="12" hidden="false" customHeight="false" outlineLevel="0" collapsed="false">
      <c r="G67" s="0" t="s">
        <v>156</v>
      </c>
      <c r="H67" s="0" t="s">
        <v>149</v>
      </c>
      <c r="I67" s="0" t="s">
        <v>166</v>
      </c>
      <c r="J67" s="0" t="n">
        <v>3</v>
      </c>
      <c r="K67" s="0" t="n">
        <v>11</v>
      </c>
      <c r="L67" s="49" t="n">
        <v>130.922893111294</v>
      </c>
    </row>
    <row r="68" customFormat="false" ht="12" hidden="false" customHeight="false" outlineLevel="0" collapsed="false">
      <c r="G68" s="0" t="s">
        <v>156</v>
      </c>
      <c r="H68" s="0" t="s">
        <v>149</v>
      </c>
      <c r="I68" s="0" t="s">
        <v>166</v>
      </c>
      <c r="J68" s="0" t="n">
        <v>6</v>
      </c>
      <c r="K68" s="0" t="n">
        <v>11</v>
      </c>
      <c r="L68" s="49" t="n">
        <v>451.578693526999</v>
      </c>
    </row>
    <row r="69" customFormat="false" ht="12" hidden="false" customHeight="false" outlineLevel="0" collapsed="false">
      <c r="G69" s="0" t="s">
        <v>156</v>
      </c>
      <c r="H69" s="0" t="s">
        <v>149</v>
      </c>
      <c r="I69" s="0" t="s">
        <v>166</v>
      </c>
      <c r="J69" s="0" t="n">
        <v>10</v>
      </c>
      <c r="K69" s="0" t="n">
        <v>11</v>
      </c>
      <c r="L69" s="49" t="n">
        <v>639.628399064559</v>
      </c>
    </row>
    <row r="70" customFormat="false" ht="12" hidden="false" customHeight="false" outlineLevel="0" collapsed="false">
      <c r="G70" s="0" t="s">
        <v>156</v>
      </c>
      <c r="H70" s="0" t="s">
        <v>149</v>
      </c>
      <c r="I70" s="0" t="s">
        <v>166</v>
      </c>
      <c r="J70" s="0" t="n">
        <v>15</v>
      </c>
      <c r="K70" s="0" t="n">
        <v>11</v>
      </c>
      <c r="L70" s="49" t="n">
        <v>29.9225630940714</v>
      </c>
    </row>
    <row r="71" customFormat="false" ht="12" hidden="false" customHeight="false" outlineLevel="0" collapsed="false">
      <c r="G71" s="0" t="s">
        <v>156</v>
      </c>
      <c r="H71" s="0" t="s">
        <v>152</v>
      </c>
      <c r="I71" s="0" t="s">
        <v>165</v>
      </c>
      <c r="J71" s="0" t="n">
        <v>-40</v>
      </c>
      <c r="K71" s="0" t="n">
        <v>1</v>
      </c>
      <c r="L71" s="49" t="n">
        <v>-41.0319353775443</v>
      </c>
    </row>
    <row r="72" customFormat="false" ht="12" hidden="false" customHeight="false" outlineLevel="0" collapsed="false">
      <c r="G72" s="0" t="s">
        <v>156</v>
      </c>
      <c r="H72" s="0" t="s">
        <v>152</v>
      </c>
      <c r="I72" s="0" t="s">
        <v>165</v>
      </c>
      <c r="J72" s="0" t="n">
        <v>-25</v>
      </c>
      <c r="K72" s="0" t="n">
        <v>1</v>
      </c>
      <c r="L72" s="49" t="n">
        <v>30.5632009972109</v>
      </c>
    </row>
    <row r="73" customFormat="false" ht="12" hidden="false" customHeight="false" outlineLevel="0" collapsed="false">
      <c r="G73" s="0" t="s">
        <v>156</v>
      </c>
      <c r="H73" s="0" t="s">
        <v>152</v>
      </c>
      <c r="I73" s="0" t="s">
        <v>165</v>
      </c>
      <c r="J73" s="0" t="n">
        <v>-15</v>
      </c>
      <c r="K73" s="0" t="n">
        <v>1</v>
      </c>
      <c r="L73" s="49" t="n">
        <v>141.05959752057</v>
      </c>
    </row>
    <row r="74" customFormat="false" ht="12" hidden="false" customHeight="false" outlineLevel="0" collapsed="false">
      <c r="G74" s="0" t="s">
        <v>156</v>
      </c>
      <c r="H74" s="0" t="s">
        <v>152</v>
      </c>
      <c r="I74" s="0" t="s">
        <v>165</v>
      </c>
      <c r="J74" s="0" t="n">
        <v>-10</v>
      </c>
      <c r="K74" s="0" t="n">
        <v>1</v>
      </c>
      <c r="L74" s="49" t="n">
        <v>-49.4188303513249</v>
      </c>
    </row>
    <row r="75" customFormat="false" ht="12" hidden="false" customHeight="false" outlineLevel="0" collapsed="false">
      <c r="G75" s="0" t="s">
        <v>156</v>
      </c>
      <c r="H75" s="0" t="s">
        <v>152</v>
      </c>
      <c r="I75" s="0" t="s">
        <v>165</v>
      </c>
      <c r="J75" s="0" t="n">
        <v>-6</v>
      </c>
      <c r="K75" s="0" t="n">
        <v>1</v>
      </c>
      <c r="L75" s="49" t="n">
        <v>-45.2103413860765</v>
      </c>
    </row>
    <row r="76" customFormat="false" ht="12" hidden="false" customHeight="false" outlineLevel="0" collapsed="false">
      <c r="G76" s="0" t="s">
        <v>156</v>
      </c>
      <c r="H76" s="0" t="s">
        <v>152</v>
      </c>
      <c r="I76" s="0" t="s">
        <v>165</v>
      </c>
      <c r="J76" s="0" t="n">
        <v>-3</v>
      </c>
      <c r="K76" s="0" t="n">
        <v>1</v>
      </c>
      <c r="L76" s="49" t="n">
        <v>-10.7764035247798</v>
      </c>
    </row>
    <row r="77" customFormat="false" ht="12" hidden="false" customHeight="false" outlineLevel="0" collapsed="false">
      <c r="G77" s="0" t="s">
        <v>156</v>
      </c>
      <c r="H77" s="0" t="s">
        <v>152</v>
      </c>
      <c r="I77" s="0" t="s">
        <v>166</v>
      </c>
      <c r="J77" s="0" t="n">
        <v>0</v>
      </c>
      <c r="K77" s="0" t="n">
        <v>1</v>
      </c>
      <c r="L77" s="49" t="n">
        <v>-42.5544905469253</v>
      </c>
    </row>
    <row r="78" customFormat="false" ht="12" hidden="false" customHeight="false" outlineLevel="0" collapsed="false">
      <c r="G78" s="0" t="s">
        <v>156</v>
      </c>
      <c r="H78" s="0" t="s">
        <v>152</v>
      </c>
      <c r="I78" s="0" t="s">
        <v>166</v>
      </c>
      <c r="J78" s="0" t="n">
        <v>3</v>
      </c>
      <c r="K78" s="0" t="n">
        <v>1</v>
      </c>
      <c r="L78" s="49" t="n">
        <v>-99.8180901884999</v>
      </c>
    </row>
    <row r="79" customFormat="false" ht="12" hidden="false" customHeight="false" outlineLevel="0" collapsed="false">
      <c r="G79" s="0" t="s">
        <v>156</v>
      </c>
      <c r="H79" s="0" t="s">
        <v>152</v>
      </c>
      <c r="I79" s="0" t="s">
        <v>166</v>
      </c>
      <c r="J79" s="0" t="n">
        <v>6</v>
      </c>
      <c r="K79" s="0" t="n">
        <v>1</v>
      </c>
      <c r="L79" s="49" t="n">
        <v>-118.919580069249</v>
      </c>
    </row>
    <row r="80" customFormat="false" ht="12" hidden="false" customHeight="false" outlineLevel="0" collapsed="false">
      <c r="G80" s="0" t="s">
        <v>156</v>
      </c>
      <c r="H80" s="0" t="s">
        <v>152</v>
      </c>
      <c r="I80" s="0" t="s">
        <v>166</v>
      </c>
      <c r="J80" s="0" t="n">
        <v>10</v>
      </c>
      <c r="K80" s="0" t="n">
        <v>1</v>
      </c>
      <c r="L80" s="49" t="n">
        <v>261.822590346963</v>
      </c>
    </row>
    <row r="81" customFormat="false" ht="12" hidden="false" customHeight="false" outlineLevel="0" collapsed="false">
      <c r="G81" s="0" t="s">
        <v>156</v>
      </c>
      <c r="H81" s="0" t="s">
        <v>152</v>
      </c>
      <c r="I81" s="0" t="s">
        <v>166</v>
      </c>
      <c r="J81" s="0" t="n">
        <v>15</v>
      </c>
      <c r="K81" s="0" t="n">
        <v>1</v>
      </c>
      <c r="L81" s="49" t="n">
        <v>18.7417654745204</v>
      </c>
    </row>
    <row r="82" customFormat="false" ht="12" hidden="false" customHeight="false" outlineLevel="0" collapsed="false">
      <c r="G82" s="0" t="s">
        <v>156</v>
      </c>
      <c r="H82" s="0" t="s">
        <v>152</v>
      </c>
      <c r="I82" s="0" t="s">
        <v>165</v>
      </c>
      <c r="J82" s="0" t="n">
        <v>-40</v>
      </c>
      <c r="K82" s="0" t="n">
        <v>2.5</v>
      </c>
      <c r="L82" s="49" t="n">
        <v>15.4624220633634</v>
      </c>
    </row>
    <row r="83" customFormat="false" ht="12" hidden="false" customHeight="false" outlineLevel="0" collapsed="false">
      <c r="G83" s="0" t="s">
        <v>156</v>
      </c>
      <c r="H83" s="0" t="s">
        <v>152</v>
      </c>
      <c r="I83" s="0" t="s">
        <v>165</v>
      </c>
      <c r="J83" s="0" t="n">
        <v>-25</v>
      </c>
      <c r="K83" s="0" t="n">
        <v>2.5</v>
      </c>
      <c r="L83" s="49" t="n">
        <v>-17.1890739207155</v>
      </c>
    </row>
    <row r="84" customFormat="false" ht="12" hidden="false" customHeight="false" outlineLevel="0" collapsed="false">
      <c r="G84" s="0" t="s">
        <v>156</v>
      </c>
      <c r="H84" s="0" t="s">
        <v>152</v>
      </c>
      <c r="I84" s="0" t="s">
        <v>165</v>
      </c>
      <c r="J84" s="0" t="n">
        <v>-15</v>
      </c>
      <c r="K84" s="0" t="n">
        <v>2.5</v>
      </c>
      <c r="L84" s="49" t="n">
        <v>45.1135343634895</v>
      </c>
    </row>
    <row r="85" customFormat="false" ht="12" hidden="false" customHeight="false" outlineLevel="0" collapsed="false">
      <c r="G85" s="0" t="s">
        <v>156</v>
      </c>
      <c r="H85" s="0" t="s">
        <v>152</v>
      </c>
      <c r="I85" s="0" t="s">
        <v>165</v>
      </c>
      <c r="J85" s="0" t="n">
        <v>-12.5</v>
      </c>
      <c r="K85" s="0" t="n">
        <v>2.5</v>
      </c>
      <c r="L85" s="49" t="n">
        <v>85.0829311566053</v>
      </c>
    </row>
    <row r="86" customFormat="false" ht="12" hidden="false" customHeight="false" outlineLevel="0" collapsed="false">
      <c r="G86" s="0" t="s">
        <v>156</v>
      </c>
      <c r="H86" s="0" t="s">
        <v>152</v>
      </c>
      <c r="I86" s="0" t="s">
        <v>165</v>
      </c>
      <c r="J86" s="0" t="n">
        <v>-10</v>
      </c>
      <c r="K86" s="0" t="n">
        <v>2.5</v>
      </c>
      <c r="L86" s="49" t="n">
        <v>-5.93875337686867</v>
      </c>
    </row>
    <row r="87" customFormat="false" ht="12" hidden="false" customHeight="false" outlineLevel="0" collapsed="false">
      <c r="G87" s="0" t="s">
        <v>156</v>
      </c>
      <c r="H87" s="0" t="s">
        <v>152</v>
      </c>
      <c r="I87" s="0" t="s">
        <v>165</v>
      </c>
      <c r="J87" s="0" t="n">
        <v>-8</v>
      </c>
      <c r="K87" s="0" t="n">
        <v>2.5</v>
      </c>
      <c r="L87" s="49" t="n">
        <v>4.94846100748164</v>
      </c>
    </row>
    <row r="88" customFormat="false" ht="12" hidden="false" customHeight="false" outlineLevel="0" collapsed="false">
      <c r="G88" s="0" t="s">
        <v>156</v>
      </c>
      <c r="H88" s="0" t="s">
        <v>152</v>
      </c>
      <c r="I88" s="0" t="s">
        <v>165</v>
      </c>
      <c r="J88" s="0" t="n">
        <v>-6</v>
      </c>
      <c r="K88" s="0" t="n">
        <v>2.5</v>
      </c>
      <c r="L88" s="49" t="n">
        <v>-102.867390357106</v>
      </c>
    </row>
    <row r="89" customFormat="false" ht="12" hidden="false" customHeight="false" outlineLevel="0" collapsed="false">
      <c r="G89" s="0" t="s">
        <v>156</v>
      </c>
      <c r="H89" s="0" t="s">
        <v>152</v>
      </c>
      <c r="I89" s="0" t="s">
        <v>165</v>
      </c>
      <c r="J89" s="0" t="n">
        <v>-3</v>
      </c>
      <c r="K89" s="0" t="n">
        <v>2.5</v>
      </c>
      <c r="L89" s="49" t="n">
        <v>29.0557259023004</v>
      </c>
    </row>
    <row r="90" customFormat="false" ht="12" hidden="false" customHeight="false" outlineLevel="0" collapsed="false">
      <c r="G90" s="0" t="s">
        <v>156</v>
      </c>
      <c r="H90" s="0" t="s">
        <v>152</v>
      </c>
      <c r="I90" s="0" t="s">
        <v>166</v>
      </c>
      <c r="J90" s="0" t="n">
        <v>0</v>
      </c>
      <c r="K90" s="0" t="n">
        <v>2.5</v>
      </c>
      <c r="L90" s="49" t="n">
        <v>-65.1437091961577</v>
      </c>
    </row>
    <row r="91" customFormat="false" ht="12" hidden="false" customHeight="false" outlineLevel="0" collapsed="false">
      <c r="G91" s="0" t="s">
        <v>156</v>
      </c>
      <c r="H91" s="0" t="s">
        <v>152</v>
      </c>
      <c r="I91" s="0" t="s">
        <v>166</v>
      </c>
      <c r="J91" s="0" t="n">
        <v>3</v>
      </c>
      <c r="K91" s="0" t="n">
        <v>2.5</v>
      </c>
      <c r="L91" s="49" t="n">
        <v>-22.0930966292226</v>
      </c>
    </row>
    <row r="92" customFormat="false" ht="12" hidden="false" customHeight="false" outlineLevel="0" collapsed="false">
      <c r="G92" s="0" t="s">
        <v>156</v>
      </c>
      <c r="H92" s="0" t="s">
        <v>152</v>
      </c>
      <c r="I92" s="0" t="s">
        <v>166</v>
      </c>
      <c r="J92" s="0" t="n">
        <v>6</v>
      </c>
      <c r="K92" s="0" t="n">
        <v>2.5</v>
      </c>
      <c r="L92" s="49" t="n">
        <v>-210.745673113095</v>
      </c>
    </row>
    <row r="93" customFormat="false" ht="12" hidden="false" customHeight="false" outlineLevel="0" collapsed="false">
      <c r="G93" s="0" t="s">
        <v>156</v>
      </c>
      <c r="H93" s="0" t="s">
        <v>152</v>
      </c>
      <c r="I93" s="0" t="s">
        <v>166</v>
      </c>
      <c r="J93" s="0" t="n">
        <v>8</v>
      </c>
      <c r="K93" s="0" t="n">
        <v>2.5</v>
      </c>
      <c r="L93" s="49" t="n">
        <v>-5.84496080920671</v>
      </c>
    </row>
    <row r="94" customFormat="false" ht="12" hidden="false" customHeight="false" outlineLevel="0" collapsed="false">
      <c r="G94" s="0" t="s">
        <v>156</v>
      </c>
      <c r="H94" s="0" t="s">
        <v>152</v>
      </c>
      <c r="I94" s="0" t="s">
        <v>166</v>
      </c>
      <c r="J94" s="0" t="n">
        <v>12.5</v>
      </c>
      <c r="K94" s="0" t="n">
        <v>2.5</v>
      </c>
      <c r="L94" s="49" t="n">
        <v>-20.5784039986773</v>
      </c>
    </row>
    <row r="95" customFormat="false" ht="12" hidden="false" customHeight="false" outlineLevel="0" collapsed="false">
      <c r="G95" s="0" t="s">
        <v>156</v>
      </c>
      <c r="H95" s="0" t="s">
        <v>152</v>
      </c>
      <c r="I95" s="0" t="s">
        <v>165</v>
      </c>
      <c r="J95" s="0" t="n">
        <v>-40</v>
      </c>
      <c r="K95" s="0" t="n">
        <v>4</v>
      </c>
      <c r="L95" s="49" t="n">
        <v>49.0641067124037</v>
      </c>
    </row>
    <row r="96" customFormat="false" ht="12" hidden="false" customHeight="false" outlineLevel="0" collapsed="false">
      <c r="G96" s="0" t="s">
        <v>156</v>
      </c>
      <c r="H96" s="0" t="s">
        <v>152</v>
      </c>
      <c r="I96" s="0" t="s">
        <v>165</v>
      </c>
      <c r="J96" s="0" t="n">
        <v>-25</v>
      </c>
      <c r="K96" s="0" t="n">
        <v>4</v>
      </c>
      <c r="L96" s="49" t="n">
        <v>-1.74767420402954</v>
      </c>
    </row>
    <row r="97" customFormat="false" ht="12" hidden="false" customHeight="false" outlineLevel="0" collapsed="false">
      <c r="G97" s="0" t="s">
        <v>156</v>
      </c>
      <c r="H97" s="0" t="s">
        <v>152</v>
      </c>
      <c r="I97" s="0" t="s">
        <v>165</v>
      </c>
      <c r="J97" s="0" t="n">
        <v>-15</v>
      </c>
      <c r="K97" s="0" t="n">
        <v>4</v>
      </c>
      <c r="L97" s="49" t="n">
        <v>84.5024836238674</v>
      </c>
    </row>
    <row r="98" customFormat="false" ht="12" hidden="false" customHeight="false" outlineLevel="0" collapsed="false">
      <c r="G98" s="0" t="s">
        <v>156</v>
      </c>
      <c r="H98" s="0" t="s">
        <v>152</v>
      </c>
      <c r="I98" s="0" t="s">
        <v>165</v>
      </c>
      <c r="J98" s="0" t="n">
        <v>-10</v>
      </c>
      <c r="K98" s="0" t="n">
        <v>4</v>
      </c>
      <c r="L98" s="49" t="n">
        <v>64.0776617904213</v>
      </c>
    </row>
    <row r="99" customFormat="false" ht="12" hidden="false" customHeight="false" outlineLevel="0" collapsed="false">
      <c r="G99" s="0" t="s">
        <v>156</v>
      </c>
      <c r="H99" s="0" t="s">
        <v>152</v>
      </c>
      <c r="I99" s="0" t="s">
        <v>165</v>
      </c>
      <c r="J99" s="0" t="n">
        <v>-6</v>
      </c>
      <c r="K99" s="0" t="n">
        <v>4</v>
      </c>
      <c r="L99" s="49" t="n">
        <v>-125.172559182525</v>
      </c>
    </row>
    <row r="100" customFormat="false" ht="12" hidden="false" customHeight="false" outlineLevel="0" collapsed="false">
      <c r="G100" s="0" t="s">
        <v>156</v>
      </c>
      <c r="H100" s="0" t="s">
        <v>152</v>
      </c>
      <c r="I100" s="0" t="s">
        <v>165</v>
      </c>
      <c r="J100" s="0" t="n">
        <v>-3</v>
      </c>
      <c r="K100" s="0" t="n">
        <v>4</v>
      </c>
      <c r="L100" s="49" t="n">
        <v>-51.2155708149907</v>
      </c>
    </row>
    <row r="101" customFormat="false" ht="12" hidden="false" customHeight="false" outlineLevel="0" collapsed="false">
      <c r="G101" s="0" t="s">
        <v>156</v>
      </c>
      <c r="H101" s="0" t="s">
        <v>152</v>
      </c>
      <c r="I101" s="0" t="s">
        <v>165</v>
      </c>
      <c r="J101" s="0" t="n">
        <v>-40</v>
      </c>
      <c r="K101" s="0" t="n">
        <v>6</v>
      </c>
      <c r="L101" s="49" t="n">
        <v>33.2557633831673</v>
      </c>
    </row>
    <row r="102" customFormat="false" ht="12" hidden="false" customHeight="false" outlineLevel="0" collapsed="false">
      <c r="G102" s="0" t="s">
        <v>156</v>
      </c>
      <c r="H102" s="0" t="s">
        <v>152</v>
      </c>
      <c r="I102" s="0" t="s">
        <v>165</v>
      </c>
      <c r="J102" s="0" t="n">
        <v>-25</v>
      </c>
      <c r="K102" s="0" t="n">
        <v>6</v>
      </c>
      <c r="L102" s="49" t="n">
        <v>-45.028771368151</v>
      </c>
    </row>
    <row r="103" customFormat="false" ht="12" hidden="false" customHeight="false" outlineLevel="0" collapsed="false">
      <c r="G103" s="0" t="s">
        <v>156</v>
      </c>
      <c r="H103" s="0" t="s">
        <v>152</v>
      </c>
      <c r="I103" s="0" t="s">
        <v>165</v>
      </c>
      <c r="J103" s="0" t="n">
        <v>-15</v>
      </c>
      <c r="K103" s="0" t="n">
        <v>6</v>
      </c>
      <c r="L103" s="49" t="n">
        <v>84.3698676690391</v>
      </c>
    </row>
    <row r="104" customFormat="false" ht="12" hidden="false" customHeight="false" outlineLevel="0" collapsed="false">
      <c r="G104" s="0" t="s">
        <v>156</v>
      </c>
      <c r="H104" s="0" t="s">
        <v>152</v>
      </c>
      <c r="I104" s="0" t="s">
        <v>165</v>
      </c>
      <c r="J104" s="0" t="n">
        <v>-10</v>
      </c>
      <c r="K104" s="0" t="n">
        <v>6</v>
      </c>
      <c r="L104" s="49" t="n">
        <v>60.4220113679869</v>
      </c>
    </row>
    <row r="105" customFormat="false" ht="12" hidden="false" customHeight="false" outlineLevel="0" collapsed="false">
      <c r="G105" s="0" t="s">
        <v>156</v>
      </c>
      <c r="H105" s="0" t="s">
        <v>152</v>
      </c>
      <c r="I105" s="0" t="s">
        <v>165</v>
      </c>
      <c r="J105" s="0" t="n">
        <v>-6</v>
      </c>
      <c r="K105" s="0" t="n">
        <v>6</v>
      </c>
      <c r="L105" s="49" t="n">
        <v>-101.083754682546</v>
      </c>
    </row>
    <row r="106" customFormat="false" ht="12" hidden="false" customHeight="false" outlineLevel="0" collapsed="false">
      <c r="G106" s="0" t="s">
        <v>156</v>
      </c>
      <c r="H106" s="0" t="s">
        <v>152</v>
      </c>
      <c r="I106" s="0" t="s">
        <v>165</v>
      </c>
      <c r="J106" s="0" t="n">
        <v>-3</v>
      </c>
      <c r="K106" s="0" t="n">
        <v>6</v>
      </c>
      <c r="L106" s="49" t="n">
        <v>-10.4462129282642</v>
      </c>
    </row>
    <row r="107" customFormat="false" ht="12" hidden="false" customHeight="false" outlineLevel="0" collapsed="false">
      <c r="G107" s="0" t="s">
        <v>156</v>
      </c>
      <c r="H107" s="0" t="s">
        <v>152</v>
      </c>
      <c r="I107" s="0" t="s">
        <v>165</v>
      </c>
      <c r="J107" s="0" t="n">
        <v>-40</v>
      </c>
      <c r="K107" s="0" t="n">
        <v>8.5</v>
      </c>
      <c r="L107" s="49" t="n">
        <v>23.0918735677335</v>
      </c>
    </row>
    <row r="108" customFormat="false" ht="12" hidden="false" customHeight="false" outlineLevel="0" collapsed="false">
      <c r="G108" s="0" t="s">
        <v>156</v>
      </c>
      <c r="H108" s="0" t="s">
        <v>152</v>
      </c>
      <c r="I108" s="0" t="s">
        <v>165</v>
      </c>
      <c r="J108" s="0" t="n">
        <v>-25</v>
      </c>
      <c r="K108" s="0" t="n">
        <v>8.5</v>
      </c>
      <c r="L108" s="49" t="n">
        <v>31.8950203832389</v>
      </c>
    </row>
    <row r="109" customFormat="false" ht="12" hidden="false" customHeight="false" outlineLevel="0" collapsed="false">
      <c r="G109" s="0" t="s">
        <v>156</v>
      </c>
      <c r="H109" s="0" t="s">
        <v>152</v>
      </c>
      <c r="I109" s="0" t="s">
        <v>165</v>
      </c>
      <c r="J109" s="0" t="n">
        <v>-15</v>
      </c>
      <c r="K109" s="0" t="n">
        <v>8.5</v>
      </c>
      <c r="L109" s="49" t="n">
        <v>79.3865035830448</v>
      </c>
    </row>
    <row r="110" customFormat="false" ht="12" hidden="false" customHeight="false" outlineLevel="0" collapsed="false">
      <c r="G110" s="0" t="s">
        <v>156</v>
      </c>
      <c r="H110" s="0" t="s">
        <v>152</v>
      </c>
      <c r="I110" s="0" t="s">
        <v>165</v>
      </c>
      <c r="J110" s="0" t="n">
        <v>-10</v>
      </c>
      <c r="K110" s="0" t="n">
        <v>8.5</v>
      </c>
      <c r="L110" s="49" t="n">
        <v>40.5054028144155</v>
      </c>
    </row>
    <row r="111" customFormat="false" ht="12" hidden="false" customHeight="false" outlineLevel="0" collapsed="false">
      <c r="G111" s="0" t="s">
        <v>156</v>
      </c>
      <c r="H111" s="0" t="s">
        <v>152</v>
      </c>
      <c r="I111" s="0" t="s">
        <v>165</v>
      </c>
      <c r="J111" s="0" t="n">
        <v>-6</v>
      </c>
      <c r="K111" s="0" t="n">
        <v>8.5</v>
      </c>
      <c r="L111" s="49" t="n">
        <v>-71.6513291278321</v>
      </c>
    </row>
    <row r="112" customFormat="false" ht="12" hidden="false" customHeight="false" outlineLevel="0" collapsed="false">
      <c r="G112" s="0" t="s">
        <v>156</v>
      </c>
      <c r="H112" s="0" t="s">
        <v>152</v>
      </c>
      <c r="I112" s="0" t="s">
        <v>165</v>
      </c>
      <c r="J112" s="0" t="n">
        <v>-3</v>
      </c>
      <c r="K112" s="0" t="n">
        <v>8.5</v>
      </c>
      <c r="L112" s="49" t="n">
        <v>-74.9653952704805</v>
      </c>
    </row>
    <row r="113" customFormat="false" ht="12" hidden="false" customHeight="false" outlineLevel="0" collapsed="false">
      <c r="G113" s="0" t="s">
        <v>156</v>
      </c>
      <c r="H113" s="0" t="s">
        <v>152</v>
      </c>
      <c r="I113" s="0" t="s">
        <v>166</v>
      </c>
      <c r="J113" s="0" t="n">
        <v>3</v>
      </c>
      <c r="K113" s="0" t="n">
        <v>8.5</v>
      </c>
      <c r="L113" s="49" t="n">
        <v>30.6595118006443</v>
      </c>
    </row>
    <row r="114" customFormat="false" ht="12" hidden="false" customHeight="false" outlineLevel="0" collapsed="false">
      <c r="G114" s="0" t="s">
        <v>156</v>
      </c>
      <c r="H114" s="0" t="s">
        <v>152</v>
      </c>
      <c r="I114" s="0" t="s">
        <v>166</v>
      </c>
      <c r="J114" s="0" t="n">
        <v>6</v>
      </c>
      <c r="K114" s="0" t="n">
        <v>8.5</v>
      </c>
      <c r="L114" s="49" t="n">
        <v>67.3510252403388</v>
      </c>
    </row>
    <row r="115" customFormat="false" ht="12" hidden="false" customHeight="false" outlineLevel="0" collapsed="false">
      <c r="G115" s="0" t="s">
        <v>156</v>
      </c>
      <c r="H115" s="0" t="s">
        <v>152</v>
      </c>
      <c r="I115" s="0" t="s">
        <v>166</v>
      </c>
      <c r="J115" s="0" t="n">
        <v>10</v>
      </c>
      <c r="K115" s="0" t="n">
        <v>8.5</v>
      </c>
      <c r="L115" s="49" t="n">
        <v>12.4092425684215</v>
      </c>
    </row>
    <row r="116" customFormat="false" ht="12" hidden="false" customHeight="false" outlineLevel="0" collapsed="false">
      <c r="G116" s="0" t="s">
        <v>156</v>
      </c>
      <c r="H116" s="0" t="s">
        <v>152</v>
      </c>
      <c r="I116" s="0" t="s">
        <v>166</v>
      </c>
      <c r="J116" s="0" t="n">
        <v>15</v>
      </c>
      <c r="K116" s="0" t="n">
        <v>8.5</v>
      </c>
      <c r="L116" s="49" t="n">
        <v>-42.5396959063044</v>
      </c>
    </row>
    <row r="117" customFormat="false" ht="12" hidden="false" customHeight="false" outlineLevel="0" collapsed="false">
      <c r="G117" s="0" t="s">
        <v>156</v>
      </c>
      <c r="H117" s="0" t="s">
        <v>152</v>
      </c>
      <c r="I117" s="0" t="s">
        <v>165</v>
      </c>
      <c r="J117" s="0" t="n">
        <v>-60</v>
      </c>
      <c r="K117" s="0" t="n">
        <v>11</v>
      </c>
      <c r="L117" s="49" t="n">
        <v>-73.8207785727941</v>
      </c>
    </row>
    <row r="118" customFormat="false" ht="12" hidden="false" customHeight="false" outlineLevel="0" collapsed="false">
      <c r="G118" s="0" t="s">
        <v>156</v>
      </c>
      <c r="H118" s="0" t="s">
        <v>152</v>
      </c>
      <c r="I118" s="0" t="s">
        <v>165</v>
      </c>
      <c r="J118" s="0" t="n">
        <v>-40</v>
      </c>
      <c r="K118" s="0" t="n">
        <v>11</v>
      </c>
      <c r="L118" s="49" t="n">
        <v>-38.4738711940455</v>
      </c>
    </row>
    <row r="119" customFormat="false" ht="12" hidden="false" customHeight="false" outlineLevel="0" collapsed="false">
      <c r="G119" s="0" t="s">
        <v>156</v>
      </c>
      <c r="H119" s="0" t="s">
        <v>152</v>
      </c>
      <c r="I119" s="0" t="s">
        <v>165</v>
      </c>
      <c r="J119" s="0" t="n">
        <v>-25</v>
      </c>
      <c r="K119" s="0" t="n">
        <v>11</v>
      </c>
      <c r="L119" s="49" t="n">
        <v>-84.5133372640107</v>
      </c>
    </row>
    <row r="120" customFormat="false" ht="12" hidden="false" customHeight="false" outlineLevel="0" collapsed="false">
      <c r="G120" s="0" t="s">
        <v>156</v>
      </c>
      <c r="H120" s="0" t="s">
        <v>152</v>
      </c>
      <c r="I120" s="0" t="s">
        <v>165</v>
      </c>
      <c r="J120" s="0" t="n">
        <v>-15</v>
      </c>
      <c r="K120" s="0" t="n">
        <v>11</v>
      </c>
      <c r="L120" s="49" t="n">
        <v>-11.4280890497659</v>
      </c>
    </row>
    <row r="121" customFormat="false" ht="12" hidden="false" customHeight="false" outlineLevel="0" collapsed="false">
      <c r="G121" s="0" t="s">
        <v>156</v>
      </c>
      <c r="H121" s="0" t="s">
        <v>152</v>
      </c>
      <c r="I121" s="0" t="s">
        <v>165</v>
      </c>
      <c r="J121" s="0" t="n">
        <v>-10</v>
      </c>
      <c r="K121" s="0" t="n">
        <v>11</v>
      </c>
      <c r="L121" s="49" t="n">
        <v>72.8794925806642</v>
      </c>
    </row>
    <row r="122" customFormat="false" ht="12" hidden="false" customHeight="false" outlineLevel="0" collapsed="false">
      <c r="G122" s="0" t="s">
        <v>156</v>
      </c>
      <c r="H122" s="0" t="s">
        <v>152</v>
      </c>
      <c r="I122" s="0" t="s">
        <v>165</v>
      </c>
      <c r="J122" s="0" t="n">
        <v>-6</v>
      </c>
      <c r="K122" s="0" t="n">
        <v>11</v>
      </c>
      <c r="L122" s="49" t="n">
        <v>-110.02093972786</v>
      </c>
    </row>
    <row r="123" customFormat="false" ht="12" hidden="false" customHeight="false" outlineLevel="0" collapsed="false">
      <c r="G123" s="0" t="s">
        <v>156</v>
      </c>
      <c r="H123" s="0" t="s">
        <v>152</v>
      </c>
      <c r="I123" s="0" t="s">
        <v>165</v>
      </c>
      <c r="J123" s="0" t="n">
        <v>-3</v>
      </c>
      <c r="K123" s="0" t="n">
        <v>11</v>
      </c>
      <c r="L123" s="49" t="n">
        <v>-71.0804513309692</v>
      </c>
    </row>
    <row r="124" customFormat="false" ht="12" hidden="false" customHeight="false" outlineLevel="0" collapsed="false">
      <c r="G124" s="0" t="s">
        <v>156</v>
      </c>
      <c r="H124" s="0" t="s">
        <v>152</v>
      </c>
      <c r="I124" s="0" t="s">
        <v>166</v>
      </c>
      <c r="J124" s="0" t="n">
        <v>0</v>
      </c>
      <c r="K124" s="0" t="n">
        <v>11</v>
      </c>
      <c r="L124" s="49" t="n">
        <v>25.5799119006982</v>
      </c>
    </row>
    <row r="125" customFormat="false" ht="12" hidden="false" customHeight="false" outlineLevel="0" collapsed="false">
      <c r="G125" s="0" t="s">
        <v>156</v>
      </c>
      <c r="H125" s="0" t="s">
        <v>152</v>
      </c>
      <c r="I125" s="0" t="s">
        <v>166</v>
      </c>
      <c r="J125" s="0" t="n">
        <v>3</v>
      </c>
      <c r="K125" s="0" t="n">
        <v>11</v>
      </c>
      <c r="L125" s="49" t="n">
        <v>-43.6136671336258</v>
      </c>
    </row>
    <row r="126" customFormat="false" ht="12" hidden="false" customHeight="false" outlineLevel="0" collapsed="false">
      <c r="G126" s="0" t="s">
        <v>156</v>
      </c>
      <c r="H126" s="0" t="s">
        <v>152</v>
      </c>
      <c r="I126" s="0" t="s">
        <v>166</v>
      </c>
      <c r="J126" s="0" t="n">
        <v>6</v>
      </c>
      <c r="K126" s="0" t="n">
        <v>11</v>
      </c>
      <c r="L126" s="49" t="n">
        <v>195.539698632247</v>
      </c>
    </row>
    <row r="127" customFormat="false" ht="12" hidden="false" customHeight="false" outlineLevel="0" collapsed="false">
      <c r="G127" s="0" t="s">
        <v>156</v>
      </c>
      <c r="H127" s="0" t="s">
        <v>152</v>
      </c>
      <c r="I127" s="0" t="s">
        <v>166</v>
      </c>
      <c r="J127" s="0" t="n">
        <v>10</v>
      </c>
      <c r="K127" s="0" t="n">
        <v>11</v>
      </c>
      <c r="L127" s="49" t="n">
        <v>-84.9871051946846</v>
      </c>
    </row>
    <row r="128" customFormat="false" ht="12" hidden="false" customHeight="false" outlineLevel="0" collapsed="false">
      <c r="G128" s="0" t="s">
        <v>156</v>
      </c>
      <c r="H128" s="0" t="s">
        <v>152</v>
      </c>
      <c r="I128" s="0" t="s">
        <v>166</v>
      </c>
      <c r="J128" s="0" t="n">
        <v>15</v>
      </c>
      <c r="K128" s="0" t="n">
        <v>11</v>
      </c>
      <c r="L128" s="49" t="n">
        <v>-98.6134383930026</v>
      </c>
    </row>
    <row r="129" customFormat="false" ht="12" hidden="false" customHeight="false" outlineLevel="0" collapsed="false">
      <c r="G129" s="0" t="s">
        <v>156</v>
      </c>
      <c r="H129" s="0" t="s">
        <v>154</v>
      </c>
      <c r="I129" s="0" t="s">
        <v>165</v>
      </c>
      <c r="J129" s="0" t="n">
        <v>-40</v>
      </c>
      <c r="K129" s="0" t="n">
        <v>1</v>
      </c>
      <c r="L129" s="49" t="n">
        <v>-19.2428595128825</v>
      </c>
    </row>
    <row r="130" customFormat="false" ht="12" hidden="false" customHeight="false" outlineLevel="0" collapsed="false">
      <c r="G130" s="0" t="s">
        <v>156</v>
      </c>
      <c r="H130" s="0" t="s">
        <v>154</v>
      </c>
      <c r="I130" s="0" t="s">
        <v>165</v>
      </c>
      <c r="J130" s="0" t="n">
        <v>-25</v>
      </c>
      <c r="K130" s="0" t="n">
        <v>1</v>
      </c>
      <c r="L130" s="49" t="n">
        <v>74.4868844134749</v>
      </c>
    </row>
    <row r="131" customFormat="false" ht="12" hidden="false" customHeight="false" outlineLevel="0" collapsed="false">
      <c r="G131" s="0" t="s">
        <v>156</v>
      </c>
      <c r="H131" s="0" t="s">
        <v>154</v>
      </c>
      <c r="I131" s="0" t="s">
        <v>165</v>
      </c>
      <c r="J131" s="0" t="n">
        <v>-15</v>
      </c>
      <c r="K131" s="0" t="n">
        <v>1</v>
      </c>
      <c r="L131" s="49" t="n">
        <v>144.604373084839</v>
      </c>
    </row>
    <row r="132" customFormat="false" ht="12" hidden="false" customHeight="false" outlineLevel="0" collapsed="false">
      <c r="G132" s="0" t="s">
        <v>156</v>
      </c>
      <c r="H132" s="0" t="s">
        <v>154</v>
      </c>
      <c r="I132" s="0" t="s">
        <v>165</v>
      </c>
      <c r="J132" s="0" t="n">
        <v>-10</v>
      </c>
      <c r="K132" s="0" t="n">
        <v>1</v>
      </c>
      <c r="L132" s="49" t="n">
        <v>-103.518428544448</v>
      </c>
    </row>
    <row r="133" customFormat="false" ht="12" hidden="false" customHeight="false" outlineLevel="0" collapsed="false">
      <c r="G133" s="0" t="s">
        <v>156</v>
      </c>
      <c r="H133" s="0" t="s">
        <v>154</v>
      </c>
      <c r="I133" s="0" t="s">
        <v>165</v>
      </c>
      <c r="J133" s="0" t="n">
        <v>-6</v>
      </c>
      <c r="K133" s="0" t="n">
        <v>1</v>
      </c>
      <c r="L133" s="49" t="n">
        <v>118.681804779892</v>
      </c>
    </row>
    <row r="134" customFormat="false" ht="12" hidden="false" customHeight="false" outlineLevel="0" collapsed="false">
      <c r="G134" s="0" t="s">
        <v>156</v>
      </c>
      <c r="H134" s="0" t="s">
        <v>154</v>
      </c>
      <c r="I134" s="0" t="s">
        <v>165</v>
      </c>
      <c r="J134" s="0" t="n">
        <v>-3</v>
      </c>
      <c r="K134" s="0" t="n">
        <v>1</v>
      </c>
      <c r="L134" s="49" t="n">
        <v>58.1903388873936</v>
      </c>
    </row>
    <row r="135" customFormat="false" ht="12" hidden="false" customHeight="false" outlineLevel="0" collapsed="false">
      <c r="G135" s="0" t="s">
        <v>156</v>
      </c>
      <c r="H135" s="0" t="s">
        <v>154</v>
      </c>
      <c r="I135" s="0" t="s">
        <v>166</v>
      </c>
      <c r="J135" s="0" t="n">
        <v>0</v>
      </c>
      <c r="K135" s="0" t="n">
        <v>1</v>
      </c>
      <c r="L135" s="49" t="n">
        <v>36.3749848194675</v>
      </c>
    </row>
    <row r="136" customFormat="false" ht="12" hidden="false" customHeight="false" outlineLevel="0" collapsed="false">
      <c r="G136" s="0" t="s">
        <v>156</v>
      </c>
      <c r="H136" s="0" t="s">
        <v>154</v>
      </c>
      <c r="I136" s="0" t="s">
        <v>166</v>
      </c>
      <c r="J136" s="0" t="n">
        <v>3</v>
      </c>
      <c r="K136" s="0" t="n">
        <v>1</v>
      </c>
      <c r="L136" s="49" t="n">
        <v>-52.1728063595699</v>
      </c>
    </row>
    <row r="137" customFormat="false" ht="12" hidden="false" customHeight="false" outlineLevel="0" collapsed="false">
      <c r="G137" s="0" t="s">
        <v>156</v>
      </c>
      <c r="H137" s="0" t="s">
        <v>154</v>
      </c>
      <c r="I137" s="0" t="s">
        <v>166</v>
      </c>
      <c r="J137" s="0" t="n">
        <v>6</v>
      </c>
      <c r="K137" s="0" t="n">
        <v>1</v>
      </c>
      <c r="L137" s="49" t="n">
        <v>17.4170372757007</v>
      </c>
    </row>
    <row r="138" customFormat="false" ht="12" hidden="false" customHeight="false" outlineLevel="0" collapsed="false">
      <c r="G138" s="0" t="s">
        <v>156</v>
      </c>
      <c r="H138" s="0" t="s">
        <v>154</v>
      </c>
      <c r="I138" s="0" t="s">
        <v>166</v>
      </c>
      <c r="J138" s="0" t="n">
        <v>10</v>
      </c>
      <c r="K138" s="0" t="n">
        <v>1</v>
      </c>
      <c r="L138" s="49" t="n">
        <v>189.059282676497</v>
      </c>
    </row>
    <row r="139" customFormat="false" ht="12" hidden="false" customHeight="false" outlineLevel="0" collapsed="false">
      <c r="G139" s="0" t="s">
        <v>156</v>
      </c>
      <c r="H139" s="0" t="s">
        <v>154</v>
      </c>
      <c r="I139" s="0" t="s">
        <v>166</v>
      </c>
      <c r="J139" s="0" t="n">
        <v>15</v>
      </c>
      <c r="K139" s="0" t="n">
        <v>1</v>
      </c>
      <c r="L139" s="49" t="n">
        <v>41.1839943567168</v>
      </c>
    </row>
    <row r="140" customFormat="false" ht="12" hidden="false" customHeight="false" outlineLevel="0" collapsed="false">
      <c r="G140" s="0" t="s">
        <v>156</v>
      </c>
      <c r="H140" s="0" t="s">
        <v>154</v>
      </c>
      <c r="I140" s="0" t="s">
        <v>165</v>
      </c>
      <c r="J140" s="0" t="n">
        <v>-40</v>
      </c>
      <c r="K140" s="0" t="n">
        <v>2.5</v>
      </c>
      <c r="L140" s="49" t="n">
        <v>38.1021195108856</v>
      </c>
    </row>
    <row r="141" customFormat="false" ht="12" hidden="false" customHeight="false" outlineLevel="0" collapsed="false">
      <c r="G141" s="0" t="s">
        <v>156</v>
      </c>
      <c r="H141" s="0" t="s">
        <v>154</v>
      </c>
      <c r="I141" s="0" t="s">
        <v>165</v>
      </c>
      <c r="J141" s="0" t="n">
        <v>-25</v>
      </c>
      <c r="K141" s="0" t="n">
        <v>2.5</v>
      </c>
      <c r="L141" s="49" t="n">
        <v>41.6003836590834</v>
      </c>
    </row>
    <row r="142" customFormat="false" ht="12" hidden="false" customHeight="false" outlineLevel="0" collapsed="false">
      <c r="G142" s="0" t="s">
        <v>156</v>
      </c>
      <c r="H142" s="0" t="s">
        <v>154</v>
      </c>
      <c r="I142" s="0" t="s">
        <v>165</v>
      </c>
      <c r="J142" s="0" t="n">
        <v>-15</v>
      </c>
      <c r="K142" s="0" t="n">
        <v>2.5</v>
      </c>
      <c r="L142" s="49" t="n">
        <v>81.9046563063236</v>
      </c>
    </row>
    <row r="143" customFormat="false" ht="12" hidden="false" customHeight="false" outlineLevel="0" collapsed="false">
      <c r="G143" s="0" t="s">
        <v>156</v>
      </c>
      <c r="H143" s="0" t="s">
        <v>154</v>
      </c>
      <c r="I143" s="0" t="s">
        <v>165</v>
      </c>
      <c r="J143" s="0" t="n">
        <v>-12.5</v>
      </c>
      <c r="K143" s="0" t="n">
        <v>2.5</v>
      </c>
      <c r="L143" s="49" t="n">
        <v>135.149141545939</v>
      </c>
    </row>
    <row r="144" customFormat="false" ht="12" hidden="false" customHeight="false" outlineLevel="0" collapsed="false">
      <c r="G144" s="0" t="s">
        <v>156</v>
      </c>
      <c r="H144" s="0" t="s">
        <v>154</v>
      </c>
      <c r="I144" s="0" t="s">
        <v>165</v>
      </c>
      <c r="J144" s="0" t="n">
        <v>-10</v>
      </c>
      <c r="K144" s="0" t="n">
        <v>2.5</v>
      </c>
      <c r="L144" s="49" t="n">
        <v>-139.574800283824</v>
      </c>
    </row>
    <row r="145" customFormat="false" ht="12" hidden="false" customHeight="false" outlineLevel="0" collapsed="false">
      <c r="G145" s="0" t="s">
        <v>156</v>
      </c>
      <c r="H145" s="0" t="s">
        <v>154</v>
      </c>
      <c r="I145" s="0" t="s">
        <v>165</v>
      </c>
      <c r="J145" s="0" t="n">
        <v>-8</v>
      </c>
      <c r="K145" s="0" t="n">
        <v>2.5</v>
      </c>
      <c r="L145" s="49" t="n">
        <v>-56.5075090490182</v>
      </c>
    </row>
    <row r="146" customFormat="false" ht="12" hidden="false" customHeight="false" outlineLevel="0" collapsed="false">
      <c r="G146" s="0" t="s">
        <v>156</v>
      </c>
      <c r="H146" s="0" t="s">
        <v>154</v>
      </c>
      <c r="I146" s="0" t="s">
        <v>165</v>
      </c>
      <c r="J146" s="0" t="n">
        <v>-6</v>
      </c>
      <c r="K146" s="0" t="n">
        <v>2.5</v>
      </c>
      <c r="L146" s="49" t="n">
        <v>-67.7595983732812</v>
      </c>
    </row>
    <row r="147" customFormat="false" ht="12" hidden="false" customHeight="false" outlineLevel="0" collapsed="false">
      <c r="G147" s="0" t="s">
        <v>156</v>
      </c>
      <c r="H147" s="0" t="s">
        <v>154</v>
      </c>
      <c r="I147" s="0" t="s">
        <v>165</v>
      </c>
      <c r="J147" s="0" t="n">
        <v>-3</v>
      </c>
      <c r="K147" s="0" t="n">
        <v>2.5</v>
      </c>
      <c r="L147" s="49" t="n">
        <v>91.2679800505463</v>
      </c>
    </row>
    <row r="148" customFormat="false" ht="12" hidden="false" customHeight="false" outlineLevel="0" collapsed="false">
      <c r="G148" s="0" t="s">
        <v>156</v>
      </c>
      <c r="H148" s="0" t="s">
        <v>154</v>
      </c>
      <c r="I148" s="0" t="s">
        <v>166</v>
      </c>
      <c r="J148" s="0" t="n">
        <v>0</v>
      </c>
      <c r="K148" s="0" t="n">
        <v>2.5</v>
      </c>
      <c r="L148" s="49" t="n">
        <v>3.47488938206881</v>
      </c>
    </row>
    <row r="149" customFormat="false" ht="12" hidden="false" customHeight="false" outlineLevel="0" collapsed="false">
      <c r="G149" s="0" t="s">
        <v>156</v>
      </c>
      <c r="H149" s="0" t="s">
        <v>154</v>
      </c>
      <c r="I149" s="0" t="s">
        <v>166</v>
      </c>
      <c r="J149" s="0" t="n">
        <v>3</v>
      </c>
      <c r="K149" s="0" t="n">
        <v>2.5</v>
      </c>
      <c r="L149" s="49" t="n">
        <v>32.5019389031095</v>
      </c>
    </row>
    <row r="150" customFormat="false" ht="12" hidden="false" customHeight="false" outlineLevel="0" collapsed="false">
      <c r="G150" s="0" t="s">
        <v>156</v>
      </c>
      <c r="H150" s="0" t="s">
        <v>154</v>
      </c>
      <c r="I150" s="0" t="s">
        <v>166</v>
      </c>
      <c r="J150" s="0" t="n">
        <v>6</v>
      </c>
      <c r="K150" s="0" t="n">
        <v>2.5</v>
      </c>
      <c r="L150" s="49" t="n">
        <v>-119.25837333675</v>
      </c>
    </row>
    <row r="151" customFormat="false" ht="12" hidden="false" customHeight="false" outlineLevel="0" collapsed="false">
      <c r="G151" s="0" t="s">
        <v>156</v>
      </c>
      <c r="H151" s="0" t="s">
        <v>154</v>
      </c>
      <c r="I151" s="0" t="s">
        <v>166</v>
      </c>
      <c r="J151" s="0" t="n">
        <v>8</v>
      </c>
      <c r="K151" s="0" t="n">
        <v>2.5</v>
      </c>
      <c r="L151" s="49" t="n">
        <v>0.234323237092148</v>
      </c>
    </row>
    <row r="152" customFormat="false" ht="12" hidden="false" customHeight="false" outlineLevel="0" collapsed="false">
      <c r="G152" s="0" t="s">
        <v>156</v>
      </c>
      <c r="H152" s="0" t="s">
        <v>154</v>
      </c>
      <c r="I152" s="0" t="s">
        <v>166</v>
      </c>
      <c r="J152" s="0" t="n">
        <v>12.5</v>
      </c>
      <c r="K152" s="0" t="n">
        <v>2.5</v>
      </c>
      <c r="L152" s="49" t="n">
        <v>21.7105490891061</v>
      </c>
    </row>
    <row r="153" customFormat="false" ht="12" hidden="false" customHeight="false" outlineLevel="0" collapsed="false">
      <c r="G153" s="0" t="s">
        <v>156</v>
      </c>
      <c r="H153" s="0" t="s">
        <v>154</v>
      </c>
      <c r="I153" s="0" t="s">
        <v>165</v>
      </c>
      <c r="J153" s="0" t="n">
        <v>-40</v>
      </c>
      <c r="K153" s="0" t="n">
        <v>4</v>
      </c>
      <c r="L153" s="49" t="n">
        <v>69.0046706348265</v>
      </c>
    </row>
    <row r="154" customFormat="false" ht="12" hidden="false" customHeight="false" outlineLevel="0" collapsed="false">
      <c r="G154" s="0" t="s">
        <v>156</v>
      </c>
      <c r="H154" s="0" t="s">
        <v>154</v>
      </c>
      <c r="I154" s="0" t="s">
        <v>165</v>
      </c>
      <c r="J154" s="0" t="n">
        <v>-25</v>
      </c>
      <c r="K154" s="0" t="n">
        <v>4</v>
      </c>
      <c r="L154" s="49" t="n">
        <v>54.8547483425798</v>
      </c>
    </row>
    <row r="155" customFormat="false" ht="12" hidden="false" customHeight="false" outlineLevel="0" collapsed="false">
      <c r="G155" s="0" t="s">
        <v>156</v>
      </c>
      <c r="H155" s="0" t="s">
        <v>154</v>
      </c>
      <c r="I155" s="0" t="s">
        <v>165</v>
      </c>
      <c r="J155" s="0" t="n">
        <v>-15</v>
      </c>
      <c r="K155" s="0" t="n">
        <v>4</v>
      </c>
      <c r="L155" s="49" t="n">
        <v>153.045063086314</v>
      </c>
    </row>
    <row r="156" customFormat="false" ht="12" hidden="false" customHeight="false" outlineLevel="0" collapsed="false">
      <c r="G156" s="0" t="s">
        <v>156</v>
      </c>
      <c r="H156" s="0" t="s">
        <v>154</v>
      </c>
      <c r="I156" s="0" t="s">
        <v>165</v>
      </c>
      <c r="J156" s="0" t="n">
        <v>-10</v>
      </c>
      <c r="K156" s="0" t="n">
        <v>4</v>
      </c>
      <c r="L156" s="49" t="n">
        <v>-51.6940174497355</v>
      </c>
    </row>
    <row r="157" customFormat="false" ht="12" hidden="false" customHeight="false" outlineLevel="0" collapsed="false">
      <c r="G157" s="0" t="s">
        <v>156</v>
      </c>
      <c r="H157" s="0" t="s">
        <v>154</v>
      </c>
      <c r="I157" s="0" t="s">
        <v>165</v>
      </c>
      <c r="J157" s="0" t="n">
        <v>-6</v>
      </c>
      <c r="K157" s="0" t="n">
        <v>4</v>
      </c>
      <c r="L157" s="49" t="n">
        <v>-43.3125195719399</v>
      </c>
    </row>
    <row r="158" customFormat="false" ht="12" hidden="false" customHeight="false" outlineLevel="0" collapsed="false">
      <c r="G158" s="0" t="s">
        <v>156</v>
      </c>
      <c r="H158" s="0" t="s">
        <v>154</v>
      </c>
      <c r="I158" s="0" t="s">
        <v>165</v>
      </c>
      <c r="J158" s="0" t="n">
        <v>-3</v>
      </c>
      <c r="K158" s="0" t="n">
        <v>4</v>
      </c>
      <c r="L158" s="49" t="n">
        <v>-30.6054209987233</v>
      </c>
    </row>
    <row r="159" customFormat="false" ht="12" hidden="false" customHeight="false" outlineLevel="0" collapsed="false">
      <c r="G159" s="0" t="s">
        <v>156</v>
      </c>
      <c r="H159" s="0" t="s">
        <v>154</v>
      </c>
      <c r="I159" s="0" t="s">
        <v>165</v>
      </c>
      <c r="J159" s="0" t="n">
        <v>-40</v>
      </c>
      <c r="K159" s="0" t="n">
        <v>6</v>
      </c>
      <c r="L159" s="49" t="n">
        <v>73.46908352464</v>
      </c>
    </row>
    <row r="160" customFormat="false" ht="12" hidden="false" customHeight="false" outlineLevel="0" collapsed="false">
      <c r="G160" s="0" t="s">
        <v>156</v>
      </c>
      <c r="H160" s="0" t="s">
        <v>154</v>
      </c>
      <c r="I160" s="0" t="s">
        <v>165</v>
      </c>
      <c r="J160" s="0" t="n">
        <v>-25</v>
      </c>
      <c r="K160" s="0" t="n">
        <v>6</v>
      </c>
      <c r="L160" s="49" t="n">
        <v>7.5097358213708</v>
      </c>
    </row>
    <row r="161" customFormat="false" ht="12" hidden="false" customHeight="false" outlineLevel="0" collapsed="false">
      <c r="G161" s="0" t="s">
        <v>156</v>
      </c>
      <c r="H161" s="0" t="s">
        <v>154</v>
      </c>
      <c r="I161" s="0" t="s">
        <v>165</v>
      </c>
      <c r="J161" s="0" t="n">
        <v>-15</v>
      </c>
      <c r="K161" s="0" t="n">
        <v>6</v>
      </c>
      <c r="L161" s="49" t="n">
        <v>150.896472121887</v>
      </c>
    </row>
    <row r="162" customFormat="false" ht="12" hidden="false" customHeight="false" outlineLevel="0" collapsed="false">
      <c r="G162" s="0" t="s">
        <v>156</v>
      </c>
      <c r="H162" s="0" t="s">
        <v>154</v>
      </c>
      <c r="I162" s="0" t="s">
        <v>165</v>
      </c>
      <c r="J162" s="0" t="n">
        <v>-10</v>
      </c>
      <c r="K162" s="0" t="n">
        <v>6</v>
      </c>
      <c r="L162" s="49" t="n">
        <v>39.0259628863494</v>
      </c>
    </row>
    <row r="163" customFormat="false" ht="12" hidden="false" customHeight="false" outlineLevel="0" collapsed="false">
      <c r="G163" s="0" t="s">
        <v>156</v>
      </c>
      <c r="H163" s="0" t="s">
        <v>154</v>
      </c>
      <c r="I163" s="0" t="s">
        <v>165</v>
      </c>
      <c r="J163" s="0" t="n">
        <v>-6</v>
      </c>
      <c r="K163" s="0" t="n">
        <v>6</v>
      </c>
      <c r="L163" s="49" t="n">
        <v>1.40861709140682</v>
      </c>
    </row>
    <row r="164" customFormat="false" ht="12" hidden="false" customHeight="false" outlineLevel="0" collapsed="false">
      <c r="G164" s="0" t="s">
        <v>156</v>
      </c>
      <c r="H164" s="0" t="s">
        <v>154</v>
      </c>
      <c r="I164" s="0" t="s">
        <v>165</v>
      </c>
      <c r="J164" s="0" t="n">
        <v>-3</v>
      </c>
      <c r="K164" s="0" t="n">
        <v>6</v>
      </c>
      <c r="L164" s="49" t="n">
        <v>53.728850764429</v>
      </c>
    </row>
    <row r="165" customFormat="false" ht="12" hidden="false" customHeight="false" outlineLevel="0" collapsed="false">
      <c r="G165" s="0" t="s">
        <v>156</v>
      </c>
      <c r="H165" s="0" t="s">
        <v>154</v>
      </c>
      <c r="I165" s="0" t="s">
        <v>165</v>
      </c>
      <c r="J165" s="0" t="n">
        <v>-40</v>
      </c>
      <c r="K165" s="0" t="n">
        <v>8.5</v>
      </c>
      <c r="L165" s="49" t="n">
        <v>75.3020659970428</v>
      </c>
    </row>
    <row r="166" customFormat="false" ht="12" hidden="false" customHeight="false" outlineLevel="0" collapsed="false">
      <c r="G166" s="0" t="s">
        <v>156</v>
      </c>
      <c r="H166" s="0" t="s">
        <v>154</v>
      </c>
      <c r="I166" s="0" t="s">
        <v>165</v>
      </c>
      <c r="J166" s="0" t="n">
        <v>-25</v>
      </c>
      <c r="K166" s="0" t="n">
        <v>8.5</v>
      </c>
      <c r="L166" s="49" t="n">
        <v>68.0547882935344</v>
      </c>
    </row>
    <row r="167" customFormat="false" ht="12" hidden="false" customHeight="false" outlineLevel="0" collapsed="false">
      <c r="G167" s="0" t="s">
        <v>156</v>
      </c>
      <c r="H167" s="0" t="s">
        <v>154</v>
      </c>
      <c r="I167" s="0" t="s">
        <v>165</v>
      </c>
      <c r="J167" s="0" t="n">
        <v>-15</v>
      </c>
      <c r="K167" s="0" t="n">
        <v>8.5</v>
      </c>
      <c r="L167" s="49" t="n">
        <v>130.395063197559</v>
      </c>
    </row>
    <row r="168" customFormat="false" ht="12" hidden="false" customHeight="false" outlineLevel="0" collapsed="false">
      <c r="G168" s="0" t="s">
        <v>156</v>
      </c>
      <c r="H168" s="0" t="s">
        <v>154</v>
      </c>
      <c r="I168" s="0" t="s">
        <v>165</v>
      </c>
      <c r="J168" s="0" t="n">
        <v>-10</v>
      </c>
      <c r="K168" s="0" t="n">
        <v>8.5</v>
      </c>
      <c r="L168" s="49" t="n">
        <v>78.914767748036</v>
      </c>
    </row>
    <row r="169" customFormat="false" ht="12" hidden="false" customHeight="false" outlineLevel="0" collapsed="false">
      <c r="G169" s="0" t="s">
        <v>156</v>
      </c>
      <c r="H169" s="0" t="s">
        <v>154</v>
      </c>
      <c r="I169" s="0" t="s">
        <v>165</v>
      </c>
      <c r="J169" s="0" t="n">
        <v>-6</v>
      </c>
      <c r="K169" s="0" t="n">
        <v>8.5</v>
      </c>
      <c r="L169" s="49" t="n">
        <v>75.9645650075193</v>
      </c>
    </row>
    <row r="170" customFormat="false" ht="12" hidden="false" customHeight="false" outlineLevel="0" collapsed="false">
      <c r="G170" s="0" t="s">
        <v>156</v>
      </c>
      <c r="H170" s="0" t="s">
        <v>154</v>
      </c>
      <c r="I170" s="0" t="s">
        <v>165</v>
      </c>
      <c r="J170" s="0" t="n">
        <v>-3</v>
      </c>
      <c r="K170" s="0" t="n">
        <v>8.5</v>
      </c>
      <c r="L170" s="49" t="n">
        <v>-27.1736791272075</v>
      </c>
    </row>
    <row r="171" customFormat="false" ht="12" hidden="false" customHeight="false" outlineLevel="0" collapsed="false">
      <c r="G171" s="0" t="s">
        <v>156</v>
      </c>
      <c r="H171" s="0" t="s">
        <v>154</v>
      </c>
      <c r="I171" s="0" t="s">
        <v>166</v>
      </c>
      <c r="J171" s="0" t="n">
        <v>3</v>
      </c>
      <c r="K171" s="0" t="n">
        <v>8.5</v>
      </c>
      <c r="L171" s="49" t="n">
        <v>70.0101122142171</v>
      </c>
    </row>
    <row r="172" customFormat="false" ht="12" hidden="false" customHeight="false" outlineLevel="0" collapsed="false">
      <c r="G172" s="0" t="s">
        <v>156</v>
      </c>
      <c r="H172" s="0" t="s">
        <v>154</v>
      </c>
      <c r="I172" s="0" t="s">
        <v>166</v>
      </c>
      <c r="J172" s="0" t="n">
        <v>6</v>
      </c>
      <c r="K172" s="0" t="n">
        <v>8.5</v>
      </c>
      <c r="L172" s="49" t="n">
        <v>111.6147067234</v>
      </c>
    </row>
    <row r="173" customFormat="false" ht="12" hidden="false" customHeight="false" outlineLevel="0" collapsed="false">
      <c r="G173" s="0" t="s">
        <v>156</v>
      </c>
      <c r="H173" s="0" t="s">
        <v>154</v>
      </c>
      <c r="I173" s="0" t="s">
        <v>166</v>
      </c>
      <c r="J173" s="0" t="n">
        <v>10</v>
      </c>
      <c r="K173" s="0" t="n">
        <v>8.5</v>
      </c>
      <c r="L173" s="49" t="n">
        <v>50.6480994705289</v>
      </c>
    </row>
    <row r="174" customFormat="false" ht="12" hidden="false" customHeight="false" outlineLevel="0" collapsed="false">
      <c r="G174" s="0" t="s">
        <v>156</v>
      </c>
      <c r="H174" s="0" t="s">
        <v>154</v>
      </c>
      <c r="I174" s="0" t="s">
        <v>166</v>
      </c>
      <c r="J174" s="0" t="n">
        <v>15</v>
      </c>
      <c r="K174" s="0" t="n">
        <v>8.5</v>
      </c>
      <c r="L174" s="49" t="n">
        <v>37.6335960664752</v>
      </c>
    </row>
    <row r="175" customFormat="false" ht="12" hidden="false" customHeight="false" outlineLevel="0" collapsed="false">
      <c r="G175" s="0" t="s">
        <v>156</v>
      </c>
      <c r="H175" s="0" t="s">
        <v>154</v>
      </c>
      <c r="I175" s="0" t="s">
        <v>165</v>
      </c>
      <c r="J175" s="0" t="n">
        <v>-60</v>
      </c>
      <c r="K175" s="0" t="n">
        <v>11</v>
      </c>
      <c r="L175" s="49" t="n">
        <v>-80.575692697138</v>
      </c>
    </row>
    <row r="176" customFormat="false" ht="12" hidden="false" customHeight="false" outlineLevel="0" collapsed="false">
      <c r="G176" s="0" t="s">
        <v>156</v>
      </c>
      <c r="H176" s="0" t="s">
        <v>154</v>
      </c>
      <c r="I176" s="0" t="s">
        <v>165</v>
      </c>
      <c r="J176" s="0" t="n">
        <v>-40</v>
      </c>
      <c r="K176" s="0" t="n">
        <v>11</v>
      </c>
      <c r="L176" s="49" t="n">
        <v>-39.8253200399341</v>
      </c>
    </row>
    <row r="177" customFormat="false" ht="12" hidden="false" customHeight="false" outlineLevel="0" collapsed="false">
      <c r="G177" s="0" t="s">
        <v>156</v>
      </c>
      <c r="H177" s="0" t="s">
        <v>154</v>
      </c>
      <c r="I177" s="0" t="s">
        <v>165</v>
      </c>
      <c r="J177" s="0" t="n">
        <v>-25</v>
      </c>
      <c r="K177" s="0" t="n">
        <v>11</v>
      </c>
      <c r="L177" s="49" t="n">
        <v>-70.8310868989825</v>
      </c>
    </row>
    <row r="178" customFormat="false" ht="12" hidden="false" customHeight="false" outlineLevel="0" collapsed="false">
      <c r="G178" s="0" t="s">
        <v>156</v>
      </c>
      <c r="H178" s="0" t="s">
        <v>154</v>
      </c>
      <c r="I178" s="0" t="s">
        <v>165</v>
      </c>
      <c r="J178" s="0" t="n">
        <v>-15</v>
      </c>
      <c r="K178" s="0" t="n">
        <v>11</v>
      </c>
      <c r="L178" s="49" t="n">
        <v>7.13920169898416</v>
      </c>
    </row>
    <row r="179" customFormat="false" ht="12" hidden="false" customHeight="false" outlineLevel="0" collapsed="false">
      <c r="G179" s="0" t="s">
        <v>156</v>
      </c>
      <c r="H179" s="0" t="s">
        <v>154</v>
      </c>
      <c r="I179" s="0" t="s">
        <v>165</v>
      </c>
      <c r="J179" s="0" t="n">
        <v>-10</v>
      </c>
      <c r="K179" s="0" t="n">
        <v>11</v>
      </c>
      <c r="L179" s="49" t="n">
        <v>12.0567135081735</v>
      </c>
    </row>
    <row r="180" customFormat="false" ht="12" hidden="false" customHeight="false" outlineLevel="0" collapsed="false">
      <c r="G180" s="0" t="s">
        <v>156</v>
      </c>
      <c r="H180" s="0" t="s">
        <v>154</v>
      </c>
      <c r="I180" s="0" t="s">
        <v>165</v>
      </c>
      <c r="J180" s="0" t="n">
        <v>-6</v>
      </c>
      <c r="K180" s="0" t="n">
        <v>11</v>
      </c>
      <c r="L180" s="49" t="n">
        <v>-9.24103541602612</v>
      </c>
    </row>
    <row r="181" customFormat="false" ht="12" hidden="false" customHeight="false" outlineLevel="0" collapsed="false">
      <c r="G181" s="0" t="s">
        <v>156</v>
      </c>
      <c r="H181" s="0" t="s">
        <v>154</v>
      </c>
      <c r="I181" s="0" t="s">
        <v>165</v>
      </c>
      <c r="J181" s="0" t="n">
        <v>-3</v>
      </c>
      <c r="K181" s="0" t="n">
        <v>11</v>
      </c>
      <c r="L181" s="49" t="n">
        <v>108.30469681797</v>
      </c>
    </row>
    <row r="182" customFormat="false" ht="12" hidden="false" customHeight="false" outlineLevel="0" collapsed="false">
      <c r="G182" s="0" t="s">
        <v>156</v>
      </c>
      <c r="H182" s="0" t="s">
        <v>154</v>
      </c>
      <c r="I182" s="0" t="s">
        <v>166</v>
      </c>
      <c r="J182" s="0" t="n">
        <v>0</v>
      </c>
      <c r="K182" s="0" t="n">
        <v>11</v>
      </c>
      <c r="L182" s="49" t="n">
        <v>186.306418636009</v>
      </c>
    </row>
    <row r="183" customFormat="false" ht="12" hidden="false" customHeight="false" outlineLevel="0" collapsed="false">
      <c r="G183" s="0" t="s">
        <v>156</v>
      </c>
      <c r="H183" s="0" t="s">
        <v>154</v>
      </c>
      <c r="I183" s="0" t="s">
        <v>166</v>
      </c>
      <c r="J183" s="0" t="n">
        <v>3</v>
      </c>
      <c r="K183" s="0" t="n">
        <v>11</v>
      </c>
      <c r="L183" s="49" t="n">
        <v>94.2175754535665</v>
      </c>
    </row>
    <row r="184" customFormat="false" ht="12" hidden="false" customHeight="false" outlineLevel="0" collapsed="false">
      <c r="G184" s="0" t="s">
        <v>156</v>
      </c>
      <c r="H184" s="0" t="s">
        <v>154</v>
      </c>
      <c r="I184" s="0" t="s">
        <v>166</v>
      </c>
      <c r="J184" s="0" t="n">
        <v>6</v>
      </c>
      <c r="K184" s="0" t="n">
        <v>11</v>
      </c>
      <c r="L184" s="49" t="n">
        <v>283.925418210841</v>
      </c>
    </row>
    <row r="185" customFormat="false" ht="12" hidden="false" customHeight="false" outlineLevel="0" collapsed="false">
      <c r="G185" s="0" t="s">
        <v>156</v>
      </c>
      <c r="H185" s="0" t="s">
        <v>154</v>
      </c>
      <c r="I185" s="0" t="s">
        <v>166</v>
      </c>
      <c r="J185" s="0" t="n">
        <v>10</v>
      </c>
      <c r="K185" s="0" t="n">
        <v>11</v>
      </c>
      <c r="L185" s="49" t="n">
        <v>-120.853359330775</v>
      </c>
    </row>
    <row r="186" customFormat="false" ht="12" hidden="false" customHeight="false" outlineLevel="0" collapsed="false">
      <c r="G186" s="0" t="s">
        <v>156</v>
      </c>
      <c r="H186" s="0" t="s">
        <v>154</v>
      </c>
      <c r="I186" s="0" t="s">
        <v>166</v>
      </c>
      <c r="J186" s="0" t="n">
        <v>15</v>
      </c>
      <c r="K186" s="0" t="n">
        <v>11</v>
      </c>
      <c r="L186" s="49" t="n">
        <v>-74.98688458293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4:N266"/>
  <sheetViews>
    <sheetView showFormulas="false" showGridLines="true" showRowColHeaders="true" showZeros="true" rightToLeft="false" tabSelected="false" showOutlineSymbols="true" defaultGridColor="true" view="normal" topLeftCell="H76" colorId="64" zoomScale="100" zoomScaleNormal="100" zoomScalePageLayoutView="100" workbookViewId="0">
      <selection pane="topLeft" activeCell="V202" activeCellId="0" sqref="V202"/>
    </sheetView>
  </sheetViews>
  <sheetFormatPr defaultColWidth="11.0546875" defaultRowHeight="12" zeroHeight="false" outlineLevelRow="0" outlineLevelCol="0"/>
  <sheetData>
    <row r="14" customFormat="false" ht="12" hidden="false" customHeight="false" outlineLevel="0" collapsed="false">
      <c r="I14" s="0" t="s">
        <v>136</v>
      </c>
      <c r="J14" s="0" t="s">
        <v>137</v>
      </c>
      <c r="K14" s="0" t="s">
        <v>138</v>
      </c>
      <c r="L14" s="0" t="s">
        <v>139</v>
      </c>
      <c r="M14" s="0" t="s">
        <v>140</v>
      </c>
      <c r="N14" s="0" t="s">
        <v>164</v>
      </c>
    </row>
    <row r="15" customFormat="false" ht="12" hidden="false" customHeight="false" outlineLevel="0" collapsed="false">
      <c r="I15" s="0" t="s">
        <v>162</v>
      </c>
      <c r="J15" s="0" t="s">
        <v>149</v>
      </c>
      <c r="K15" s="0" t="s">
        <v>165</v>
      </c>
      <c r="L15" s="0" t="n">
        <v>-40</v>
      </c>
      <c r="M15" s="0" t="n">
        <v>1</v>
      </c>
      <c r="N15" s="49" t="n">
        <v>-59.2365459325655</v>
      </c>
    </row>
    <row r="16" customFormat="false" ht="12" hidden="false" customHeight="false" outlineLevel="0" collapsed="false">
      <c r="I16" s="0" t="s">
        <v>162</v>
      </c>
      <c r="J16" s="0" t="s">
        <v>149</v>
      </c>
      <c r="K16" s="0" t="s">
        <v>165</v>
      </c>
      <c r="L16" s="0" t="n">
        <v>-25</v>
      </c>
      <c r="M16" s="0" t="n">
        <v>1</v>
      </c>
      <c r="N16" s="49" t="n">
        <v>-33.403611674869</v>
      </c>
    </row>
    <row r="17" customFormat="false" ht="12" hidden="false" customHeight="false" outlineLevel="0" collapsed="false">
      <c r="I17" s="0" t="s">
        <v>162</v>
      </c>
      <c r="J17" s="0" t="s">
        <v>149</v>
      </c>
      <c r="K17" s="0" t="s">
        <v>165</v>
      </c>
      <c r="L17" s="0" t="n">
        <v>-15</v>
      </c>
      <c r="M17" s="0" t="n">
        <v>1</v>
      </c>
      <c r="N17" s="49" t="n">
        <v>255.752254698992</v>
      </c>
    </row>
    <row r="18" customFormat="false" ht="12" hidden="false" customHeight="false" outlineLevel="0" collapsed="false">
      <c r="I18" s="0" t="s">
        <v>162</v>
      </c>
      <c r="J18" s="0" t="s">
        <v>149</v>
      </c>
      <c r="K18" s="0" t="s">
        <v>165</v>
      </c>
      <c r="L18" s="0" t="n">
        <v>-10</v>
      </c>
      <c r="M18" s="0" t="n">
        <v>1</v>
      </c>
      <c r="N18" s="49" t="n">
        <v>539.538048451165</v>
      </c>
    </row>
    <row r="19" customFormat="false" ht="12" hidden="false" customHeight="false" outlineLevel="0" collapsed="false">
      <c r="I19" s="0" t="s">
        <v>162</v>
      </c>
      <c r="J19" s="0" t="s">
        <v>149</v>
      </c>
      <c r="K19" s="0" t="s">
        <v>165</v>
      </c>
      <c r="L19" s="0" t="n">
        <v>-6</v>
      </c>
      <c r="M19" s="0" t="n">
        <v>1</v>
      </c>
      <c r="N19" s="49" t="n">
        <v>88.9427624752024</v>
      </c>
    </row>
    <row r="20" customFormat="false" ht="12" hidden="false" customHeight="false" outlineLevel="0" collapsed="false">
      <c r="I20" s="0" t="s">
        <v>162</v>
      </c>
      <c r="J20" s="0" t="s">
        <v>149</v>
      </c>
      <c r="K20" s="0" t="s">
        <v>165</v>
      </c>
      <c r="L20" s="0" t="n">
        <v>-3</v>
      </c>
      <c r="M20" s="0" t="n">
        <v>1</v>
      </c>
      <c r="N20" s="49" t="n">
        <v>-360.275935063907</v>
      </c>
    </row>
    <row r="21" customFormat="false" ht="12" hidden="false" customHeight="false" outlineLevel="0" collapsed="false">
      <c r="I21" s="0" t="s">
        <v>162</v>
      </c>
      <c r="J21" s="0" t="s">
        <v>149</v>
      </c>
      <c r="K21" s="0" t="s">
        <v>166</v>
      </c>
      <c r="L21" s="0" t="n">
        <v>0</v>
      </c>
      <c r="M21" s="0" t="n">
        <v>1</v>
      </c>
      <c r="N21" s="49" t="n">
        <v>-638.015027286484</v>
      </c>
    </row>
    <row r="22" customFormat="false" ht="12" hidden="false" customHeight="false" outlineLevel="0" collapsed="false">
      <c r="I22" s="0" t="s">
        <v>162</v>
      </c>
      <c r="J22" s="0" t="s">
        <v>149</v>
      </c>
      <c r="K22" s="0" t="s">
        <v>166</v>
      </c>
      <c r="L22" s="0" t="n">
        <v>3</v>
      </c>
      <c r="M22" s="0" t="n">
        <v>1</v>
      </c>
      <c r="N22" s="49" t="n">
        <v>-784.645639341296</v>
      </c>
    </row>
    <row r="23" customFormat="false" ht="12" hidden="false" customHeight="false" outlineLevel="0" collapsed="false">
      <c r="I23" s="0" t="s">
        <v>162</v>
      </c>
      <c r="J23" s="0" t="s">
        <v>149</v>
      </c>
      <c r="K23" s="0" t="s">
        <v>166</v>
      </c>
      <c r="L23" s="0" t="n">
        <v>6</v>
      </c>
      <c r="M23" s="0" t="n">
        <v>1</v>
      </c>
      <c r="N23" s="49" t="n">
        <v>-276.745906299695</v>
      </c>
    </row>
    <row r="24" customFormat="false" ht="12" hidden="false" customHeight="false" outlineLevel="0" collapsed="false">
      <c r="I24" s="0" t="s">
        <v>162</v>
      </c>
      <c r="J24" s="0" t="s">
        <v>149</v>
      </c>
      <c r="K24" s="0" t="s">
        <v>166</v>
      </c>
      <c r="L24" s="0" t="n">
        <v>10</v>
      </c>
      <c r="M24" s="0" t="n">
        <v>1</v>
      </c>
      <c r="N24" s="49" t="n">
        <v>319.959929674822</v>
      </c>
    </row>
    <row r="25" customFormat="false" ht="12" hidden="false" customHeight="false" outlineLevel="0" collapsed="false">
      <c r="I25" s="0" t="s">
        <v>162</v>
      </c>
      <c r="J25" s="0" t="s">
        <v>149</v>
      </c>
      <c r="K25" s="0" t="s">
        <v>166</v>
      </c>
      <c r="L25" s="0" t="n">
        <v>15</v>
      </c>
      <c r="M25" s="0" t="n">
        <v>1</v>
      </c>
      <c r="N25" s="49" t="n">
        <v>325.456898527275</v>
      </c>
    </row>
    <row r="26" customFormat="false" ht="12" hidden="false" customHeight="false" outlineLevel="0" collapsed="false">
      <c r="I26" s="0" t="s">
        <v>162</v>
      </c>
      <c r="J26" s="0" t="s">
        <v>149</v>
      </c>
      <c r="K26" s="0" t="s">
        <v>166</v>
      </c>
      <c r="L26" s="0" t="n">
        <v>25</v>
      </c>
      <c r="M26" s="0" t="n">
        <v>1</v>
      </c>
      <c r="N26" s="49" t="n">
        <v>-13.9252689307152</v>
      </c>
    </row>
    <row r="27" customFormat="false" ht="12" hidden="false" customHeight="false" outlineLevel="0" collapsed="false">
      <c r="I27" s="0" t="s">
        <v>162</v>
      </c>
      <c r="J27" s="0" t="s">
        <v>149</v>
      </c>
      <c r="K27" s="0" t="s">
        <v>166</v>
      </c>
      <c r="L27" s="0" t="n">
        <v>40</v>
      </c>
      <c r="M27" s="0" t="n">
        <v>1</v>
      </c>
      <c r="N27" s="49" t="n">
        <v>-76.7113941601526</v>
      </c>
    </row>
    <row r="28" customFormat="false" ht="12" hidden="false" customHeight="false" outlineLevel="0" collapsed="false">
      <c r="I28" s="0" t="s">
        <v>162</v>
      </c>
      <c r="J28" s="0" t="s">
        <v>149</v>
      </c>
      <c r="K28" s="0" t="s">
        <v>165</v>
      </c>
      <c r="L28" s="0" t="n">
        <v>-12.5</v>
      </c>
      <c r="M28" s="0" t="n">
        <v>2.5</v>
      </c>
      <c r="N28" s="49" t="n">
        <v>452.135613068809</v>
      </c>
    </row>
    <row r="29" customFormat="false" ht="12" hidden="false" customHeight="false" outlineLevel="0" collapsed="false">
      <c r="I29" s="0" t="s">
        <v>162</v>
      </c>
      <c r="J29" s="0" t="s">
        <v>149</v>
      </c>
      <c r="K29" s="0" t="s">
        <v>165</v>
      </c>
      <c r="L29" s="0" t="n">
        <v>-10</v>
      </c>
      <c r="M29" s="0" t="n">
        <v>2.5</v>
      </c>
      <c r="N29" s="49" t="n">
        <v>567.103873445444</v>
      </c>
    </row>
    <row r="30" customFormat="false" ht="12" hidden="false" customHeight="false" outlineLevel="0" collapsed="false">
      <c r="I30" s="0" t="s">
        <v>162</v>
      </c>
      <c r="J30" s="0" t="s">
        <v>149</v>
      </c>
      <c r="K30" s="0" t="s">
        <v>165</v>
      </c>
      <c r="L30" s="0" t="n">
        <v>-8</v>
      </c>
      <c r="M30" s="0" t="n">
        <v>2.5</v>
      </c>
      <c r="N30" s="49" t="n">
        <v>182.80429922855</v>
      </c>
    </row>
    <row r="31" customFormat="false" ht="12" hidden="false" customHeight="false" outlineLevel="0" collapsed="false">
      <c r="I31" s="0" t="s">
        <v>162</v>
      </c>
      <c r="J31" s="0" t="s">
        <v>149</v>
      </c>
      <c r="K31" s="0" t="s">
        <v>165</v>
      </c>
      <c r="L31" s="0" t="n">
        <v>-6</v>
      </c>
      <c r="M31" s="0" t="n">
        <v>2.5</v>
      </c>
      <c r="N31" s="49" t="n">
        <v>115.861105129448</v>
      </c>
    </row>
    <row r="32" customFormat="false" ht="12" hidden="false" customHeight="false" outlineLevel="0" collapsed="false">
      <c r="I32" s="0" t="s">
        <v>162</v>
      </c>
      <c r="J32" s="0" t="s">
        <v>149</v>
      </c>
      <c r="K32" s="0" t="s">
        <v>165</v>
      </c>
      <c r="L32" s="0" t="n">
        <v>-5</v>
      </c>
      <c r="M32" s="0" t="n">
        <v>2.5</v>
      </c>
      <c r="N32" s="49" t="n">
        <v>21.2727289993769</v>
      </c>
    </row>
    <row r="33" customFormat="false" ht="12" hidden="false" customHeight="false" outlineLevel="0" collapsed="false">
      <c r="I33" s="0" t="s">
        <v>162</v>
      </c>
      <c r="J33" s="0" t="s">
        <v>149</v>
      </c>
      <c r="K33" s="0" t="s">
        <v>165</v>
      </c>
      <c r="L33" s="0" t="n">
        <v>-4</v>
      </c>
      <c r="M33" s="0" t="n">
        <v>2.5</v>
      </c>
      <c r="N33" s="49" t="n">
        <v>7.10740581037059</v>
      </c>
    </row>
    <row r="34" customFormat="false" ht="12" hidden="false" customHeight="false" outlineLevel="0" collapsed="false">
      <c r="I34" s="0" t="s">
        <v>162</v>
      </c>
      <c r="J34" s="0" t="s">
        <v>149</v>
      </c>
      <c r="K34" s="0" t="s">
        <v>165</v>
      </c>
      <c r="L34" s="0" t="n">
        <v>-2</v>
      </c>
      <c r="M34" s="0" t="n">
        <v>2.5</v>
      </c>
      <c r="N34" s="49" t="n">
        <v>-443.523330425214</v>
      </c>
    </row>
    <row r="35" customFormat="false" ht="12" hidden="false" customHeight="false" outlineLevel="0" collapsed="false">
      <c r="I35" s="0" t="s">
        <v>162</v>
      </c>
      <c r="J35" s="0" t="s">
        <v>149</v>
      </c>
      <c r="K35" s="0" t="s">
        <v>165</v>
      </c>
      <c r="L35" s="0" t="n">
        <v>-1</v>
      </c>
      <c r="M35" s="0" t="n">
        <v>2.5</v>
      </c>
      <c r="N35" s="49" t="n">
        <v>-425.861036643145</v>
      </c>
    </row>
    <row r="36" customFormat="false" ht="12" hidden="false" customHeight="false" outlineLevel="0" collapsed="false">
      <c r="I36" s="0" t="s">
        <v>162</v>
      </c>
      <c r="J36" s="0" t="s">
        <v>149</v>
      </c>
      <c r="K36" s="0" t="s">
        <v>166</v>
      </c>
      <c r="L36" s="0" t="n">
        <v>0</v>
      </c>
      <c r="M36" s="0" t="n">
        <v>2.5</v>
      </c>
      <c r="N36" s="49" t="n">
        <v>-689.446855642122</v>
      </c>
    </row>
    <row r="37" customFormat="false" ht="12" hidden="false" customHeight="false" outlineLevel="0" collapsed="false">
      <c r="I37" s="0" t="s">
        <v>162</v>
      </c>
      <c r="J37" s="0" t="s">
        <v>149</v>
      </c>
      <c r="K37" s="0" t="s">
        <v>166</v>
      </c>
      <c r="L37" s="0" t="n">
        <v>1</v>
      </c>
      <c r="M37" s="0" t="n">
        <v>2.5</v>
      </c>
      <c r="N37" s="49" t="n">
        <v>-683.860331342827</v>
      </c>
    </row>
    <row r="38" customFormat="false" ht="12" hidden="false" customHeight="false" outlineLevel="0" collapsed="false">
      <c r="I38" s="0" t="s">
        <v>162</v>
      </c>
      <c r="J38" s="0" t="s">
        <v>149</v>
      </c>
      <c r="K38" s="0" t="s">
        <v>166</v>
      </c>
      <c r="L38" s="0" t="n">
        <v>2</v>
      </c>
      <c r="M38" s="0" t="n">
        <v>2.5</v>
      </c>
      <c r="N38" s="49" t="n">
        <v>-687.192024149162</v>
      </c>
    </row>
    <row r="39" customFormat="false" ht="12" hidden="false" customHeight="false" outlineLevel="0" collapsed="false">
      <c r="I39" s="0" t="s">
        <v>162</v>
      </c>
      <c r="J39" s="0" t="s">
        <v>149</v>
      </c>
      <c r="K39" s="0" t="s">
        <v>166</v>
      </c>
      <c r="L39" s="0" t="n">
        <v>3</v>
      </c>
      <c r="M39" s="0" t="n">
        <v>2.5</v>
      </c>
      <c r="N39" s="49" t="n">
        <v>-428.942129282145</v>
      </c>
    </row>
    <row r="40" customFormat="false" ht="12" hidden="false" customHeight="false" outlineLevel="0" collapsed="false">
      <c r="I40" s="0" t="s">
        <v>162</v>
      </c>
      <c r="J40" s="0" t="s">
        <v>149</v>
      </c>
      <c r="K40" s="0" t="s">
        <v>166</v>
      </c>
      <c r="L40" s="0" t="n">
        <v>4</v>
      </c>
      <c r="M40" s="0" t="n">
        <v>2.5</v>
      </c>
      <c r="N40" s="49" t="n">
        <v>-342.524079456946</v>
      </c>
    </row>
    <row r="41" customFormat="false" ht="12" hidden="false" customHeight="false" outlineLevel="0" collapsed="false">
      <c r="I41" s="0" t="s">
        <v>162</v>
      </c>
      <c r="J41" s="0" t="s">
        <v>149</v>
      </c>
      <c r="K41" s="0" t="s">
        <v>166</v>
      </c>
      <c r="L41" s="0" t="n">
        <v>5</v>
      </c>
      <c r="M41" s="0" t="n">
        <v>2.5</v>
      </c>
      <c r="N41" s="49" t="n">
        <v>-185.579600211495</v>
      </c>
    </row>
    <row r="42" customFormat="false" ht="12" hidden="false" customHeight="false" outlineLevel="0" collapsed="false">
      <c r="I42" s="0" t="s">
        <v>162</v>
      </c>
      <c r="J42" s="0" t="s">
        <v>149</v>
      </c>
      <c r="K42" s="0" t="s">
        <v>166</v>
      </c>
      <c r="L42" s="0" t="n">
        <v>6</v>
      </c>
      <c r="M42" s="0" t="n">
        <v>2.5</v>
      </c>
      <c r="N42" s="49" t="n">
        <v>-74.8776959917656</v>
      </c>
    </row>
    <row r="43" customFormat="false" ht="12" hidden="false" customHeight="false" outlineLevel="0" collapsed="false">
      <c r="I43" s="0" t="s">
        <v>162</v>
      </c>
      <c r="J43" s="0" t="s">
        <v>149</v>
      </c>
      <c r="K43" s="0" t="s">
        <v>166</v>
      </c>
      <c r="L43" s="0" t="n">
        <v>8</v>
      </c>
      <c r="M43" s="0" t="n">
        <v>2.5</v>
      </c>
      <c r="N43" s="49" t="n">
        <v>19.1360214042972</v>
      </c>
    </row>
    <row r="44" customFormat="false" ht="12" hidden="false" customHeight="false" outlineLevel="0" collapsed="false">
      <c r="I44" s="0" t="s">
        <v>162</v>
      </c>
      <c r="J44" s="0" t="s">
        <v>149</v>
      </c>
      <c r="K44" s="0" t="s">
        <v>166</v>
      </c>
      <c r="L44" s="0" t="n">
        <v>12.5</v>
      </c>
      <c r="M44" s="0" t="n">
        <v>2.5</v>
      </c>
      <c r="N44" s="49" t="n">
        <v>595.157623169007</v>
      </c>
    </row>
    <row r="45" customFormat="false" ht="12" hidden="false" customHeight="false" outlineLevel="0" collapsed="false">
      <c r="I45" s="0" t="s">
        <v>162</v>
      </c>
      <c r="J45" s="0" t="s">
        <v>149</v>
      </c>
      <c r="K45" s="0" t="s">
        <v>165</v>
      </c>
      <c r="L45" s="0" t="n">
        <v>-40</v>
      </c>
      <c r="M45" s="0" t="n">
        <v>4</v>
      </c>
      <c r="N45" s="49" t="n">
        <v>-90.3905743915955</v>
      </c>
    </row>
    <row r="46" customFormat="false" ht="12" hidden="false" customHeight="false" outlineLevel="0" collapsed="false">
      <c r="I46" s="0" t="s">
        <v>162</v>
      </c>
      <c r="J46" s="0" t="s">
        <v>149</v>
      </c>
      <c r="K46" s="0" t="s">
        <v>165</v>
      </c>
      <c r="L46" s="0" t="n">
        <v>-25</v>
      </c>
      <c r="M46" s="0" t="n">
        <v>4</v>
      </c>
      <c r="N46" s="49" t="n">
        <v>-45.8346590050534</v>
      </c>
    </row>
    <row r="47" customFormat="false" ht="12" hidden="false" customHeight="false" outlineLevel="0" collapsed="false">
      <c r="I47" s="0" t="s">
        <v>162</v>
      </c>
      <c r="J47" s="0" t="s">
        <v>149</v>
      </c>
      <c r="K47" s="0" t="s">
        <v>165</v>
      </c>
      <c r="L47" s="0" t="n">
        <v>-15</v>
      </c>
      <c r="M47" s="0" t="n">
        <v>4</v>
      </c>
      <c r="N47" s="49" t="n">
        <v>170.367633663838</v>
      </c>
    </row>
    <row r="48" customFormat="false" ht="12" hidden="false" customHeight="false" outlineLevel="0" collapsed="false">
      <c r="I48" s="0" t="s">
        <v>162</v>
      </c>
      <c r="J48" s="0" t="s">
        <v>149</v>
      </c>
      <c r="K48" s="0" t="s">
        <v>165</v>
      </c>
      <c r="L48" s="0" t="n">
        <v>-10</v>
      </c>
      <c r="M48" s="0" t="n">
        <v>4</v>
      </c>
      <c r="N48" s="49" t="n">
        <v>738.65181637198</v>
      </c>
    </row>
    <row r="49" customFormat="false" ht="12" hidden="false" customHeight="false" outlineLevel="0" collapsed="false">
      <c r="I49" s="0" t="s">
        <v>162</v>
      </c>
      <c r="J49" s="0" t="s">
        <v>149</v>
      </c>
      <c r="K49" s="0" t="s">
        <v>165</v>
      </c>
      <c r="L49" s="0" t="n">
        <v>-6</v>
      </c>
      <c r="M49" s="0" t="n">
        <v>4</v>
      </c>
      <c r="N49" s="49" t="n">
        <v>86.9153604150255</v>
      </c>
    </row>
    <row r="50" customFormat="false" ht="12" hidden="false" customHeight="false" outlineLevel="0" collapsed="false">
      <c r="I50" s="0" t="s">
        <v>162</v>
      </c>
      <c r="J50" s="0" t="s">
        <v>149</v>
      </c>
      <c r="K50" s="0" t="s">
        <v>165</v>
      </c>
      <c r="L50" s="0" t="n">
        <v>-3</v>
      </c>
      <c r="M50" s="0" t="n">
        <v>4</v>
      </c>
      <c r="N50" s="49" t="n">
        <v>130.521634613628</v>
      </c>
    </row>
    <row r="51" customFormat="false" ht="12" hidden="false" customHeight="false" outlineLevel="0" collapsed="false">
      <c r="I51" s="0" t="s">
        <v>162</v>
      </c>
      <c r="J51" s="0" t="s">
        <v>149</v>
      </c>
      <c r="K51" s="0" t="s">
        <v>166</v>
      </c>
      <c r="L51" s="0" t="n">
        <v>0</v>
      </c>
      <c r="M51" s="0" t="n">
        <v>4</v>
      </c>
      <c r="N51" s="49" t="n">
        <v>-540.288065070411</v>
      </c>
    </row>
    <row r="52" customFormat="false" ht="12" hidden="false" customHeight="false" outlineLevel="0" collapsed="false">
      <c r="I52" s="0" t="s">
        <v>162</v>
      </c>
      <c r="J52" s="0" t="s">
        <v>149</v>
      </c>
      <c r="K52" s="0" t="s">
        <v>166</v>
      </c>
      <c r="L52" s="0" t="n">
        <v>3</v>
      </c>
      <c r="M52" s="0" t="n">
        <v>4</v>
      </c>
      <c r="N52" s="49" t="n">
        <v>-200.708994883227</v>
      </c>
    </row>
    <row r="53" customFormat="false" ht="12" hidden="false" customHeight="false" outlineLevel="0" collapsed="false">
      <c r="I53" s="0" t="s">
        <v>162</v>
      </c>
      <c r="J53" s="0" t="s">
        <v>149</v>
      </c>
      <c r="K53" s="0" t="s">
        <v>166</v>
      </c>
      <c r="L53" s="0" t="n">
        <v>6</v>
      </c>
      <c r="M53" s="0" t="n">
        <v>4</v>
      </c>
      <c r="N53" s="49" t="n">
        <v>-74.9389344769399</v>
      </c>
    </row>
    <row r="54" customFormat="false" ht="12" hidden="false" customHeight="false" outlineLevel="0" collapsed="false">
      <c r="I54" s="0" t="s">
        <v>162</v>
      </c>
      <c r="J54" s="0" t="s">
        <v>149</v>
      </c>
      <c r="K54" s="0" t="s">
        <v>166</v>
      </c>
      <c r="L54" s="0" t="n">
        <v>10</v>
      </c>
      <c r="M54" s="0" t="n">
        <v>4</v>
      </c>
      <c r="N54" s="49" t="n">
        <v>589.945628036779</v>
      </c>
    </row>
    <row r="55" customFormat="false" ht="12" hidden="false" customHeight="false" outlineLevel="0" collapsed="false">
      <c r="I55" s="0" t="s">
        <v>162</v>
      </c>
      <c r="J55" s="0" t="s">
        <v>149</v>
      </c>
      <c r="K55" s="0" t="s">
        <v>166</v>
      </c>
      <c r="L55" s="0" t="n">
        <v>15</v>
      </c>
      <c r="M55" s="0" t="n">
        <v>4</v>
      </c>
      <c r="N55" s="49" t="n">
        <v>209.44143065836</v>
      </c>
    </row>
    <row r="56" customFormat="false" ht="12" hidden="false" customHeight="false" outlineLevel="0" collapsed="false">
      <c r="I56" s="0" t="s">
        <v>162</v>
      </c>
      <c r="J56" s="0" t="s">
        <v>149</v>
      </c>
      <c r="K56" s="0" t="s">
        <v>166</v>
      </c>
      <c r="L56" s="0" t="n">
        <v>25</v>
      </c>
      <c r="M56" s="0" t="n">
        <v>4</v>
      </c>
      <c r="N56" s="49" t="n">
        <v>-48.4887373963495</v>
      </c>
    </row>
    <row r="57" customFormat="false" ht="12" hidden="false" customHeight="false" outlineLevel="0" collapsed="false">
      <c r="I57" s="0" t="s">
        <v>162</v>
      </c>
      <c r="J57" s="0" t="s">
        <v>149</v>
      </c>
      <c r="K57" s="0" t="s">
        <v>166</v>
      </c>
      <c r="L57" s="0" t="n">
        <v>40</v>
      </c>
      <c r="M57" s="0" t="n">
        <v>4</v>
      </c>
      <c r="N57" s="49" t="n">
        <v>-85.2023669759472</v>
      </c>
    </row>
    <row r="58" customFormat="false" ht="12" hidden="false" customHeight="false" outlineLevel="0" collapsed="false">
      <c r="I58" s="0" t="s">
        <v>162</v>
      </c>
      <c r="J58" s="0" t="s">
        <v>149</v>
      </c>
      <c r="K58" s="0" t="s">
        <v>165</v>
      </c>
      <c r="L58" s="0" t="n">
        <v>-40</v>
      </c>
      <c r="M58" s="0" t="n">
        <v>6</v>
      </c>
      <c r="N58" s="49" t="n">
        <v>-71.9749601914224</v>
      </c>
    </row>
    <row r="59" customFormat="false" ht="12" hidden="false" customHeight="false" outlineLevel="0" collapsed="false">
      <c r="I59" s="0" t="s">
        <v>162</v>
      </c>
      <c r="J59" s="0" t="s">
        <v>149</v>
      </c>
      <c r="K59" s="0" t="s">
        <v>165</v>
      </c>
      <c r="L59" s="0" t="n">
        <v>-25</v>
      </c>
      <c r="M59" s="0" t="n">
        <v>6</v>
      </c>
      <c r="N59" s="49" t="n">
        <v>-16.8487319680209</v>
      </c>
    </row>
    <row r="60" customFormat="false" ht="12" hidden="false" customHeight="false" outlineLevel="0" collapsed="false">
      <c r="I60" s="0" t="s">
        <v>162</v>
      </c>
      <c r="J60" s="0" t="s">
        <v>149</v>
      </c>
      <c r="K60" s="0" t="s">
        <v>165</v>
      </c>
      <c r="L60" s="0" t="n">
        <v>-15</v>
      </c>
      <c r="M60" s="0" t="n">
        <v>6</v>
      </c>
      <c r="N60" s="49" t="n">
        <v>180.936129233095</v>
      </c>
    </row>
    <row r="61" customFormat="false" ht="12" hidden="false" customHeight="false" outlineLevel="0" collapsed="false">
      <c r="I61" s="0" t="s">
        <v>162</v>
      </c>
      <c r="J61" s="0" t="s">
        <v>149</v>
      </c>
      <c r="K61" s="0" t="s">
        <v>165</v>
      </c>
      <c r="L61" s="0" t="n">
        <v>-10</v>
      </c>
      <c r="M61" s="0" t="n">
        <v>6</v>
      </c>
      <c r="N61" s="49" t="n">
        <v>753.441256015517</v>
      </c>
    </row>
    <row r="62" customFormat="false" ht="12" hidden="false" customHeight="false" outlineLevel="0" collapsed="false">
      <c r="I62" s="0" t="s">
        <v>162</v>
      </c>
      <c r="J62" s="0" t="s">
        <v>149</v>
      </c>
      <c r="K62" s="0" t="s">
        <v>165</v>
      </c>
      <c r="L62" s="0" t="n">
        <v>-6</v>
      </c>
      <c r="M62" s="0" t="n">
        <v>6</v>
      </c>
      <c r="N62" s="49" t="n">
        <v>331.78560218316</v>
      </c>
    </row>
    <row r="63" customFormat="false" ht="12" hidden="false" customHeight="false" outlineLevel="0" collapsed="false">
      <c r="I63" s="0" t="s">
        <v>162</v>
      </c>
      <c r="J63" s="0" t="s">
        <v>149</v>
      </c>
      <c r="K63" s="0" t="s">
        <v>165</v>
      </c>
      <c r="L63" s="0" t="n">
        <v>-3</v>
      </c>
      <c r="M63" s="0" t="n">
        <v>6</v>
      </c>
      <c r="N63" s="49" t="n">
        <v>181.078298700324</v>
      </c>
    </row>
    <row r="64" customFormat="false" ht="12" hidden="false" customHeight="false" outlineLevel="0" collapsed="false">
      <c r="I64" s="0" t="s">
        <v>162</v>
      </c>
      <c r="J64" s="0" t="s">
        <v>149</v>
      </c>
      <c r="K64" s="0" t="s">
        <v>166</v>
      </c>
      <c r="L64" s="0" t="n">
        <v>0</v>
      </c>
      <c r="M64" s="0" t="n">
        <v>6</v>
      </c>
      <c r="N64" s="49" t="n">
        <v>166.731731482458</v>
      </c>
    </row>
    <row r="65" customFormat="false" ht="12" hidden="false" customHeight="false" outlineLevel="0" collapsed="false">
      <c r="I65" s="0" t="s">
        <v>162</v>
      </c>
      <c r="J65" s="0" t="s">
        <v>149</v>
      </c>
      <c r="K65" s="0" t="s">
        <v>166</v>
      </c>
      <c r="L65" s="0" t="n">
        <v>3</v>
      </c>
      <c r="M65" s="0" t="n">
        <v>6</v>
      </c>
      <c r="N65" s="49" t="n">
        <v>199.991941545639</v>
      </c>
    </row>
    <row r="66" customFormat="false" ht="12" hidden="false" customHeight="false" outlineLevel="0" collapsed="false">
      <c r="I66" s="0" t="s">
        <v>162</v>
      </c>
      <c r="J66" s="0" t="s">
        <v>149</v>
      </c>
      <c r="K66" s="0" t="s">
        <v>166</v>
      </c>
      <c r="L66" s="0" t="n">
        <v>6</v>
      </c>
      <c r="M66" s="0" t="n">
        <v>6</v>
      </c>
      <c r="N66" s="49" t="n">
        <v>185.74747670423</v>
      </c>
    </row>
    <row r="67" customFormat="false" ht="12" hidden="false" customHeight="false" outlineLevel="0" collapsed="false">
      <c r="I67" s="0" t="s">
        <v>162</v>
      </c>
      <c r="J67" s="0" t="s">
        <v>149</v>
      </c>
      <c r="K67" s="0" t="s">
        <v>166</v>
      </c>
      <c r="L67" s="0" t="n">
        <v>10</v>
      </c>
      <c r="M67" s="0" t="n">
        <v>6</v>
      </c>
      <c r="N67" s="49" t="n">
        <v>797.426938262149</v>
      </c>
    </row>
    <row r="68" customFormat="false" ht="12" hidden="false" customHeight="false" outlineLevel="0" collapsed="false">
      <c r="I68" s="0" t="s">
        <v>162</v>
      </c>
      <c r="J68" s="0" t="s">
        <v>149</v>
      </c>
      <c r="K68" s="0" t="s">
        <v>166</v>
      </c>
      <c r="L68" s="0" t="n">
        <v>15</v>
      </c>
      <c r="M68" s="0" t="n">
        <v>6</v>
      </c>
      <c r="N68" s="49" t="n">
        <v>166.943908388705</v>
      </c>
    </row>
    <row r="69" customFormat="false" ht="12" hidden="false" customHeight="false" outlineLevel="0" collapsed="false">
      <c r="I69" s="0" t="s">
        <v>162</v>
      </c>
      <c r="J69" s="0" t="s">
        <v>149</v>
      </c>
      <c r="K69" s="0" t="s">
        <v>166</v>
      </c>
      <c r="L69" s="0" t="n">
        <v>25</v>
      </c>
      <c r="M69" s="0" t="n">
        <v>6</v>
      </c>
      <c r="N69" s="49" t="n">
        <v>-123.57225799583</v>
      </c>
    </row>
    <row r="70" customFormat="false" ht="12" hidden="false" customHeight="false" outlineLevel="0" collapsed="false">
      <c r="I70" s="0" t="s">
        <v>162</v>
      </c>
      <c r="J70" s="0" t="s">
        <v>149</v>
      </c>
      <c r="K70" s="0" t="s">
        <v>166</v>
      </c>
      <c r="L70" s="0" t="n">
        <v>40</v>
      </c>
      <c r="M70" s="0" t="n">
        <v>6</v>
      </c>
      <c r="N70" s="49" t="n">
        <v>-46.2965441221466</v>
      </c>
    </row>
    <row r="71" customFormat="false" ht="12" hidden="false" customHeight="false" outlineLevel="0" collapsed="false">
      <c r="I71" s="0" t="s">
        <v>162</v>
      </c>
      <c r="J71" s="0" t="s">
        <v>149</v>
      </c>
      <c r="K71" s="0" t="s">
        <v>165</v>
      </c>
      <c r="L71" s="0" t="n">
        <v>-40</v>
      </c>
      <c r="M71" s="0" t="n">
        <v>8.5</v>
      </c>
      <c r="N71" s="49" t="n">
        <v>-112.199466733472</v>
      </c>
    </row>
    <row r="72" customFormat="false" ht="12" hidden="false" customHeight="false" outlineLevel="0" collapsed="false">
      <c r="I72" s="0" t="s">
        <v>162</v>
      </c>
      <c r="J72" s="0" t="s">
        <v>149</v>
      </c>
      <c r="K72" s="0" t="s">
        <v>165</v>
      </c>
      <c r="L72" s="0" t="n">
        <v>-25</v>
      </c>
      <c r="M72" s="0" t="n">
        <v>8.5</v>
      </c>
      <c r="N72" s="49" t="n">
        <v>-66.6161574429005</v>
      </c>
    </row>
    <row r="73" customFormat="false" ht="12" hidden="false" customHeight="false" outlineLevel="0" collapsed="false">
      <c r="I73" s="0" t="s">
        <v>162</v>
      </c>
      <c r="J73" s="0" t="s">
        <v>149</v>
      </c>
      <c r="K73" s="0" t="s">
        <v>165</v>
      </c>
      <c r="L73" s="0" t="n">
        <v>-15</v>
      </c>
      <c r="M73" s="0" t="n">
        <v>8.5</v>
      </c>
      <c r="N73" s="49" t="n">
        <v>114.599042206486</v>
      </c>
    </row>
    <row r="74" customFormat="false" ht="12" hidden="false" customHeight="false" outlineLevel="0" collapsed="false">
      <c r="I74" s="0" t="s">
        <v>162</v>
      </c>
      <c r="J74" s="0" t="s">
        <v>149</v>
      </c>
      <c r="K74" s="0" t="s">
        <v>165</v>
      </c>
      <c r="L74" s="0" t="n">
        <v>-10</v>
      </c>
      <c r="M74" s="0" t="n">
        <v>8.5</v>
      </c>
      <c r="N74" s="49" t="n">
        <v>696.865971523052</v>
      </c>
    </row>
    <row r="75" customFormat="false" ht="12" hidden="false" customHeight="false" outlineLevel="0" collapsed="false">
      <c r="I75" s="0" t="s">
        <v>162</v>
      </c>
      <c r="J75" s="0" t="s">
        <v>149</v>
      </c>
      <c r="K75" s="0" t="s">
        <v>165</v>
      </c>
      <c r="L75" s="0" t="n">
        <v>-6</v>
      </c>
      <c r="M75" s="0" t="n">
        <v>8.5</v>
      </c>
      <c r="N75" s="49" t="n">
        <v>519.925844736948</v>
      </c>
    </row>
    <row r="76" customFormat="false" ht="12" hidden="false" customHeight="false" outlineLevel="0" collapsed="false">
      <c r="I76" s="0" t="s">
        <v>162</v>
      </c>
      <c r="J76" s="0" t="s">
        <v>149</v>
      </c>
      <c r="K76" s="0" t="s">
        <v>165</v>
      </c>
      <c r="L76" s="0" t="n">
        <v>-3</v>
      </c>
      <c r="M76" s="0" t="n">
        <v>8.5</v>
      </c>
      <c r="N76" s="49" t="n">
        <v>115.412509829638</v>
      </c>
    </row>
    <row r="77" customFormat="false" ht="12" hidden="false" customHeight="false" outlineLevel="0" collapsed="false">
      <c r="I77" s="0" t="s">
        <v>162</v>
      </c>
      <c r="J77" s="0" t="s">
        <v>149</v>
      </c>
      <c r="K77" s="0" t="s">
        <v>166</v>
      </c>
      <c r="L77" s="0" t="n">
        <v>0</v>
      </c>
      <c r="M77" s="0" t="n">
        <v>8.5</v>
      </c>
      <c r="N77" s="49" t="n">
        <v>114.348139944424</v>
      </c>
    </row>
    <row r="78" customFormat="false" ht="12" hidden="false" customHeight="false" outlineLevel="0" collapsed="false">
      <c r="I78" s="0" t="s">
        <v>162</v>
      </c>
      <c r="J78" s="0" t="s">
        <v>149</v>
      </c>
      <c r="K78" s="0" t="s">
        <v>166</v>
      </c>
      <c r="L78" s="0" t="n">
        <v>3</v>
      </c>
      <c r="M78" s="0" t="n">
        <v>8.5</v>
      </c>
      <c r="N78" s="49" t="n">
        <v>110.36723255863</v>
      </c>
    </row>
    <row r="79" customFormat="false" ht="12" hidden="false" customHeight="false" outlineLevel="0" collapsed="false">
      <c r="I79" s="0" t="s">
        <v>162</v>
      </c>
      <c r="J79" s="0" t="s">
        <v>149</v>
      </c>
      <c r="K79" s="0" t="s">
        <v>166</v>
      </c>
      <c r="L79" s="0" t="n">
        <v>6</v>
      </c>
      <c r="M79" s="0" t="n">
        <v>8.5</v>
      </c>
      <c r="N79" s="49" t="n">
        <v>397.980349492958</v>
      </c>
    </row>
    <row r="80" customFormat="false" ht="12" hidden="false" customHeight="false" outlineLevel="0" collapsed="false">
      <c r="I80" s="0" t="s">
        <v>162</v>
      </c>
      <c r="J80" s="0" t="s">
        <v>149</v>
      </c>
      <c r="K80" s="0" t="s">
        <v>166</v>
      </c>
      <c r="L80" s="0" t="n">
        <v>10</v>
      </c>
      <c r="M80" s="0" t="n">
        <v>8.5</v>
      </c>
      <c r="N80" s="49" t="n">
        <v>642.704405584924</v>
      </c>
    </row>
    <row r="81" customFormat="false" ht="12" hidden="false" customHeight="false" outlineLevel="0" collapsed="false">
      <c r="I81" s="0" t="s">
        <v>162</v>
      </c>
      <c r="J81" s="0" t="s">
        <v>149</v>
      </c>
      <c r="K81" s="0" t="s">
        <v>166</v>
      </c>
      <c r="L81" s="0" t="n">
        <v>15</v>
      </c>
      <c r="M81" s="0" t="n">
        <v>8.5</v>
      </c>
      <c r="N81" s="49" t="n">
        <v>47.2279585655759</v>
      </c>
    </row>
    <row r="82" customFormat="false" ht="12" hidden="false" customHeight="false" outlineLevel="0" collapsed="false">
      <c r="I82" s="0" t="s">
        <v>162</v>
      </c>
      <c r="J82" s="0" t="s">
        <v>149</v>
      </c>
      <c r="K82" s="0" t="s">
        <v>166</v>
      </c>
      <c r="L82" s="0" t="n">
        <v>25</v>
      </c>
      <c r="M82" s="0" t="n">
        <v>8.5</v>
      </c>
      <c r="N82" s="49" t="n">
        <v>-65.5569556478306</v>
      </c>
    </row>
    <row r="83" customFormat="false" ht="12" hidden="false" customHeight="false" outlineLevel="0" collapsed="false">
      <c r="I83" s="0" t="s">
        <v>162</v>
      </c>
      <c r="J83" s="0" t="s">
        <v>149</v>
      </c>
      <c r="K83" s="0" t="s">
        <v>166</v>
      </c>
      <c r="L83" s="0" t="n">
        <v>40</v>
      </c>
      <c r="M83" s="0" t="n">
        <v>8.5</v>
      </c>
      <c r="N83" s="49" t="n">
        <v>-78.738712070737</v>
      </c>
    </row>
    <row r="84" customFormat="false" ht="12" hidden="false" customHeight="false" outlineLevel="0" collapsed="false">
      <c r="I84" s="0" t="s">
        <v>162</v>
      </c>
      <c r="J84" s="0" t="s">
        <v>149</v>
      </c>
      <c r="K84" s="0" t="s">
        <v>165</v>
      </c>
      <c r="L84" s="0" t="n">
        <v>-40</v>
      </c>
      <c r="M84" s="0" t="n">
        <v>11</v>
      </c>
      <c r="N84" s="49" t="n">
        <v>-86.3773819841762</v>
      </c>
    </row>
    <row r="85" customFormat="false" ht="12" hidden="false" customHeight="false" outlineLevel="0" collapsed="false">
      <c r="I85" s="0" t="s">
        <v>162</v>
      </c>
      <c r="J85" s="0" t="s">
        <v>149</v>
      </c>
      <c r="K85" s="0" t="s">
        <v>165</v>
      </c>
      <c r="L85" s="0" t="n">
        <v>-15</v>
      </c>
      <c r="M85" s="0" t="n">
        <v>11</v>
      </c>
      <c r="N85" s="49" t="n">
        <v>114.37126306715</v>
      </c>
    </row>
    <row r="86" customFormat="false" ht="12" hidden="false" customHeight="false" outlineLevel="0" collapsed="false">
      <c r="I86" s="0" t="s">
        <v>162</v>
      </c>
      <c r="J86" s="0" t="s">
        <v>149</v>
      </c>
      <c r="K86" s="0" t="s">
        <v>165</v>
      </c>
      <c r="L86" s="0" t="n">
        <v>-10</v>
      </c>
      <c r="M86" s="0" t="n">
        <v>11</v>
      </c>
      <c r="N86" s="49" t="n">
        <v>531.226181793409</v>
      </c>
    </row>
    <row r="87" customFormat="false" ht="12" hidden="false" customHeight="false" outlineLevel="0" collapsed="false">
      <c r="I87" s="0" t="s">
        <v>162</v>
      </c>
      <c r="J87" s="0" t="s">
        <v>149</v>
      </c>
      <c r="K87" s="0" t="s">
        <v>165</v>
      </c>
      <c r="L87" s="0" t="n">
        <v>-6</v>
      </c>
      <c r="M87" s="0" t="n">
        <v>11</v>
      </c>
      <c r="N87" s="49" t="n">
        <v>656.024999705185</v>
      </c>
    </row>
    <row r="88" customFormat="false" ht="12" hidden="false" customHeight="false" outlineLevel="0" collapsed="false">
      <c r="I88" s="0" t="s">
        <v>162</v>
      </c>
      <c r="J88" s="0" t="s">
        <v>149</v>
      </c>
      <c r="K88" s="0" t="s">
        <v>165</v>
      </c>
      <c r="L88" s="0" t="n">
        <v>-3</v>
      </c>
      <c r="M88" s="0" t="n">
        <v>11</v>
      </c>
      <c r="N88" s="49" t="n">
        <v>80.3344463390261</v>
      </c>
    </row>
    <row r="89" customFormat="false" ht="12" hidden="false" customHeight="false" outlineLevel="0" collapsed="false">
      <c r="I89" s="0" t="s">
        <v>162</v>
      </c>
      <c r="J89" s="0" t="s">
        <v>149</v>
      </c>
      <c r="K89" s="0" t="s">
        <v>166</v>
      </c>
      <c r="L89" s="0" t="n">
        <v>0</v>
      </c>
      <c r="M89" s="0" t="n">
        <v>11</v>
      </c>
      <c r="N89" s="49" t="n">
        <v>88.9653574524952</v>
      </c>
    </row>
    <row r="90" customFormat="false" ht="12" hidden="false" customHeight="false" outlineLevel="0" collapsed="false">
      <c r="I90" s="0" t="s">
        <v>162</v>
      </c>
      <c r="J90" s="0" t="s">
        <v>149</v>
      </c>
      <c r="K90" s="0" t="s">
        <v>166</v>
      </c>
      <c r="L90" s="0" t="n">
        <v>3</v>
      </c>
      <c r="M90" s="0" t="n">
        <v>11</v>
      </c>
      <c r="N90" s="49" t="n">
        <v>103.481765241662</v>
      </c>
    </row>
    <row r="91" customFormat="false" ht="12" hidden="false" customHeight="false" outlineLevel="0" collapsed="false">
      <c r="I91" s="0" t="s">
        <v>162</v>
      </c>
      <c r="J91" s="0" t="s">
        <v>149</v>
      </c>
      <c r="K91" s="0" t="s">
        <v>166</v>
      </c>
      <c r="L91" s="0" t="n">
        <v>6</v>
      </c>
      <c r="M91" s="0" t="n">
        <v>11</v>
      </c>
      <c r="N91" s="49" t="n">
        <v>393.397531971336</v>
      </c>
    </row>
    <row r="92" customFormat="false" ht="12" hidden="false" customHeight="false" outlineLevel="0" collapsed="false">
      <c r="I92" s="0" t="s">
        <v>162</v>
      </c>
      <c r="J92" s="0" t="s">
        <v>149</v>
      </c>
      <c r="K92" s="0" t="s">
        <v>166</v>
      </c>
      <c r="L92" s="0" t="n">
        <v>10</v>
      </c>
      <c r="M92" s="0" t="n">
        <v>11</v>
      </c>
      <c r="N92" s="49" t="n">
        <v>559.61781481057</v>
      </c>
    </row>
    <row r="93" customFormat="false" ht="12" hidden="false" customHeight="false" outlineLevel="0" collapsed="false">
      <c r="I93" s="0" t="s">
        <v>162</v>
      </c>
      <c r="J93" s="0" t="s">
        <v>149</v>
      </c>
      <c r="K93" s="0" t="s">
        <v>166</v>
      </c>
      <c r="L93" s="0" t="n">
        <v>15</v>
      </c>
      <c r="M93" s="0" t="n">
        <v>11</v>
      </c>
      <c r="N93" s="49" t="n">
        <v>42.0402807949363</v>
      </c>
    </row>
    <row r="94" customFormat="false" ht="12" hidden="false" customHeight="false" outlineLevel="0" collapsed="false">
      <c r="I94" s="0" t="s">
        <v>162</v>
      </c>
      <c r="J94" s="0" t="s">
        <v>149</v>
      </c>
      <c r="K94" s="0" t="s">
        <v>166</v>
      </c>
      <c r="L94" s="0" t="n">
        <v>25</v>
      </c>
      <c r="M94" s="0" t="n">
        <v>11</v>
      </c>
      <c r="N94" s="49" t="n">
        <v>-70.2806039541513</v>
      </c>
    </row>
    <row r="95" customFormat="false" ht="12" hidden="false" customHeight="false" outlineLevel="0" collapsed="false">
      <c r="I95" s="0" t="s">
        <v>162</v>
      </c>
      <c r="J95" s="0" t="s">
        <v>149</v>
      </c>
      <c r="K95" s="0" t="s">
        <v>166</v>
      </c>
      <c r="L95" s="0" t="n">
        <v>40</v>
      </c>
      <c r="M95" s="0" t="n">
        <v>11</v>
      </c>
      <c r="N95" s="49" t="n">
        <v>-107.483445532621</v>
      </c>
    </row>
    <row r="96" customFormat="false" ht="12" hidden="false" customHeight="false" outlineLevel="0" collapsed="false">
      <c r="I96" s="0" t="s">
        <v>162</v>
      </c>
      <c r="J96" s="0" t="s">
        <v>152</v>
      </c>
      <c r="K96" s="0" t="s">
        <v>165</v>
      </c>
      <c r="L96" s="0" t="n">
        <v>-40</v>
      </c>
      <c r="M96" s="0" t="n">
        <v>1</v>
      </c>
      <c r="N96" s="49" t="n">
        <v>-35.5974015545631</v>
      </c>
    </row>
    <row r="97" customFormat="false" ht="12" hidden="false" customHeight="false" outlineLevel="0" collapsed="false">
      <c r="I97" s="0" t="s">
        <v>162</v>
      </c>
      <c r="J97" s="0" t="s">
        <v>152</v>
      </c>
      <c r="K97" s="0" t="s">
        <v>165</v>
      </c>
      <c r="L97" s="0" t="n">
        <v>-25</v>
      </c>
      <c r="M97" s="0" t="n">
        <v>1</v>
      </c>
      <c r="N97" s="49" t="n">
        <v>-7.90931553198886</v>
      </c>
    </row>
    <row r="98" customFormat="false" ht="12" hidden="false" customHeight="false" outlineLevel="0" collapsed="false">
      <c r="I98" s="0" t="s">
        <v>162</v>
      </c>
      <c r="J98" s="0" t="s">
        <v>152</v>
      </c>
      <c r="K98" s="0" t="s">
        <v>165</v>
      </c>
      <c r="L98" s="0" t="n">
        <v>-15</v>
      </c>
      <c r="M98" s="0" t="n">
        <v>1</v>
      </c>
      <c r="N98" s="49" t="n">
        <v>8.18006168067093</v>
      </c>
    </row>
    <row r="99" customFormat="false" ht="12" hidden="false" customHeight="false" outlineLevel="0" collapsed="false">
      <c r="I99" s="0" t="s">
        <v>162</v>
      </c>
      <c r="J99" s="0" t="s">
        <v>152</v>
      </c>
      <c r="K99" s="0" t="s">
        <v>165</v>
      </c>
      <c r="L99" s="0" t="n">
        <v>-10</v>
      </c>
      <c r="M99" s="0" t="n">
        <v>1</v>
      </c>
      <c r="N99" s="49" t="n">
        <v>123.020189028194</v>
      </c>
    </row>
    <row r="100" customFormat="false" ht="12" hidden="false" customHeight="false" outlineLevel="0" collapsed="false">
      <c r="I100" s="0" t="s">
        <v>162</v>
      </c>
      <c r="J100" s="0" t="s">
        <v>152</v>
      </c>
      <c r="K100" s="0" t="s">
        <v>165</v>
      </c>
      <c r="L100" s="0" t="n">
        <v>-6</v>
      </c>
      <c r="M100" s="0" t="n">
        <v>1</v>
      </c>
      <c r="N100" s="49" t="n">
        <v>309.668267973865</v>
      </c>
    </row>
    <row r="101" customFormat="false" ht="12" hidden="false" customHeight="false" outlineLevel="0" collapsed="false">
      <c r="I101" s="0" t="s">
        <v>162</v>
      </c>
      <c r="J101" s="0" t="s">
        <v>152</v>
      </c>
      <c r="K101" s="0" t="s">
        <v>165</v>
      </c>
      <c r="L101" s="0" t="n">
        <v>-3</v>
      </c>
      <c r="M101" s="0" t="n">
        <v>1</v>
      </c>
      <c r="N101" s="49" t="n">
        <v>-102.868837700856</v>
      </c>
    </row>
    <row r="102" customFormat="false" ht="12" hidden="false" customHeight="false" outlineLevel="0" collapsed="false">
      <c r="I102" s="0" t="s">
        <v>162</v>
      </c>
      <c r="J102" s="0" t="s">
        <v>152</v>
      </c>
      <c r="K102" s="0" t="s">
        <v>166</v>
      </c>
      <c r="L102" s="0" t="n">
        <v>0</v>
      </c>
      <c r="M102" s="0" t="n">
        <v>1</v>
      </c>
      <c r="N102" s="49" t="n">
        <v>-426.135542662294</v>
      </c>
    </row>
    <row r="103" customFormat="false" ht="12" hidden="false" customHeight="false" outlineLevel="0" collapsed="false">
      <c r="I103" s="0" t="s">
        <v>162</v>
      </c>
      <c r="J103" s="0" t="s">
        <v>152</v>
      </c>
      <c r="K103" s="0" t="s">
        <v>166</v>
      </c>
      <c r="L103" s="0" t="n">
        <v>3</v>
      </c>
      <c r="M103" s="0" t="n">
        <v>1</v>
      </c>
      <c r="N103" s="49" t="n">
        <v>-389.055914909628</v>
      </c>
    </row>
    <row r="104" customFormat="false" ht="12" hidden="false" customHeight="false" outlineLevel="0" collapsed="false">
      <c r="I104" s="0" t="s">
        <v>162</v>
      </c>
      <c r="J104" s="0" t="s">
        <v>152</v>
      </c>
      <c r="K104" s="0" t="s">
        <v>166</v>
      </c>
      <c r="L104" s="0" t="n">
        <v>6</v>
      </c>
      <c r="M104" s="0" t="n">
        <v>1</v>
      </c>
      <c r="N104" s="49" t="n">
        <v>-36.8060904766523</v>
      </c>
    </row>
    <row r="105" customFormat="false" ht="12" hidden="false" customHeight="false" outlineLevel="0" collapsed="false">
      <c r="I105" s="0" t="s">
        <v>162</v>
      </c>
      <c r="J105" s="0" t="s">
        <v>152</v>
      </c>
      <c r="K105" s="0" t="s">
        <v>166</v>
      </c>
      <c r="L105" s="0" t="n">
        <v>10</v>
      </c>
      <c r="M105" s="0" t="n">
        <v>1</v>
      </c>
      <c r="N105" s="49" t="n">
        <v>-25.5116572638588</v>
      </c>
    </row>
    <row r="106" customFormat="false" ht="12" hidden="false" customHeight="false" outlineLevel="0" collapsed="false">
      <c r="I106" s="0" t="s">
        <v>162</v>
      </c>
      <c r="J106" s="0" t="s">
        <v>152</v>
      </c>
      <c r="K106" s="0" t="s">
        <v>166</v>
      </c>
      <c r="L106" s="0" t="n">
        <v>15</v>
      </c>
      <c r="M106" s="0" t="n">
        <v>1</v>
      </c>
      <c r="N106" s="49" t="n">
        <v>46.5245028233262</v>
      </c>
    </row>
    <row r="107" customFormat="false" ht="12" hidden="false" customHeight="false" outlineLevel="0" collapsed="false">
      <c r="I107" s="0" t="s">
        <v>162</v>
      </c>
      <c r="J107" s="0" t="s">
        <v>152</v>
      </c>
      <c r="K107" s="0" t="s">
        <v>166</v>
      </c>
      <c r="L107" s="0" t="n">
        <v>25</v>
      </c>
      <c r="M107" s="0" t="n">
        <v>1</v>
      </c>
      <c r="N107" s="49" t="n">
        <v>1.27264664844749</v>
      </c>
    </row>
    <row r="108" customFormat="false" ht="12" hidden="false" customHeight="false" outlineLevel="0" collapsed="false">
      <c r="I108" s="0" t="s">
        <v>162</v>
      </c>
      <c r="J108" s="0" t="s">
        <v>152</v>
      </c>
      <c r="K108" s="0" t="s">
        <v>166</v>
      </c>
      <c r="L108" s="0" t="n">
        <v>40</v>
      </c>
      <c r="M108" s="0" t="n">
        <v>1</v>
      </c>
      <c r="N108" s="49" t="n">
        <v>-17.1181646803223</v>
      </c>
    </row>
    <row r="109" customFormat="false" ht="12" hidden="false" customHeight="false" outlineLevel="0" collapsed="false">
      <c r="I109" s="0" t="s">
        <v>162</v>
      </c>
      <c r="J109" s="0" t="s">
        <v>152</v>
      </c>
      <c r="K109" s="0" t="s">
        <v>165</v>
      </c>
      <c r="L109" s="0" t="n">
        <v>-12.5</v>
      </c>
      <c r="M109" s="0" t="n">
        <v>2.5</v>
      </c>
      <c r="N109" s="49" t="n">
        <v>-154.175406792079</v>
      </c>
    </row>
    <row r="110" customFormat="false" ht="12" hidden="false" customHeight="false" outlineLevel="0" collapsed="false">
      <c r="I110" s="0" t="s">
        <v>162</v>
      </c>
      <c r="J110" s="0" t="s">
        <v>152</v>
      </c>
      <c r="K110" s="0" t="s">
        <v>165</v>
      </c>
      <c r="L110" s="0" t="n">
        <v>-10</v>
      </c>
      <c r="M110" s="0" t="n">
        <v>2.5</v>
      </c>
      <c r="N110" s="49" t="n">
        <v>41.6926964104509</v>
      </c>
    </row>
    <row r="111" customFormat="false" ht="12" hidden="false" customHeight="false" outlineLevel="0" collapsed="false">
      <c r="I111" s="0" t="s">
        <v>162</v>
      </c>
      <c r="J111" s="0" t="s">
        <v>152</v>
      </c>
      <c r="K111" s="0" t="s">
        <v>165</v>
      </c>
      <c r="L111" s="0" t="n">
        <v>-8</v>
      </c>
      <c r="M111" s="0" t="n">
        <v>2.5</v>
      </c>
      <c r="N111" s="49" t="n">
        <v>-35.1383419084343</v>
      </c>
    </row>
    <row r="112" customFormat="false" ht="12" hidden="false" customHeight="false" outlineLevel="0" collapsed="false">
      <c r="I112" s="0" t="s">
        <v>162</v>
      </c>
      <c r="J112" s="0" t="s">
        <v>152</v>
      </c>
      <c r="K112" s="0" t="s">
        <v>165</v>
      </c>
      <c r="L112" s="0" t="n">
        <v>-6</v>
      </c>
      <c r="M112" s="0" t="n">
        <v>2.5</v>
      </c>
      <c r="N112" s="49" t="n">
        <v>148.335980027983</v>
      </c>
    </row>
    <row r="113" customFormat="false" ht="12" hidden="false" customHeight="false" outlineLevel="0" collapsed="false">
      <c r="I113" s="0" t="s">
        <v>162</v>
      </c>
      <c r="J113" s="0" t="s">
        <v>152</v>
      </c>
      <c r="K113" s="0" t="s">
        <v>165</v>
      </c>
      <c r="L113" s="0" t="n">
        <v>-5</v>
      </c>
      <c r="M113" s="0" t="n">
        <v>2.5</v>
      </c>
      <c r="N113" s="49" t="n">
        <v>198.372243617483</v>
      </c>
    </row>
    <row r="114" customFormat="false" ht="12" hidden="false" customHeight="false" outlineLevel="0" collapsed="false">
      <c r="I114" s="0" t="s">
        <v>162</v>
      </c>
      <c r="J114" s="0" t="s">
        <v>152</v>
      </c>
      <c r="K114" s="0" t="s">
        <v>165</v>
      </c>
      <c r="L114" s="0" t="n">
        <v>-4</v>
      </c>
      <c r="M114" s="0" t="n">
        <v>2.5</v>
      </c>
      <c r="N114" s="49" t="n">
        <v>191.504738260301</v>
      </c>
    </row>
    <row r="115" customFormat="false" ht="12" hidden="false" customHeight="false" outlineLevel="0" collapsed="false">
      <c r="I115" s="0" t="s">
        <v>162</v>
      </c>
      <c r="J115" s="0" t="s">
        <v>152</v>
      </c>
      <c r="K115" s="0" t="s">
        <v>165</v>
      </c>
      <c r="L115" s="0" t="n">
        <v>-2</v>
      </c>
      <c r="M115" s="0" t="n">
        <v>2.5</v>
      </c>
      <c r="N115" s="49" t="n">
        <v>-176.96627246159</v>
      </c>
    </row>
    <row r="116" customFormat="false" ht="12" hidden="false" customHeight="false" outlineLevel="0" collapsed="false">
      <c r="I116" s="0" t="s">
        <v>162</v>
      </c>
      <c r="J116" s="0" t="s">
        <v>152</v>
      </c>
      <c r="K116" s="0" t="s">
        <v>165</v>
      </c>
      <c r="L116" s="0" t="n">
        <v>-1</v>
      </c>
      <c r="M116" s="0" t="n">
        <v>2.5</v>
      </c>
      <c r="N116" s="49" t="n">
        <v>-219.692611788013</v>
      </c>
    </row>
    <row r="117" customFormat="false" ht="12" hidden="false" customHeight="false" outlineLevel="0" collapsed="false">
      <c r="I117" s="0" t="s">
        <v>162</v>
      </c>
      <c r="J117" s="0" t="s">
        <v>152</v>
      </c>
      <c r="K117" s="0" t="s">
        <v>166</v>
      </c>
      <c r="L117" s="0" t="n">
        <v>0</v>
      </c>
      <c r="M117" s="0" t="n">
        <v>2.5</v>
      </c>
      <c r="N117" s="49" t="n">
        <v>-363.996652693031</v>
      </c>
    </row>
    <row r="118" customFormat="false" ht="12" hidden="false" customHeight="false" outlineLevel="0" collapsed="false">
      <c r="I118" s="0" t="s">
        <v>162</v>
      </c>
      <c r="J118" s="0" t="s">
        <v>152</v>
      </c>
      <c r="K118" s="0" t="s">
        <v>166</v>
      </c>
      <c r="L118" s="0" t="n">
        <v>1</v>
      </c>
      <c r="M118" s="0" t="n">
        <v>2.5</v>
      </c>
      <c r="N118" s="49" t="n">
        <v>-350.603489458722</v>
      </c>
    </row>
    <row r="119" customFormat="false" ht="12" hidden="false" customHeight="false" outlineLevel="0" collapsed="false">
      <c r="I119" s="0" t="s">
        <v>162</v>
      </c>
      <c r="J119" s="0" t="s">
        <v>152</v>
      </c>
      <c r="K119" s="0" t="s">
        <v>166</v>
      </c>
      <c r="L119" s="0" t="n">
        <v>2</v>
      </c>
      <c r="M119" s="0" t="n">
        <v>2.5</v>
      </c>
      <c r="N119" s="49" t="n">
        <v>-306.323113547684</v>
      </c>
    </row>
    <row r="120" customFormat="false" ht="12" hidden="false" customHeight="false" outlineLevel="0" collapsed="false">
      <c r="I120" s="0" t="s">
        <v>162</v>
      </c>
      <c r="J120" s="0" t="s">
        <v>152</v>
      </c>
      <c r="K120" s="0" t="s">
        <v>166</v>
      </c>
      <c r="L120" s="0" t="n">
        <v>3</v>
      </c>
      <c r="M120" s="0" t="n">
        <v>2.5</v>
      </c>
      <c r="N120" s="49" t="n">
        <v>-94.6257246752264</v>
      </c>
    </row>
    <row r="121" customFormat="false" ht="12" hidden="false" customHeight="false" outlineLevel="0" collapsed="false">
      <c r="I121" s="0" t="s">
        <v>162</v>
      </c>
      <c r="J121" s="0" t="s">
        <v>152</v>
      </c>
      <c r="K121" s="0" t="s">
        <v>166</v>
      </c>
      <c r="L121" s="0" t="n">
        <v>4</v>
      </c>
      <c r="M121" s="0" t="n">
        <v>2.5</v>
      </c>
      <c r="N121" s="49" t="n">
        <v>-105.18854772638</v>
      </c>
    </row>
    <row r="122" customFormat="false" ht="12" hidden="false" customHeight="false" outlineLevel="0" collapsed="false">
      <c r="I122" s="0" t="s">
        <v>162</v>
      </c>
      <c r="J122" s="0" t="s">
        <v>152</v>
      </c>
      <c r="K122" s="0" t="s">
        <v>166</v>
      </c>
      <c r="L122" s="0" t="n">
        <v>5</v>
      </c>
      <c r="M122" s="0" t="n">
        <v>2.5</v>
      </c>
      <c r="N122" s="49" t="n">
        <v>-70.1475269891109</v>
      </c>
    </row>
    <row r="123" customFormat="false" ht="12" hidden="false" customHeight="false" outlineLevel="0" collapsed="false">
      <c r="I123" s="0" t="s">
        <v>162</v>
      </c>
      <c r="J123" s="0" t="s">
        <v>152</v>
      </c>
      <c r="K123" s="0" t="s">
        <v>166</v>
      </c>
      <c r="L123" s="0" t="n">
        <v>6</v>
      </c>
      <c r="M123" s="0" t="n">
        <v>2.5</v>
      </c>
      <c r="N123" s="49" t="n">
        <v>-80.4561175863271</v>
      </c>
    </row>
    <row r="124" customFormat="false" ht="12" hidden="false" customHeight="false" outlineLevel="0" collapsed="false">
      <c r="I124" s="0" t="s">
        <v>162</v>
      </c>
      <c r="J124" s="0" t="s">
        <v>152</v>
      </c>
      <c r="K124" s="0" t="s">
        <v>166</v>
      </c>
      <c r="L124" s="0" t="n">
        <v>8</v>
      </c>
      <c r="M124" s="0" t="n">
        <v>2.5</v>
      </c>
      <c r="N124" s="49" t="n">
        <v>-142.92633086426</v>
      </c>
    </row>
    <row r="125" customFormat="false" ht="12" hidden="false" customHeight="false" outlineLevel="0" collapsed="false">
      <c r="I125" s="0" t="s">
        <v>162</v>
      </c>
      <c r="J125" s="0" t="s">
        <v>152</v>
      </c>
      <c r="K125" s="0" t="s">
        <v>166</v>
      </c>
      <c r="L125" s="0" t="n">
        <v>12.5</v>
      </c>
      <c r="M125" s="0" t="n">
        <v>2.5</v>
      </c>
      <c r="N125" s="49" t="n">
        <v>-50.2211840305969</v>
      </c>
    </row>
    <row r="126" customFormat="false" ht="12" hidden="false" customHeight="false" outlineLevel="0" collapsed="false">
      <c r="I126" s="0" t="s">
        <v>162</v>
      </c>
      <c r="J126" s="0" t="s">
        <v>152</v>
      </c>
      <c r="K126" s="0" t="s">
        <v>165</v>
      </c>
      <c r="L126" s="0" t="n">
        <v>-40</v>
      </c>
      <c r="M126" s="0" t="n">
        <v>4</v>
      </c>
      <c r="N126" s="49" t="n">
        <v>-22.1930427345322</v>
      </c>
    </row>
    <row r="127" customFormat="false" ht="12" hidden="false" customHeight="false" outlineLevel="0" collapsed="false">
      <c r="I127" s="0" t="s">
        <v>162</v>
      </c>
      <c r="J127" s="0" t="s">
        <v>152</v>
      </c>
      <c r="K127" s="0" t="s">
        <v>165</v>
      </c>
      <c r="L127" s="0" t="n">
        <v>-25</v>
      </c>
      <c r="M127" s="0" t="n">
        <v>4</v>
      </c>
      <c r="N127" s="49" t="n">
        <v>-4.80631600763145</v>
      </c>
    </row>
    <row r="128" customFormat="false" ht="12" hidden="false" customHeight="false" outlineLevel="0" collapsed="false">
      <c r="I128" s="0" t="s">
        <v>162</v>
      </c>
      <c r="J128" s="0" t="s">
        <v>152</v>
      </c>
      <c r="K128" s="0" t="s">
        <v>165</v>
      </c>
      <c r="L128" s="0" t="n">
        <v>-15</v>
      </c>
      <c r="M128" s="0" t="n">
        <v>4</v>
      </c>
      <c r="N128" s="49" t="n">
        <v>-42.1855340731987</v>
      </c>
    </row>
    <row r="129" customFormat="false" ht="12" hidden="false" customHeight="false" outlineLevel="0" collapsed="false">
      <c r="I129" s="0" t="s">
        <v>162</v>
      </c>
      <c r="J129" s="0" t="s">
        <v>152</v>
      </c>
      <c r="K129" s="0" t="s">
        <v>165</v>
      </c>
      <c r="L129" s="0" t="n">
        <v>-10</v>
      </c>
      <c r="M129" s="0" t="n">
        <v>4</v>
      </c>
      <c r="N129" s="49" t="n">
        <v>31.7413312298206</v>
      </c>
    </row>
    <row r="130" customFormat="false" ht="12" hidden="false" customHeight="false" outlineLevel="0" collapsed="false">
      <c r="I130" s="0" t="s">
        <v>162</v>
      </c>
      <c r="J130" s="0" t="s">
        <v>152</v>
      </c>
      <c r="K130" s="0" t="s">
        <v>165</v>
      </c>
      <c r="L130" s="0" t="n">
        <v>-6</v>
      </c>
      <c r="M130" s="0" t="n">
        <v>4</v>
      </c>
      <c r="N130" s="49" t="n">
        <v>30.9800009347604</v>
      </c>
    </row>
    <row r="131" customFormat="false" ht="12" hidden="false" customHeight="false" outlineLevel="0" collapsed="false">
      <c r="I131" s="0" t="s">
        <v>162</v>
      </c>
      <c r="J131" s="0" t="s">
        <v>152</v>
      </c>
      <c r="K131" s="0" t="s">
        <v>165</v>
      </c>
      <c r="L131" s="0" t="n">
        <v>-3</v>
      </c>
      <c r="M131" s="0" t="n">
        <v>4</v>
      </c>
      <c r="N131" s="49" t="n">
        <v>248.53187060752</v>
      </c>
    </row>
    <row r="132" customFormat="false" ht="12" hidden="false" customHeight="false" outlineLevel="0" collapsed="false">
      <c r="I132" s="0" t="s">
        <v>162</v>
      </c>
      <c r="J132" s="0" t="s">
        <v>152</v>
      </c>
      <c r="K132" s="0" t="s">
        <v>166</v>
      </c>
      <c r="L132" s="0" t="n">
        <v>0</v>
      </c>
      <c r="M132" s="0" t="n">
        <v>4</v>
      </c>
      <c r="N132" s="49" t="n">
        <v>-282.934870259197</v>
      </c>
    </row>
    <row r="133" customFormat="false" ht="12" hidden="false" customHeight="false" outlineLevel="0" collapsed="false">
      <c r="I133" s="0" t="s">
        <v>162</v>
      </c>
      <c r="J133" s="0" t="s">
        <v>152</v>
      </c>
      <c r="K133" s="0" t="s">
        <v>166</v>
      </c>
      <c r="L133" s="0" t="n">
        <v>3</v>
      </c>
      <c r="M133" s="0" t="n">
        <v>4</v>
      </c>
      <c r="N133" s="49" t="n">
        <v>-65.0792251550831</v>
      </c>
    </row>
    <row r="134" customFormat="false" ht="12" hidden="false" customHeight="false" outlineLevel="0" collapsed="false">
      <c r="I134" s="0" t="s">
        <v>162</v>
      </c>
      <c r="J134" s="0" t="s">
        <v>152</v>
      </c>
      <c r="K134" s="0" t="s">
        <v>166</v>
      </c>
      <c r="L134" s="0" t="n">
        <v>6</v>
      </c>
      <c r="M134" s="0" t="n">
        <v>4</v>
      </c>
      <c r="N134" s="49" t="n">
        <v>-199.947449857595</v>
      </c>
    </row>
    <row r="135" customFormat="false" ht="12" hidden="false" customHeight="false" outlineLevel="0" collapsed="false">
      <c r="I135" s="0" t="s">
        <v>162</v>
      </c>
      <c r="J135" s="0" t="s">
        <v>152</v>
      </c>
      <c r="K135" s="0" t="s">
        <v>166</v>
      </c>
      <c r="L135" s="0" t="n">
        <v>10</v>
      </c>
      <c r="M135" s="0" t="n">
        <v>4</v>
      </c>
      <c r="N135" s="49" t="n">
        <v>-87.0479604710484</v>
      </c>
    </row>
    <row r="136" customFormat="false" ht="12" hidden="false" customHeight="false" outlineLevel="0" collapsed="false">
      <c r="I136" s="0" t="s">
        <v>162</v>
      </c>
      <c r="J136" s="0" t="s">
        <v>152</v>
      </c>
      <c r="K136" s="0" t="s">
        <v>166</v>
      </c>
      <c r="L136" s="0" t="n">
        <v>15</v>
      </c>
      <c r="M136" s="0" t="n">
        <v>4</v>
      </c>
      <c r="N136" s="49" t="n">
        <v>-17.0465370525514</v>
      </c>
    </row>
    <row r="137" customFormat="false" ht="12" hidden="false" customHeight="false" outlineLevel="0" collapsed="false">
      <c r="I137" s="0" t="s">
        <v>162</v>
      </c>
      <c r="J137" s="0" t="s">
        <v>152</v>
      </c>
      <c r="K137" s="0" t="s">
        <v>166</v>
      </c>
      <c r="L137" s="0" t="n">
        <v>25</v>
      </c>
      <c r="M137" s="0" t="n">
        <v>4</v>
      </c>
      <c r="N137" s="49" t="n">
        <v>-21.471880216071</v>
      </c>
    </row>
    <row r="138" customFormat="false" ht="12" hidden="false" customHeight="false" outlineLevel="0" collapsed="false">
      <c r="I138" s="0" t="s">
        <v>162</v>
      </c>
      <c r="J138" s="0" t="s">
        <v>152</v>
      </c>
      <c r="K138" s="0" t="s">
        <v>166</v>
      </c>
      <c r="L138" s="0" t="n">
        <v>40</v>
      </c>
      <c r="M138" s="0" t="n">
        <v>4</v>
      </c>
      <c r="N138" s="49" t="n">
        <v>-26.6191996363524</v>
      </c>
    </row>
    <row r="139" customFormat="false" ht="12" hidden="false" customHeight="false" outlineLevel="0" collapsed="false">
      <c r="I139" s="0" t="s">
        <v>162</v>
      </c>
      <c r="J139" s="0" t="s">
        <v>152</v>
      </c>
      <c r="K139" s="0" t="s">
        <v>165</v>
      </c>
      <c r="L139" s="0" t="n">
        <v>-40</v>
      </c>
      <c r="M139" s="0" t="n">
        <v>6</v>
      </c>
      <c r="N139" s="49" t="n">
        <v>-7.49510659458814</v>
      </c>
    </row>
    <row r="140" customFormat="false" ht="12" hidden="false" customHeight="false" outlineLevel="0" collapsed="false">
      <c r="I140" s="0" t="s">
        <v>162</v>
      </c>
      <c r="J140" s="0" t="s">
        <v>152</v>
      </c>
      <c r="K140" s="0" t="s">
        <v>165</v>
      </c>
      <c r="L140" s="0" t="n">
        <v>-25</v>
      </c>
      <c r="M140" s="0" t="n">
        <v>6</v>
      </c>
      <c r="N140" s="49" t="n">
        <v>-0.641001908117756</v>
      </c>
    </row>
    <row r="141" customFormat="false" ht="12" hidden="false" customHeight="false" outlineLevel="0" collapsed="false">
      <c r="I141" s="0" t="s">
        <v>162</v>
      </c>
      <c r="J141" s="0" t="s">
        <v>152</v>
      </c>
      <c r="K141" s="0" t="s">
        <v>165</v>
      </c>
      <c r="L141" s="0" t="n">
        <v>-15</v>
      </c>
      <c r="M141" s="0" t="n">
        <v>6</v>
      </c>
      <c r="N141" s="49" t="n">
        <v>-40.8832334421301</v>
      </c>
    </row>
    <row r="142" customFormat="false" ht="12" hidden="false" customHeight="false" outlineLevel="0" collapsed="false">
      <c r="I142" s="0" t="s">
        <v>162</v>
      </c>
      <c r="J142" s="0" t="s">
        <v>152</v>
      </c>
      <c r="K142" s="0" t="s">
        <v>165</v>
      </c>
      <c r="L142" s="0" t="n">
        <v>-10</v>
      </c>
      <c r="M142" s="0" t="n">
        <v>6</v>
      </c>
      <c r="N142" s="49" t="n">
        <v>-10.4695338159198</v>
      </c>
    </row>
    <row r="143" customFormat="false" ht="12" hidden="false" customHeight="false" outlineLevel="0" collapsed="false">
      <c r="I143" s="0" t="s">
        <v>162</v>
      </c>
      <c r="J143" s="0" t="s">
        <v>152</v>
      </c>
      <c r="K143" s="0" t="s">
        <v>165</v>
      </c>
      <c r="L143" s="0" t="n">
        <v>-6</v>
      </c>
      <c r="M143" s="0" t="n">
        <v>6</v>
      </c>
      <c r="N143" s="49" t="n">
        <v>-15.1949675951101</v>
      </c>
    </row>
    <row r="144" customFormat="false" ht="12" hidden="false" customHeight="false" outlineLevel="0" collapsed="false">
      <c r="I144" s="0" t="s">
        <v>162</v>
      </c>
      <c r="J144" s="0" t="s">
        <v>152</v>
      </c>
      <c r="K144" s="0" t="s">
        <v>165</v>
      </c>
      <c r="L144" s="0" t="n">
        <v>-3</v>
      </c>
      <c r="M144" s="0" t="n">
        <v>6</v>
      </c>
      <c r="N144" s="49" t="n">
        <v>43.6425876658935</v>
      </c>
    </row>
    <row r="145" customFormat="false" ht="12" hidden="false" customHeight="false" outlineLevel="0" collapsed="false">
      <c r="I145" s="0" t="s">
        <v>162</v>
      </c>
      <c r="J145" s="0" t="s">
        <v>152</v>
      </c>
      <c r="K145" s="0" t="s">
        <v>166</v>
      </c>
      <c r="L145" s="0" t="n">
        <v>0</v>
      </c>
      <c r="M145" s="0" t="n">
        <v>6</v>
      </c>
      <c r="N145" s="49" t="n">
        <v>-63.9966335785193</v>
      </c>
    </row>
    <row r="146" customFormat="false" ht="12" hidden="false" customHeight="false" outlineLevel="0" collapsed="false">
      <c r="I146" s="0" t="s">
        <v>162</v>
      </c>
      <c r="J146" s="0" t="s">
        <v>152</v>
      </c>
      <c r="K146" s="0" t="s">
        <v>166</v>
      </c>
      <c r="L146" s="0" t="n">
        <v>3</v>
      </c>
      <c r="M146" s="0" t="n">
        <v>6</v>
      </c>
      <c r="N146" s="49" t="n">
        <v>22.727307563546</v>
      </c>
    </row>
    <row r="147" customFormat="false" ht="12" hidden="false" customHeight="false" outlineLevel="0" collapsed="false">
      <c r="I147" s="0" t="s">
        <v>162</v>
      </c>
      <c r="J147" s="0" t="s">
        <v>152</v>
      </c>
      <c r="K147" s="0" t="s">
        <v>166</v>
      </c>
      <c r="L147" s="0" t="n">
        <v>6</v>
      </c>
      <c r="M147" s="0" t="n">
        <v>6</v>
      </c>
      <c r="N147" s="49" t="n">
        <v>-74.2807257155769</v>
      </c>
    </row>
    <row r="148" customFormat="false" ht="12" hidden="false" customHeight="false" outlineLevel="0" collapsed="false">
      <c r="I148" s="0" t="s">
        <v>162</v>
      </c>
      <c r="J148" s="0" t="s">
        <v>152</v>
      </c>
      <c r="K148" s="0" t="s">
        <v>166</v>
      </c>
      <c r="L148" s="0" t="n">
        <v>10</v>
      </c>
      <c r="M148" s="0" t="n">
        <v>6</v>
      </c>
      <c r="N148" s="49" t="n">
        <v>-20.5169470062682</v>
      </c>
    </row>
    <row r="149" customFormat="false" ht="12" hidden="false" customHeight="false" outlineLevel="0" collapsed="false">
      <c r="I149" s="0" t="s">
        <v>162</v>
      </c>
      <c r="J149" s="0" t="s">
        <v>152</v>
      </c>
      <c r="K149" s="0" t="s">
        <v>166</v>
      </c>
      <c r="L149" s="0" t="n">
        <v>15</v>
      </c>
      <c r="M149" s="0" t="n">
        <v>6</v>
      </c>
      <c r="N149" s="49" t="n">
        <v>-16.3525290680796</v>
      </c>
    </row>
    <row r="150" customFormat="false" ht="12" hidden="false" customHeight="false" outlineLevel="0" collapsed="false">
      <c r="I150" s="0" t="s">
        <v>162</v>
      </c>
      <c r="J150" s="0" t="s">
        <v>152</v>
      </c>
      <c r="K150" s="0" t="s">
        <v>166</v>
      </c>
      <c r="L150" s="0" t="n">
        <v>25</v>
      </c>
      <c r="M150" s="0" t="n">
        <v>6</v>
      </c>
      <c r="N150" s="49" t="n">
        <v>-66.0199889087387</v>
      </c>
    </row>
    <row r="151" customFormat="false" ht="12" hidden="false" customHeight="false" outlineLevel="0" collapsed="false">
      <c r="I151" s="0" t="s">
        <v>162</v>
      </c>
      <c r="J151" s="0" t="s">
        <v>152</v>
      </c>
      <c r="K151" s="0" t="s">
        <v>166</v>
      </c>
      <c r="L151" s="0" t="n">
        <v>40</v>
      </c>
      <c r="M151" s="0" t="n">
        <v>6</v>
      </c>
      <c r="N151" s="49" t="n">
        <v>20.223978740534</v>
      </c>
    </row>
    <row r="152" customFormat="false" ht="12" hidden="false" customHeight="false" outlineLevel="0" collapsed="false">
      <c r="I152" s="0" t="s">
        <v>162</v>
      </c>
      <c r="J152" s="0" t="s">
        <v>152</v>
      </c>
      <c r="K152" s="0" t="s">
        <v>165</v>
      </c>
      <c r="L152" s="0" t="n">
        <v>-40</v>
      </c>
      <c r="M152" s="0" t="n">
        <v>8.5</v>
      </c>
      <c r="N152" s="49" t="n">
        <v>-6.86967351107488</v>
      </c>
    </row>
    <row r="153" customFormat="false" ht="12" hidden="false" customHeight="false" outlineLevel="0" collapsed="false">
      <c r="I153" s="0" t="s">
        <v>162</v>
      </c>
      <c r="J153" s="0" t="s">
        <v>152</v>
      </c>
      <c r="K153" s="0" t="s">
        <v>165</v>
      </c>
      <c r="L153" s="0" t="n">
        <v>-25</v>
      </c>
      <c r="M153" s="0" t="n">
        <v>8.5</v>
      </c>
      <c r="N153" s="49" t="n">
        <v>14.9360713319769</v>
      </c>
    </row>
    <row r="154" customFormat="false" ht="12" hidden="false" customHeight="false" outlineLevel="0" collapsed="false">
      <c r="I154" s="0" t="s">
        <v>162</v>
      </c>
      <c r="J154" s="0" t="s">
        <v>152</v>
      </c>
      <c r="K154" s="0" t="s">
        <v>165</v>
      </c>
      <c r="L154" s="0" t="n">
        <v>-15</v>
      </c>
      <c r="M154" s="0" t="n">
        <v>8.5</v>
      </c>
      <c r="N154" s="49" t="n">
        <v>-13.4567652356117</v>
      </c>
    </row>
    <row r="155" customFormat="false" ht="12" hidden="false" customHeight="false" outlineLevel="0" collapsed="false">
      <c r="I155" s="0" t="s">
        <v>162</v>
      </c>
      <c r="J155" s="0" t="s">
        <v>152</v>
      </c>
      <c r="K155" s="0" t="s">
        <v>165</v>
      </c>
      <c r="L155" s="0" t="n">
        <v>-10</v>
      </c>
      <c r="M155" s="0" t="n">
        <v>8.5</v>
      </c>
      <c r="N155" s="49" t="n">
        <v>-24.1886799996207</v>
      </c>
    </row>
    <row r="156" customFormat="false" ht="12" hidden="false" customHeight="false" outlineLevel="0" collapsed="false">
      <c r="I156" s="0" t="s">
        <v>162</v>
      </c>
      <c r="J156" s="0" t="s">
        <v>152</v>
      </c>
      <c r="K156" s="0" t="s">
        <v>165</v>
      </c>
      <c r="L156" s="0" t="n">
        <v>-6</v>
      </c>
      <c r="M156" s="0" t="n">
        <v>8.5</v>
      </c>
      <c r="N156" s="49" t="n">
        <v>125.189620516275</v>
      </c>
    </row>
    <row r="157" customFormat="false" ht="12" hidden="false" customHeight="false" outlineLevel="0" collapsed="false">
      <c r="I157" s="0" t="s">
        <v>162</v>
      </c>
      <c r="J157" s="0" t="s">
        <v>152</v>
      </c>
      <c r="K157" s="0" t="s">
        <v>165</v>
      </c>
      <c r="L157" s="0" t="n">
        <v>-3</v>
      </c>
      <c r="M157" s="0" t="n">
        <v>8.5</v>
      </c>
      <c r="N157" s="49" t="n">
        <v>20.9358874361324</v>
      </c>
    </row>
    <row r="158" customFormat="false" ht="12" hidden="false" customHeight="false" outlineLevel="0" collapsed="false">
      <c r="I158" s="0" t="s">
        <v>162</v>
      </c>
      <c r="J158" s="0" t="s">
        <v>152</v>
      </c>
      <c r="K158" s="0" t="s">
        <v>166</v>
      </c>
      <c r="L158" s="0" t="n">
        <v>0</v>
      </c>
      <c r="M158" s="0" t="n">
        <v>8.5</v>
      </c>
      <c r="N158" s="49" t="n">
        <v>46.909179967902</v>
      </c>
    </row>
    <row r="159" customFormat="false" ht="12" hidden="false" customHeight="false" outlineLevel="0" collapsed="false">
      <c r="I159" s="0" t="s">
        <v>162</v>
      </c>
      <c r="J159" s="0" t="s">
        <v>152</v>
      </c>
      <c r="K159" s="0" t="s">
        <v>166</v>
      </c>
      <c r="L159" s="0" t="n">
        <v>3</v>
      </c>
      <c r="M159" s="0" t="n">
        <v>8.5</v>
      </c>
      <c r="N159" s="49" t="n">
        <v>4.40883021539991</v>
      </c>
    </row>
    <row r="160" customFormat="false" ht="12" hidden="false" customHeight="false" outlineLevel="0" collapsed="false">
      <c r="I160" s="0" t="s">
        <v>162</v>
      </c>
      <c r="J160" s="0" t="s">
        <v>152</v>
      </c>
      <c r="K160" s="0" t="s">
        <v>166</v>
      </c>
      <c r="L160" s="0" t="n">
        <v>6</v>
      </c>
      <c r="M160" s="0" t="n">
        <v>8.5</v>
      </c>
      <c r="N160" s="49" t="n">
        <v>108.80464210161</v>
      </c>
    </row>
    <row r="161" customFormat="false" ht="12" hidden="false" customHeight="false" outlineLevel="0" collapsed="false">
      <c r="I161" s="0" t="s">
        <v>162</v>
      </c>
      <c r="J161" s="0" t="s">
        <v>152</v>
      </c>
      <c r="K161" s="0" t="s">
        <v>166</v>
      </c>
      <c r="L161" s="0" t="n">
        <v>10</v>
      </c>
      <c r="M161" s="0" t="n">
        <v>8.5</v>
      </c>
      <c r="N161" s="49" t="n">
        <v>-96.8476463099114</v>
      </c>
    </row>
    <row r="162" customFormat="false" ht="12" hidden="false" customHeight="false" outlineLevel="0" collapsed="false">
      <c r="I162" s="0" t="s">
        <v>162</v>
      </c>
      <c r="J162" s="0" t="s">
        <v>152</v>
      </c>
      <c r="K162" s="0" t="s">
        <v>166</v>
      </c>
      <c r="L162" s="0" t="n">
        <v>15</v>
      </c>
      <c r="M162" s="0" t="n">
        <v>8.5</v>
      </c>
      <c r="N162" s="49" t="n">
        <v>-46.8510004098291</v>
      </c>
    </row>
    <row r="163" customFormat="false" ht="12" hidden="false" customHeight="false" outlineLevel="0" collapsed="false">
      <c r="I163" s="0" t="s">
        <v>162</v>
      </c>
      <c r="J163" s="0" t="s">
        <v>152</v>
      </c>
      <c r="K163" s="0" t="s">
        <v>166</v>
      </c>
      <c r="L163" s="0" t="n">
        <v>25</v>
      </c>
      <c r="M163" s="0" t="n">
        <v>8.5</v>
      </c>
      <c r="N163" s="49" t="n">
        <v>-11.5319816997466</v>
      </c>
    </row>
    <row r="164" customFormat="false" ht="12" hidden="false" customHeight="false" outlineLevel="0" collapsed="false">
      <c r="I164" s="0" t="s">
        <v>162</v>
      </c>
      <c r="J164" s="0" t="s">
        <v>152</v>
      </c>
      <c r="K164" s="0" t="s">
        <v>166</v>
      </c>
      <c r="L164" s="0" t="n">
        <v>40</v>
      </c>
      <c r="M164" s="0" t="n">
        <v>8.5</v>
      </c>
      <c r="N164" s="49" t="n">
        <v>-8.8551176905761</v>
      </c>
    </row>
    <row r="165" customFormat="false" ht="12" hidden="false" customHeight="false" outlineLevel="0" collapsed="false">
      <c r="I165" s="0" t="s">
        <v>162</v>
      </c>
      <c r="J165" s="0" t="s">
        <v>152</v>
      </c>
      <c r="K165" s="0" t="s">
        <v>165</v>
      </c>
      <c r="L165" s="0" t="n">
        <v>-40</v>
      </c>
      <c r="M165" s="0" t="n">
        <v>11</v>
      </c>
      <c r="N165" s="49" t="n">
        <v>-3.47136321448955</v>
      </c>
    </row>
    <row r="166" customFormat="false" ht="12" hidden="false" customHeight="false" outlineLevel="0" collapsed="false">
      <c r="I166" s="0" t="s">
        <v>162</v>
      </c>
      <c r="J166" s="0" t="s">
        <v>152</v>
      </c>
      <c r="K166" s="0" t="s">
        <v>165</v>
      </c>
      <c r="L166" s="0" t="n">
        <v>-15</v>
      </c>
      <c r="M166" s="0" t="n">
        <v>11</v>
      </c>
      <c r="N166" s="49" t="n">
        <v>24.293441134948</v>
      </c>
    </row>
    <row r="167" customFormat="false" ht="12" hidden="false" customHeight="false" outlineLevel="0" collapsed="false">
      <c r="I167" s="0" t="s">
        <v>162</v>
      </c>
      <c r="J167" s="0" t="s">
        <v>152</v>
      </c>
      <c r="K167" s="0" t="s">
        <v>165</v>
      </c>
      <c r="L167" s="0" t="n">
        <v>-10</v>
      </c>
      <c r="M167" s="0" t="n">
        <v>11</v>
      </c>
      <c r="N167" s="49" t="n">
        <v>-50.7178522465049</v>
      </c>
    </row>
    <row r="168" customFormat="false" ht="12" hidden="false" customHeight="false" outlineLevel="0" collapsed="false">
      <c r="I168" s="0" t="s">
        <v>162</v>
      </c>
      <c r="J168" s="0" t="s">
        <v>152</v>
      </c>
      <c r="K168" s="0" t="s">
        <v>165</v>
      </c>
      <c r="L168" s="0" t="n">
        <v>-6</v>
      </c>
      <c r="M168" s="0" t="n">
        <v>11</v>
      </c>
      <c r="N168" s="49" t="n">
        <v>199.014186729284</v>
      </c>
    </row>
    <row r="169" customFormat="false" ht="12" hidden="false" customHeight="false" outlineLevel="0" collapsed="false">
      <c r="I169" s="0" t="s">
        <v>162</v>
      </c>
      <c r="J169" s="0" t="s">
        <v>152</v>
      </c>
      <c r="K169" s="0" t="s">
        <v>165</v>
      </c>
      <c r="L169" s="0" t="n">
        <v>-3</v>
      </c>
      <c r="M169" s="0" t="n">
        <v>11</v>
      </c>
      <c r="N169" s="49" t="n">
        <v>139.52831811974</v>
      </c>
    </row>
    <row r="170" customFormat="false" ht="12" hidden="false" customHeight="false" outlineLevel="0" collapsed="false">
      <c r="I170" s="0" t="s">
        <v>162</v>
      </c>
      <c r="J170" s="0" t="s">
        <v>152</v>
      </c>
      <c r="K170" s="0" t="s">
        <v>166</v>
      </c>
      <c r="L170" s="0" t="n">
        <v>0</v>
      </c>
      <c r="M170" s="0" t="n">
        <v>11</v>
      </c>
      <c r="N170" s="49" t="n">
        <v>90.6562694897806</v>
      </c>
    </row>
    <row r="171" customFormat="false" ht="12" hidden="false" customHeight="false" outlineLevel="0" collapsed="false">
      <c r="I171" s="0" t="s">
        <v>162</v>
      </c>
      <c r="J171" s="0" t="s">
        <v>152</v>
      </c>
      <c r="K171" s="0" t="s">
        <v>166</v>
      </c>
      <c r="L171" s="0" t="n">
        <v>3</v>
      </c>
      <c r="M171" s="0" t="n">
        <v>11</v>
      </c>
      <c r="N171" s="49" t="n">
        <v>77.4375994269569</v>
      </c>
    </row>
    <row r="172" customFormat="false" ht="12" hidden="false" customHeight="false" outlineLevel="0" collapsed="false">
      <c r="I172" s="0" t="s">
        <v>162</v>
      </c>
      <c r="J172" s="0" t="s">
        <v>152</v>
      </c>
      <c r="K172" s="0" t="s">
        <v>166</v>
      </c>
      <c r="L172" s="0" t="n">
        <v>6</v>
      </c>
      <c r="M172" s="0" t="n">
        <v>11</v>
      </c>
      <c r="N172" s="49" t="n">
        <v>-46.4115397450004</v>
      </c>
    </row>
    <row r="173" customFormat="false" ht="12" hidden="false" customHeight="false" outlineLevel="0" collapsed="false">
      <c r="I173" s="0" t="s">
        <v>162</v>
      </c>
      <c r="J173" s="0" t="s">
        <v>152</v>
      </c>
      <c r="K173" s="0" t="s">
        <v>166</v>
      </c>
      <c r="L173" s="0" t="n">
        <v>10</v>
      </c>
      <c r="M173" s="0" t="n">
        <v>11</v>
      </c>
      <c r="N173" s="49" t="n">
        <v>-12.5169283108854</v>
      </c>
    </row>
    <row r="174" customFormat="false" ht="12" hidden="false" customHeight="false" outlineLevel="0" collapsed="false">
      <c r="I174" s="0" t="s">
        <v>162</v>
      </c>
      <c r="J174" s="0" t="s">
        <v>152</v>
      </c>
      <c r="K174" s="0" t="s">
        <v>166</v>
      </c>
      <c r="L174" s="0" t="n">
        <v>15</v>
      </c>
      <c r="M174" s="0" t="n">
        <v>11</v>
      </c>
      <c r="N174" s="49" t="n">
        <v>-23.0104052144251</v>
      </c>
    </row>
    <row r="175" customFormat="false" ht="12" hidden="false" customHeight="false" outlineLevel="0" collapsed="false">
      <c r="I175" s="0" t="s">
        <v>162</v>
      </c>
      <c r="J175" s="0" t="s">
        <v>152</v>
      </c>
      <c r="K175" s="0" t="s">
        <v>166</v>
      </c>
      <c r="L175" s="0" t="n">
        <v>25</v>
      </c>
      <c r="M175" s="0" t="n">
        <v>11</v>
      </c>
      <c r="N175" s="49" t="n">
        <v>9.58717861994098</v>
      </c>
    </row>
    <row r="176" customFormat="false" ht="12" hidden="false" customHeight="false" outlineLevel="0" collapsed="false">
      <c r="I176" s="0" t="s">
        <v>162</v>
      </c>
      <c r="J176" s="0" t="s">
        <v>152</v>
      </c>
      <c r="K176" s="0" t="s">
        <v>166</v>
      </c>
      <c r="L176" s="0" t="n">
        <v>40</v>
      </c>
      <c r="M176" s="0" t="n">
        <v>11</v>
      </c>
      <c r="N176" s="49" t="n">
        <v>21.6843419377721</v>
      </c>
    </row>
    <row r="177" customFormat="false" ht="12" hidden="false" customHeight="false" outlineLevel="0" collapsed="false">
      <c r="I177" s="0" t="s">
        <v>162</v>
      </c>
      <c r="J177" s="0" t="s">
        <v>154</v>
      </c>
      <c r="K177" s="0" t="s">
        <v>165</v>
      </c>
      <c r="L177" s="0" t="n">
        <v>-40</v>
      </c>
      <c r="M177" s="0" t="n">
        <v>1</v>
      </c>
      <c r="N177" s="49" t="n">
        <v>-32.5574282164026</v>
      </c>
    </row>
    <row r="178" customFormat="false" ht="12" hidden="false" customHeight="false" outlineLevel="0" collapsed="false">
      <c r="I178" s="0" t="s">
        <v>162</v>
      </c>
      <c r="J178" s="0" t="s">
        <v>154</v>
      </c>
      <c r="K178" s="0" t="s">
        <v>165</v>
      </c>
      <c r="L178" s="0" t="n">
        <v>-25</v>
      </c>
      <c r="M178" s="0" t="n">
        <v>1</v>
      </c>
      <c r="N178" s="49" t="n">
        <v>4.75731647876346</v>
      </c>
    </row>
    <row r="179" customFormat="false" ht="12" hidden="false" customHeight="false" outlineLevel="0" collapsed="false">
      <c r="I179" s="0" t="s">
        <v>162</v>
      </c>
      <c r="J179" s="0" t="s">
        <v>154</v>
      </c>
      <c r="K179" s="0" t="s">
        <v>165</v>
      </c>
      <c r="L179" s="0" t="n">
        <v>-15</v>
      </c>
      <c r="M179" s="0" t="n">
        <v>1</v>
      </c>
      <c r="N179" s="49" t="n">
        <v>-45.2966999604812</v>
      </c>
    </row>
    <row r="180" customFormat="false" ht="12" hidden="false" customHeight="false" outlineLevel="0" collapsed="false">
      <c r="I180" s="0" t="s">
        <v>162</v>
      </c>
      <c r="J180" s="0" t="s">
        <v>154</v>
      </c>
      <c r="K180" s="0" t="s">
        <v>165</v>
      </c>
      <c r="L180" s="0" t="n">
        <v>-10</v>
      </c>
      <c r="M180" s="0" t="n">
        <v>1</v>
      </c>
      <c r="N180" s="49" t="n">
        <v>-19.8615043675843</v>
      </c>
    </row>
    <row r="181" customFormat="false" ht="12" hidden="false" customHeight="false" outlineLevel="0" collapsed="false">
      <c r="I181" s="0" t="s">
        <v>162</v>
      </c>
      <c r="J181" s="0" t="s">
        <v>154</v>
      </c>
      <c r="K181" s="0" t="s">
        <v>165</v>
      </c>
      <c r="L181" s="0" t="n">
        <v>-6</v>
      </c>
      <c r="M181" s="0" t="n">
        <v>1</v>
      </c>
      <c r="N181" s="49" t="n">
        <v>7.72286698182556</v>
      </c>
    </row>
    <row r="182" customFormat="false" ht="12" hidden="false" customHeight="false" outlineLevel="0" collapsed="false">
      <c r="I182" s="0" t="s">
        <v>162</v>
      </c>
      <c r="J182" s="0" t="s">
        <v>154</v>
      </c>
      <c r="K182" s="0" t="s">
        <v>165</v>
      </c>
      <c r="L182" s="0" t="n">
        <v>-3</v>
      </c>
      <c r="M182" s="0" t="n">
        <v>1</v>
      </c>
      <c r="N182" s="49" t="n">
        <v>-175.219709296851</v>
      </c>
    </row>
    <row r="183" customFormat="false" ht="12" hidden="false" customHeight="false" outlineLevel="0" collapsed="false">
      <c r="I183" s="0" t="s">
        <v>162</v>
      </c>
      <c r="J183" s="0" t="s">
        <v>154</v>
      </c>
      <c r="K183" s="0" t="s">
        <v>166</v>
      </c>
      <c r="L183" s="0" t="n">
        <v>0</v>
      </c>
      <c r="M183" s="0" t="n">
        <v>1</v>
      </c>
      <c r="N183" s="49" t="n">
        <v>-461.752359735187</v>
      </c>
    </row>
    <row r="184" customFormat="false" ht="12" hidden="false" customHeight="false" outlineLevel="0" collapsed="false">
      <c r="I184" s="0" t="s">
        <v>162</v>
      </c>
      <c r="J184" s="0" t="s">
        <v>154</v>
      </c>
      <c r="K184" s="0" t="s">
        <v>166</v>
      </c>
      <c r="L184" s="0" t="n">
        <v>3</v>
      </c>
      <c r="M184" s="0" t="n">
        <v>1</v>
      </c>
      <c r="N184" s="49" t="n">
        <v>-560.277434037025</v>
      </c>
    </row>
    <row r="185" customFormat="false" ht="12" hidden="false" customHeight="false" outlineLevel="0" collapsed="false">
      <c r="I185" s="0" t="s">
        <v>162</v>
      </c>
      <c r="J185" s="0" t="s">
        <v>154</v>
      </c>
      <c r="K185" s="0" t="s">
        <v>166</v>
      </c>
      <c r="L185" s="0" t="n">
        <v>6</v>
      </c>
      <c r="M185" s="0" t="n">
        <v>1</v>
      </c>
      <c r="N185" s="49" t="n">
        <v>-240.476660385605</v>
      </c>
    </row>
    <row r="186" customFormat="false" ht="12" hidden="false" customHeight="false" outlineLevel="0" collapsed="false">
      <c r="I186" s="0" t="s">
        <v>162</v>
      </c>
      <c r="J186" s="0" t="s">
        <v>154</v>
      </c>
      <c r="K186" s="0" t="s">
        <v>166</v>
      </c>
      <c r="L186" s="0" t="n">
        <v>10</v>
      </c>
      <c r="M186" s="0" t="n">
        <v>1</v>
      </c>
      <c r="N186" s="49" t="n">
        <v>-173.368118963979</v>
      </c>
    </row>
    <row r="187" customFormat="false" ht="12" hidden="false" customHeight="false" outlineLevel="0" collapsed="false">
      <c r="I187" s="0" t="s">
        <v>162</v>
      </c>
      <c r="J187" s="0" t="s">
        <v>154</v>
      </c>
      <c r="K187" s="0" t="s">
        <v>166</v>
      </c>
      <c r="L187" s="0" t="n">
        <v>15</v>
      </c>
      <c r="M187" s="0" t="n">
        <v>1</v>
      </c>
      <c r="N187" s="49" t="n">
        <v>31.5055859200581</v>
      </c>
    </row>
    <row r="188" customFormat="false" ht="12" hidden="false" customHeight="false" outlineLevel="0" collapsed="false">
      <c r="I188" s="0" t="s">
        <v>162</v>
      </c>
      <c r="J188" s="0" t="s">
        <v>154</v>
      </c>
      <c r="K188" s="0" t="s">
        <v>166</v>
      </c>
      <c r="L188" s="0" t="n">
        <v>25</v>
      </c>
      <c r="M188" s="0" t="n">
        <v>1</v>
      </c>
      <c r="N188" s="49" t="n">
        <v>19.0082629089454</v>
      </c>
    </row>
    <row r="189" customFormat="false" ht="12" hidden="false" customHeight="false" outlineLevel="0" collapsed="false">
      <c r="I189" s="0" t="s">
        <v>162</v>
      </c>
      <c r="J189" s="0" t="s">
        <v>154</v>
      </c>
      <c r="K189" s="0" t="s">
        <v>166</v>
      </c>
      <c r="L189" s="0" t="n">
        <v>40</v>
      </c>
      <c r="M189" s="0" t="n">
        <v>1</v>
      </c>
      <c r="N189" s="49" t="n">
        <v>0.281041205466767</v>
      </c>
    </row>
    <row r="190" customFormat="false" ht="12" hidden="false" customHeight="false" outlineLevel="0" collapsed="false">
      <c r="I190" s="0" t="s">
        <v>162</v>
      </c>
      <c r="J190" s="0" t="s">
        <v>154</v>
      </c>
      <c r="K190" s="0" t="s">
        <v>165</v>
      </c>
      <c r="L190" s="0" t="n">
        <v>-12.5</v>
      </c>
      <c r="M190" s="0" t="n">
        <v>2.5</v>
      </c>
      <c r="N190" s="49" t="n">
        <v>-121.498450751207</v>
      </c>
    </row>
    <row r="191" customFormat="false" ht="12" hidden="false" customHeight="false" outlineLevel="0" collapsed="false">
      <c r="I191" s="0" t="s">
        <v>162</v>
      </c>
      <c r="J191" s="0" t="s">
        <v>154</v>
      </c>
      <c r="K191" s="0" t="s">
        <v>165</v>
      </c>
      <c r="L191" s="0" t="n">
        <v>-10</v>
      </c>
      <c r="M191" s="0" t="n">
        <v>2.5</v>
      </c>
      <c r="N191" s="49" t="n">
        <v>50.6324559052622</v>
      </c>
    </row>
    <row r="192" customFormat="false" ht="12" hidden="false" customHeight="false" outlineLevel="0" collapsed="false">
      <c r="I192" s="0" t="s">
        <v>162</v>
      </c>
      <c r="J192" s="0" t="s">
        <v>154</v>
      </c>
      <c r="K192" s="0" t="s">
        <v>165</v>
      </c>
      <c r="L192" s="0" t="n">
        <v>-8</v>
      </c>
      <c r="M192" s="0" t="n">
        <v>2.5</v>
      </c>
      <c r="N192" s="49" t="n">
        <v>-22.1407777751269</v>
      </c>
    </row>
    <row r="193" customFormat="false" ht="12" hidden="false" customHeight="false" outlineLevel="0" collapsed="false">
      <c r="I193" s="0" t="s">
        <v>162</v>
      </c>
      <c r="J193" s="0" t="s">
        <v>154</v>
      </c>
      <c r="K193" s="0" t="s">
        <v>165</v>
      </c>
      <c r="L193" s="0" t="n">
        <v>-6</v>
      </c>
      <c r="M193" s="0" t="n">
        <v>2.5</v>
      </c>
      <c r="N193" s="49" t="n">
        <v>53.3272653681927</v>
      </c>
    </row>
    <row r="194" customFormat="false" ht="12" hidden="false" customHeight="false" outlineLevel="0" collapsed="false">
      <c r="I194" s="0" t="s">
        <v>162</v>
      </c>
      <c r="J194" s="0" t="s">
        <v>154</v>
      </c>
      <c r="K194" s="0" t="s">
        <v>165</v>
      </c>
      <c r="L194" s="0" t="n">
        <v>-5</v>
      </c>
      <c r="M194" s="0" t="n">
        <v>2.5</v>
      </c>
      <c r="N194" s="49" t="n">
        <v>14.1789972726149</v>
      </c>
    </row>
    <row r="195" customFormat="false" ht="12" hidden="false" customHeight="false" outlineLevel="0" collapsed="false">
      <c r="I195" s="0" t="s">
        <v>162</v>
      </c>
      <c r="J195" s="0" t="s">
        <v>154</v>
      </c>
      <c r="K195" s="0" t="s">
        <v>165</v>
      </c>
      <c r="L195" s="0" t="n">
        <v>-4</v>
      </c>
      <c r="M195" s="0" t="n">
        <v>2.5</v>
      </c>
      <c r="N195" s="49" t="n">
        <v>-15.8615178110378</v>
      </c>
    </row>
    <row r="196" customFormat="false" ht="12" hidden="false" customHeight="false" outlineLevel="0" collapsed="false">
      <c r="I196" s="0" t="s">
        <v>162</v>
      </c>
      <c r="J196" s="0" t="s">
        <v>154</v>
      </c>
      <c r="K196" s="0" t="s">
        <v>165</v>
      </c>
      <c r="L196" s="0" t="n">
        <v>-2</v>
      </c>
      <c r="M196" s="0" t="n">
        <v>2.5</v>
      </c>
      <c r="N196" s="49" t="n">
        <v>-228.849252743688</v>
      </c>
    </row>
    <row r="197" customFormat="false" ht="12" hidden="false" customHeight="false" outlineLevel="0" collapsed="false">
      <c r="I197" s="0" t="s">
        <v>162</v>
      </c>
      <c r="J197" s="0" t="s">
        <v>154</v>
      </c>
      <c r="K197" s="0" t="s">
        <v>165</v>
      </c>
      <c r="L197" s="0" t="n">
        <v>-1</v>
      </c>
      <c r="M197" s="0" t="n">
        <v>2.5</v>
      </c>
      <c r="N197" s="49" t="n">
        <v>-246.725943283314</v>
      </c>
    </row>
    <row r="198" customFormat="false" ht="12" hidden="false" customHeight="false" outlineLevel="0" collapsed="false">
      <c r="I198" s="0" t="s">
        <v>162</v>
      </c>
      <c r="J198" s="0" t="s">
        <v>154</v>
      </c>
      <c r="K198" s="0" t="s">
        <v>166</v>
      </c>
      <c r="L198" s="0" t="n">
        <v>0</v>
      </c>
      <c r="M198" s="0" t="n">
        <v>2.5</v>
      </c>
      <c r="N198" s="49" t="n">
        <v>-458.386610321001</v>
      </c>
    </row>
    <row r="199" customFormat="false" ht="12" hidden="false" customHeight="false" outlineLevel="0" collapsed="false">
      <c r="I199" s="0" t="s">
        <v>162</v>
      </c>
      <c r="J199" s="0" t="s">
        <v>154</v>
      </c>
      <c r="K199" s="0" t="s">
        <v>166</v>
      </c>
      <c r="L199" s="0" t="n">
        <v>1</v>
      </c>
      <c r="M199" s="0" t="n">
        <v>2.5</v>
      </c>
      <c r="N199" s="49" t="n">
        <v>-453.283509355417</v>
      </c>
    </row>
    <row r="200" customFormat="false" ht="12" hidden="false" customHeight="false" outlineLevel="0" collapsed="false">
      <c r="I200" s="0" t="s">
        <v>162</v>
      </c>
      <c r="J200" s="0" t="s">
        <v>154</v>
      </c>
      <c r="K200" s="0" t="s">
        <v>166</v>
      </c>
      <c r="L200" s="0" t="n">
        <v>2</v>
      </c>
      <c r="M200" s="0" t="n">
        <v>2.5</v>
      </c>
      <c r="N200" s="49" t="n">
        <v>-430.670929237503</v>
      </c>
    </row>
    <row r="201" customFormat="false" ht="12" hidden="false" customHeight="false" outlineLevel="0" collapsed="false">
      <c r="I201" s="0" t="s">
        <v>162</v>
      </c>
      <c r="J201" s="0" t="s">
        <v>154</v>
      </c>
      <c r="K201" s="0" t="s">
        <v>166</v>
      </c>
      <c r="L201" s="0" t="n">
        <v>3</v>
      </c>
      <c r="M201" s="0" t="n">
        <v>2.5</v>
      </c>
      <c r="N201" s="49" t="n">
        <v>-246.304878363205</v>
      </c>
    </row>
    <row r="202" customFormat="false" ht="12" hidden="false" customHeight="false" outlineLevel="0" collapsed="false">
      <c r="I202" s="0" t="s">
        <v>162</v>
      </c>
      <c r="J202" s="0" t="s">
        <v>154</v>
      </c>
      <c r="K202" s="0" t="s">
        <v>166</v>
      </c>
      <c r="L202" s="0" t="n">
        <v>4</v>
      </c>
      <c r="M202" s="0" t="n">
        <v>2.5</v>
      </c>
      <c r="N202" s="49" t="n">
        <v>-292.092521803374</v>
      </c>
    </row>
    <row r="203" customFormat="false" ht="12" hidden="false" customHeight="false" outlineLevel="0" collapsed="false">
      <c r="I203" s="0" t="s">
        <v>162</v>
      </c>
      <c r="J203" s="0" t="s">
        <v>154</v>
      </c>
      <c r="K203" s="0" t="s">
        <v>166</v>
      </c>
      <c r="L203" s="0" t="n">
        <v>5</v>
      </c>
      <c r="M203" s="0" t="n">
        <v>2.5</v>
      </c>
      <c r="N203" s="49" t="n">
        <v>-198.74850324409</v>
      </c>
    </row>
    <row r="204" customFormat="false" ht="12" hidden="false" customHeight="false" outlineLevel="0" collapsed="false">
      <c r="I204" s="0" t="s">
        <v>162</v>
      </c>
      <c r="J204" s="0" t="s">
        <v>154</v>
      </c>
      <c r="K204" s="0" t="s">
        <v>166</v>
      </c>
      <c r="L204" s="0" t="n">
        <v>6</v>
      </c>
      <c r="M204" s="0" t="n">
        <v>2.5</v>
      </c>
      <c r="N204" s="49" t="n">
        <v>-141.110148332571</v>
      </c>
    </row>
    <row r="205" customFormat="false" ht="12" hidden="false" customHeight="false" outlineLevel="0" collapsed="false">
      <c r="I205" s="0" t="s">
        <v>162</v>
      </c>
      <c r="J205" s="0" t="s">
        <v>154</v>
      </c>
      <c r="K205" s="0" t="s">
        <v>166</v>
      </c>
      <c r="L205" s="0" t="n">
        <v>8</v>
      </c>
      <c r="M205" s="0" t="n">
        <v>2.5</v>
      </c>
      <c r="N205" s="49" t="n">
        <v>-144.107710182172</v>
      </c>
    </row>
    <row r="206" customFormat="false" ht="12" hidden="false" customHeight="false" outlineLevel="0" collapsed="false">
      <c r="I206" s="0" t="s">
        <v>162</v>
      </c>
      <c r="J206" s="0" t="s">
        <v>154</v>
      </c>
      <c r="K206" s="0" t="s">
        <v>166</v>
      </c>
      <c r="L206" s="0" t="n">
        <v>12.5</v>
      </c>
      <c r="M206" s="0" t="n">
        <v>2.5</v>
      </c>
      <c r="N206" s="49" t="n">
        <v>-41.2917531539672</v>
      </c>
    </row>
    <row r="207" customFormat="false" ht="12" hidden="false" customHeight="false" outlineLevel="0" collapsed="false">
      <c r="I207" s="0" t="s">
        <v>162</v>
      </c>
      <c r="J207" s="0" t="s">
        <v>154</v>
      </c>
      <c r="K207" s="0" t="s">
        <v>165</v>
      </c>
      <c r="L207" s="0" t="n">
        <v>-40</v>
      </c>
      <c r="M207" s="0" t="n">
        <v>4</v>
      </c>
      <c r="N207" s="49" t="n">
        <v>-1.24605460192305</v>
      </c>
    </row>
    <row r="208" customFormat="false" ht="12" hidden="false" customHeight="false" outlineLevel="0" collapsed="false">
      <c r="I208" s="0" t="s">
        <v>162</v>
      </c>
      <c r="J208" s="0" t="s">
        <v>154</v>
      </c>
      <c r="K208" s="0" t="s">
        <v>165</v>
      </c>
      <c r="L208" s="0" t="n">
        <v>-25</v>
      </c>
      <c r="M208" s="0" t="n">
        <v>4</v>
      </c>
      <c r="N208" s="49" t="n">
        <v>24.5887113101392</v>
      </c>
    </row>
    <row r="209" customFormat="false" ht="12" hidden="false" customHeight="false" outlineLevel="0" collapsed="false">
      <c r="I209" s="0" t="s">
        <v>162</v>
      </c>
      <c r="J209" s="0" t="s">
        <v>154</v>
      </c>
      <c r="K209" s="0" t="s">
        <v>165</v>
      </c>
      <c r="L209" s="0" t="n">
        <v>-15</v>
      </c>
      <c r="M209" s="0" t="n">
        <v>4</v>
      </c>
      <c r="N209" s="49" t="n">
        <v>41.1943491913645</v>
      </c>
    </row>
    <row r="210" customFormat="false" ht="12" hidden="false" customHeight="false" outlineLevel="0" collapsed="false">
      <c r="I210" s="0" t="s">
        <v>162</v>
      </c>
      <c r="J210" s="0" t="s">
        <v>154</v>
      </c>
      <c r="K210" s="0" t="s">
        <v>165</v>
      </c>
      <c r="L210" s="0" t="n">
        <v>-10</v>
      </c>
      <c r="M210" s="0" t="n">
        <v>4</v>
      </c>
      <c r="N210" s="49" t="n">
        <v>71.3561678814781</v>
      </c>
    </row>
    <row r="211" customFormat="false" ht="12" hidden="false" customHeight="false" outlineLevel="0" collapsed="false">
      <c r="I211" s="0" t="s">
        <v>162</v>
      </c>
      <c r="J211" s="0" t="s">
        <v>154</v>
      </c>
      <c r="K211" s="0" t="s">
        <v>165</v>
      </c>
      <c r="L211" s="0" t="n">
        <v>-6</v>
      </c>
      <c r="M211" s="0" t="n">
        <v>4</v>
      </c>
      <c r="N211" s="49" t="n">
        <v>113.126022559646</v>
      </c>
    </row>
    <row r="212" customFormat="false" ht="12" hidden="false" customHeight="false" outlineLevel="0" collapsed="false">
      <c r="I212" s="0" t="s">
        <v>162</v>
      </c>
      <c r="J212" s="0" t="s">
        <v>154</v>
      </c>
      <c r="K212" s="0" t="s">
        <v>165</v>
      </c>
      <c r="L212" s="0" t="n">
        <v>-3</v>
      </c>
      <c r="M212" s="0" t="n">
        <v>4</v>
      </c>
      <c r="N212" s="49" t="n">
        <v>380.163202601738</v>
      </c>
    </row>
    <row r="213" customFormat="false" ht="12" hidden="false" customHeight="false" outlineLevel="0" collapsed="false">
      <c r="I213" s="0" t="s">
        <v>162</v>
      </c>
      <c r="J213" s="0" t="s">
        <v>154</v>
      </c>
      <c r="K213" s="0" t="s">
        <v>166</v>
      </c>
      <c r="L213" s="0" t="n">
        <v>0</v>
      </c>
      <c r="M213" s="0" t="n">
        <v>4</v>
      </c>
      <c r="N213" s="49" t="n">
        <v>-407.191700843795</v>
      </c>
    </row>
    <row r="214" customFormat="false" ht="12" hidden="false" customHeight="false" outlineLevel="0" collapsed="false">
      <c r="I214" s="0" t="s">
        <v>162</v>
      </c>
      <c r="J214" s="0" t="s">
        <v>154</v>
      </c>
      <c r="K214" s="0" t="s">
        <v>166</v>
      </c>
      <c r="L214" s="0" t="n">
        <v>3</v>
      </c>
      <c r="M214" s="0" t="n">
        <v>4</v>
      </c>
      <c r="N214" s="49" t="n">
        <v>-76.4071437895732</v>
      </c>
    </row>
    <row r="215" customFormat="false" ht="12" hidden="false" customHeight="false" outlineLevel="0" collapsed="false">
      <c r="I215" s="0" t="s">
        <v>162</v>
      </c>
      <c r="J215" s="0" t="s">
        <v>154</v>
      </c>
      <c r="K215" s="0" t="s">
        <v>166</v>
      </c>
      <c r="L215" s="0" t="n">
        <v>6</v>
      </c>
      <c r="M215" s="0" t="n">
        <v>4</v>
      </c>
      <c r="N215" s="49" t="n">
        <v>-142.035683302105</v>
      </c>
    </row>
    <row r="216" customFormat="false" ht="12" hidden="false" customHeight="false" outlineLevel="0" collapsed="false">
      <c r="I216" s="0" t="s">
        <v>162</v>
      </c>
      <c r="J216" s="0" t="s">
        <v>154</v>
      </c>
      <c r="K216" s="0" t="s">
        <v>166</v>
      </c>
      <c r="L216" s="0" t="n">
        <v>10</v>
      </c>
      <c r="M216" s="0" t="n">
        <v>4</v>
      </c>
      <c r="N216" s="49" t="n">
        <v>-60.7701846571328</v>
      </c>
    </row>
    <row r="217" customFormat="false" ht="12" hidden="false" customHeight="false" outlineLevel="0" collapsed="false">
      <c r="I217" s="0" t="s">
        <v>162</v>
      </c>
      <c r="J217" s="0" t="s">
        <v>154</v>
      </c>
      <c r="K217" s="0" t="s">
        <v>166</v>
      </c>
      <c r="L217" s="0" t="n">
        <v>15</v>
      </c>
      <c r="M217" s="0" t="n">
        <v>4</v>
      </c>
      <c r="N217" s="49" t="n">
        <v>41.6931834921005</v>
      </c>
    </row>
    <row r="218" customFormat="false" ht="12" hidden="false" customHeight="false" outlineLevel="0" collapsed="false">
      <c r="I218" s="0" t="s">
        <v>162</v>
      </c>
      <c r="J218" s="0" t="s">
        <v>154</v>
      </c>
      <c r="K218" s="0" t="s">
        <v>166</v>
      </c>
      <c r="L218" s="0" t="n">
        <v>25</v>
      </c>
      <c r="M218" s="0" t="n">
        <v>4</v>
      </c>
      <c r="N218" s="49" t="n">
        <v>-20.627413484905</v>
      </c>
    </row>
    <row r="219" customFormat="false" ht="12" hidden="false" customHeight="false" outlineLevel="0" collapsed="false">
      <c r="I219" s="0" t="s">
        <v>162</v>
      </c>
      <c r="J219" s="0" t="s">
        <v>154</v>
      </c>
      <c r="K219" s="0" t="s">
        <v>166</v>
      </c>
      <c r="L219" s="0" t="n">
        <v>40</v>
      </c>
      <c r="M219" s="0" t="n">
        <v>4</v>
      </c>
      <c r="N219" s="49" t="n">
        <v>-32.6995695404583</v>
      </c>
    </row>
    <row r="220" customFormat="false" ht="12" hidden="false" customHeight="false" outlineLevel="0" collapsed="false">
      <c r="I220" s="0" t="s">
        <v>162</v>
      </c>
      <c r="J220" s="0" t="s">
        <v>154</v>
      </c>
      <c r="K220" s="0" t="s">
        <v>165</v>
      </c>
      <c r="L220" s="0" t="n">
        <v>-40</v>
      </c>
      <c r="M220" s="0" t="n">
        <v>6</v>
      </c>
      <c r="N220" s="49" t="n">
        <v>41.8384704057996</v>
      </c>
    </row>
    <row r="221" customFormat="false" ht="12" hidden="false" customHeight="false" outlineLevel="0" collapsed="false">
      <c r="I221" s="0" t="s">
        <v>162</v>
      </c>
      <c r="J221" s="0" t="s">
        <v>154</v>
      </c>
      <c r="K221" s="0" t="s">
        <v>165</v>
      </c>
      <c r="L221" s="0" t="n">
        <v>-25</v>
      </c>
      <c r="M221" s="0" t="n">
        <v>6</v>
      </c>
      <c r="N221" s="49" t="n">
        <v>54.598429145281</v>
      </c>
    </row>
    <row r="222" customFormat="false" ht="12" hidden="false" customHeight="false" outlineLevel="0" collapsed="false">
      <c r="I222" s="0" t="s">
        <v>162</v>
      </c>
      <c r="J222" s="0" t="s">
        <v>154</v>
      </c>
      <c r="K222" s="0" t="s">
        <v>165</v>
      </c>
      <c r="L222" s="0" t="n">
        <v>-15</v>
      </c>
      <c r="M222" s="0" t="n">
        <v>6</v>
      </c>
      <c r="N222" s="49" t="n">
        <v>77.7834088288757</v>
      </c>
    </row>
    <row r="223" customFormat="false" ht="12" hidden="false" customHeight="false" outlineLevel="0" collapsed="false">
      <c r="I223" s="0" t="s">
        <v>162</v>
      </c>
      <c r="J223" s="0" t="s">
        <v>154</v>
      </c>
      <c r="K223" s="0" t="s">
        <v>165</v>
      </c>
      <c r="L223" s="0" t="n">
        <v>-10</v>
      </c>
      <c r="M223" s="0" t="n">
        <v>6</v>
      </c>
      <c r="N223" s="49" t="n">
        <v>71.2484606954111</v>
      </c>
    </row>
    <row r="224" customFormat="false" ht="12" hidden="false" customHeight="false" outlineLevel="0" collapsed="false">
      <c r="I224" s="0" t="s">
        <v>162</v>
      </c>
      <c r="J224" s="0" t="s">
        <v>154</v>
      </c>
      <c r="K224" s="0" t="s">
        <v>165</v>
      </c>
      <c r="L224" s="0" t="n">
        <v>-6</v>
      </c>
      <c r="M224" s="0" t="n">
        <v>6</v>
      </c>
      <c r="N224" s="49" t="n">
        <v>294.171274834412</v>
      </c>
    </row>
    <row r="225" customFormat="false" ht="12" hidden="false" customHeight="false" outlineLevel="0" collapsed="false">
      <c r="I225" s="0" t="s">
        <v>162</v>
      </c>
      <c r="J225" s="0" t="s">
        <v>154</v>
      </c>
      <c r="K225" s="0" t="s">
        <v>165</v>
      </c>
      <c r="L225" s="0" t="n">
        <v>-3</v>
      </c>
      <c r="M225" s="0" t="n">
        <v>6</v>
      </c>
      <c r="N225" s="49" t="n">
        <v>442.776878262533</v>
      </c>
    </row>
    <row r="226" customFormat="false" ht="12" hidden="false" customHeight="false" outlineLevel="0" collapsed="false">
      <c r="I226" s="0" t="s">
        <v>162</v>
      </c>
      <c r="J226" s="0" t="s">
        <v>154</v>
      </c>
      <c r="K226" s="0" t="s">
        <v>166</v>
      </c>
      <c r="L226" s="0" t="n">
        <v>0</v>
      </c>
      <c r="M226" s="0" t="n">
        <v>6</v>
      </c>
      <c r="N226" s="49" t="n">
        <v>616.651453305667</v>
      </c>
    </row>
    <row r="227" customFormat="false" ht="12" hidden="false" customHeight="false" outlineLevel="0" collapsed="false">
      <c r="I227" s="0" t="s">
        <v>162</v>
      </c>
      <c r="J227" s="0" t="s">
        <v>154</v>
      </c>
      <c r="K227" s="0" t="s">
        <v>166</v>
      </c>
      <c r="L227" s="0" t="n">
        <v>3</v>
      </c>
      <c r="M227" s="0" t="n">
        <v>6</v>
      </c>
      <c r="N227" s="49" t="n">
        <v>261.959703110045</v>
      </c>
    </row>
    <row r="228" customFormat="false" ht="12" hidden="false" customHeight="false" outlineLevel="0" collapsed="false">
      <c r="I228" s="0" t="s">
        <v>162</v>
      </c>
      <c r="J228" s="0" t="s">
        <v>154</v>
      </c>
      <c r="K228" s="0" t="s">
        <v>166</v>
      </c>
      <c r="L228" s="0" t="n">
        <v>6</v>
      </c>
      <c r="M228" s="0" t="n">
        <v>6</v>
      </c>
      <c r="N228" s="49" t="n">
        <v>154.770729941071</v>
      </c>
    </row>
    <row r="229" customFormat="false" ht="12" hidden="false" customHeight="false" outlineLevel="0" collapsed="false">
      <c r="I229" s="0" t="s">
        <v>162</v>
      </c>
      <c r="J229" s="0" t="s">
        <v>154</v>
      </c>
      <c r="K229" s="0" t="s">
        <v>166</v>
      </c>
      <c r="L229" s="0" t="n">
        <v>10</v>
      </c>
      <c r="M229" s="0" t="n">
        <v>6</v>
      </c>
      <c r="N229" s="49" t="n">
        <v>123.550437851099</v>
      </c>
    </row>
    <row r="230" customFormat="false" ht="12" hidden="false" customHeight="false" outlineLevel="0" collapsed="false">
      <c r="I230" s="0" t="s">
        <v>162</v>
      </c>
      <c r="J230" s="0" t="s">
        <v>154</v>
      </c>
      <c r="K230" s="0" t="s">
        <v>166</v>
      </c>
      <c r="L230" s="0" t="n">
        <v>15</v>
      </c>
      <c r="M230" s="0" t="n">
        <v>6</v>
      </c>
      <c r="N230" s="49" t="n">
        <v>89.6736709013422</v>
      </c>
    </row>
    <row r="231" customFormat="false" ht="12" hidden="false" customHeight="false" outlineLevel="0" collapsed="false">
      <c r="I231" s="0" t="s">
        <v>162</v>
      </c>
      <c r="J231" s="0" t="s">
        <v>154</v>
      </c>
      <c r="K231" s="0" t="s">
        <v>166</v>
      </c>
      <c r="L231" s="0" t="n">
        <v>25</v>
      </c>
      <c r="M231" s="0" t="n">
        <v>6</v>
      </c>
      <c r="N231" s="49" t="n">
        <v>-36.4635829648146</v>
      </c>
    </row>
    <row r="232" customFormat="false" ht="12" hidden="false" customHeight="false" outlineLevel="0" collapsed="false">
      <c r="I232" s="0" t="s">
        <v>162</v>
      </c>
      <c r="J232" s="0" t="s">
        <v>154</v>
      </c>
      <c r="K232" s="0" t="s">
        <v>166</v>
      </c>
      <c r="L232" s="0" t="n">
        <v>40</v>
      </c>
      <c r="M232" s="0" t="n">
        <v>6</v>
      </c>
      <c r="N232" s="49" t="n">
        <v>33.401492920577</v>
      </c>
    </row>
    <row r="233" customFormat="false" ht="12" hidden="false" customHeight="false" outlineLevel="0" collapsed="false">
      <c r="I233" s="0" t="s">
        <v>162</v>
      </c>
      <c r="J233" s="0" t="s">
        <v>154</v>
      </c>
      <c r="K233" s="0" t="s">
        <v>165</v>
      </c>
      <c r="L233" s="0" t="n">
        <v>-40</v>
      </c>
      <c r="M233" s="0" t="n">
        <v>8.5</v>
      </c>
      <c r="N233" s="49" t="n">
        <v>-13.7958831136857</v>
      </c>
    </row>
    <row r="234" customFormat="false" ht="12" hidden="false" customHeight="false" outlineLevel="0" collapsed="false">
      <c r="I234" s="0" t="s">
        <v>162</v>
      </c>
      <c r="J234" s="0" t="s">
        <v>154</v>
      </c>
      <c r="K234" s="0" t="s">
        <v>165</v>
      </c>
      <c r="L234" s="0" t="n">
        <v>-25</v>
      </c>
      <c r="M234" s="0" t="n">
        <v>8.5</v>
      </c>
      <c r="N234" s="49" t="n">
        <v>7.16456400224855</v>
      </c>
    </row>
    <row r="235" customFormat="false" ht="12" hidden="false" customHeight="false" outlineLevel="0" collapsed="false">
      <c r="I235" s="0" t="s">
        <v>162</v>
      </c>
      <c r="J235" s="0" t="s">
        <v>154</v>
      </c>
      <c r="K235" s="0" t="s">
        <v>165</v>
      </c>
      <c r="L235" s="0" t="n">
        <v>-15</v>
      </c>
      <c r="M235" s="0" t="n">
        <v>8.5</v>
      </c>
      <c r="N235" s="49" t="n">
        <v>39.0512616001135</v>
      </c>
    </row>
    <row r="236" customFormat="false" ht="12" hidden="false" customHeight="false" outlineLevel="0" collapsed="false">
      <c r="I236" s="0" t="s">
        <v>162</v>
      </c>
      <c r="J236" s="0" t="s">
        <v>154</v>
      </c>
      <c r="K236" s="0" t="s">
        <v>165</v>
      </c>
      <c r="L236" s="0" t="n">
        <v>-10</v>
      </c>
      <c r="M236" s="0" t="n">
        <v>8.5</v>
      </c>
      <c r="N236" s="49" t="n">
        <v>53.155032671207</v>
      </c>
    </row>
    <row r="237" customFormat="false" ht="12" hidden="false" customHeight="false" outlineLevel="0" collapsed="false">
      <c r="I237" s="0" t="s">
        <v>162</v>
      </c>
      <c r="J237" s="0" t="s">
        <v>154</v>
      </c>
      <c r="K237" s="0" t="s">
        <v>165</v>
      </c>
      <c r="L237" s="0" t="n">
        <v>-6</v>
      </c>
      <c r="M237" s="0" t="n">
        <v>8.5</v>
      </c>
      <c r="N237" s="49" t="n">
        <v>278.08026711725</v>
      </c>
    </row>
    <row r="238" customFormat="false" ht="12" hidden="false" customHeight="false" outlineLevel="0" collapsed="false">
      <c r="I238" s="0" t="s">
        <v>162</v>
      </c>
      <c r="J238" s="0" t="s">
        <v>154</v>
      </c>
      <c r="K238" s="0" t="s">
        <v>165</v>
      </c>
      <c r="L238" s="0" t="n">
        <v>-3</v>
      </c>
      <c r="M238" s="0" t="n">
        <v>8.5</v>
      </c>
      <c r="N238" s="49" t="n">
        <v>79.5654202437287</v>
      </c>
    </row>
    <row r="239" customFormat="false" ht="12" hidden="false" customHeight="false" outlineLevel="0" collapsed="false">
      <c r="I239" s="0" t="s">
        <v>162</v>
      </c>
      <c r="J239" s="0" t="s">
        <v>154</v>
      </c>
      <c r="K239" s="0" t="s">
        <v>166</v>
      </c>
      <c r="L239" s="0" t="n">
        <v>0</v>
      </c>
      <c r="M239" s="0" t="n">
        <v>8.5</v>
      </c>
      <c r="N239" s="49" t="n">
        <v>112.995259143844</v>
      </c>
    </row>
    <row r="240" customFormat="false" ht="12" hidden="false" customHeight="false" outlineLevel="0" collapsed="false">
      <c r="I240" s="0" t="s">
        <v>162</v>
      </c>
      <c r="J240" s="0" t="s">
        <v>154</v>
      </c>
      <c r="K240" s="0" t="s">
        <v>166</v>
      </c>
      <c r="L240" s="0" t="n">
        <v>3</v>
      </c>
      <c r="M240" s="0" t="n">
        <v>8.5</v>
      </c>
      <c r="N240" s="49" t="n">
        <v>71.9849690963461</v>
      </c>
    </row>
    <row r="241" customFormat="false" ht="12" hidden="false" customHeight="false" outlineLevel="0" collapsed="false">
      <c r="I241" s="0" t="s">
        <v>162</v>
      </c>
      <c r="J241" s="0" t="s">
        <v>154</v>
      </c>
      <c r="K241" s="0" t="s">
        <v>166</v>
      </c>
      <c r="L241" s="0" t="n">
        <v>6</v>
      </c>
      <c r="M241" s="0" t="n">
        <v>8.5</v>
      </c>
      <c r="N241" s="49" t="n">
        <v>136.327352407047</v>
      </c>
    </row>
    <row r="242" customFormat="false" ht="12" hidden="false" customHeight="false" outlineLevel="0" collapsed="false">
      <c r="I242" s="0" t="s">
        <v>162</v>
      </c>
      <c r="J242" s="0" t="s">
        <v>154</v>
      </c>
      <c r="K242" s="0" t="s">
        <v>166</v>
      </c>
      <c r="L242" s="0" t="n">
        <v>10</v>
      </c>
      <c r="M242" s="0" t="n">
        <v>8.5</v>
      </c>
      <c r="N242" s="49" t="n">
        <v>-34.0235701405759</v>
      </c>
    </row>
    <row r="243" customFormat="false" ht="12" hidden="false" customHeight="false" outlineLevel="0" collapsed="false">
      <c r="I243" s="0" t="s">
        <v>162</v>
      </c>
      <c r="J243" s="0" t="s">
        <v>154</v>
      </c>
      <c r="K243" s="0" t="s">
        <v>166</v>
      </c>
      <c r="L243" s="0" t="n">
        <v>15</v>
      </c>
      <c r="M243" s="0" t="n">
        <v>8.5</v>
      </c>
      <c r="N243" s="49" t="n">
        <v>-4.98070918905781</v>
      </c>
    </row>
    <row r="244" customFormat="false" ht="12" hidden="false" customHeight="false" outlineLevel="0" collapsed="false">
      <c r="I244" s="0" t="s">
        <v>162</v>
      </c>
      <c r="J244" s="0" t="s">
        <v>154</v>
      </c>
      <c r="K244" s="0" t="s">
        <v>166</v>
      </c>
      <c r="L244" s="0" t="n">
        <v>25</v>
      </c>
      <c r="M244" s="0" t="n">
        <v>8.5</v>
      </c>
      <c r="N244" s="49" t="n">
        <v>-5.78905735687323</v>
      </c>
    </row>
    <row r="245" customFormat="false" ht="12" hidden="false" customHeight="false" outlineLevel="0" collapsed="false">
      <c r="I245" s="0" t="s">
        <v>162</v>
      </c>
      <c r="J245" s="0" t="s">
        <v>154</v>
      </c>
      <c r="K245" s="0" t="s">
        <v>166</v>
      </c>
      <c r="L245" s="0" t="n">
        <v>40</v>
      </c>
      <c r="M245" s="0" t="n">
        <v>8.5</v>
      </c>
      <c r="N245" s="49" t="n">
        <v>21.8916279791747</v>
      </c>
    </row>
    <row r="246" customFormat="false" ht="12" hidden="false" customHeight="false" outlineLevel="0" collapsed="false">
      <c r="I246" s="0" t="s">
        <v>162</v>
      </c>
      <c r="J246" s="0" t="s">
        <v>154</v>
      </c>
      <c r="K246" s="0" t="s">
        <v>165</v>
      </c>
      <c r="L246" s="0" t="n">
        <v>-40</v>
      </c>
      <c r="M246" s="0" t="n">
        <v>11</v>
      </c>
      <c r="N246" s="49" t="n">
        <v>-66.2942590196855</v>
      </c>
    </row>
    <row r="247" customFormat="false" ht="12" hidden="false" customHeight="false" outlineLevel="0" collapsed="false">
      <c r="I247" s="0" t="s">
        <v>162</v>
      </c>
      <c r="J247" s="0" t="s">
        <v>154</v>
      </c>
      <c r="K247" s="0" t="s">
        <v>165</v>
      </c>
      <c r="L247" s="0" t="n">
        <v>-15</v>
      </c>
      <c r="M247" s="0" t="n">
        <v>11</v>
      </c>
      <c r="N247" s="49" t="n">
        <v>-21.9620536464018</v>
      </c>
    </row>
    <row r="248" customFormat="false" ht="12" hidden="false" customHeight="false" outlineLevel="0" collapsed="false">
      <c r="I248" s="0" t="s">
        <v>162</v>
      </c>
      <c r="J248" s="0" t="s">
        <v>154</v>
      </c>
      <c r="K248" s="0" t="s">
        <v>165</v>
      </c>
      <c r="L248" s="0" t="n">
        <v>-10</v>
      </c>
      <c r="M248" s="0" t="n">
        <v>11</v>
      </c>
      <c r="N248" s="49" t="n">
        <v>-194.681062473477</v>
      </c>
    </row>
    <row r="249" customFormat="false" ht="12" hidden="false" customHeight="false" outlineLevel="0" collapsed="false">
      <c r="I249" s="0" t="s">
        <v>162</v>
      </c>
      <c r="J249" s="0" t="s">
        <v>154</v>
      </c>
      <c r="K249" s="0" t="s">
        <v>165</v>
      </c>
      <c r="L249" s="0" t="n">
        <v>-6</v>
      </c>
      <c r="M249" s="0" t="n">
        <v>11</v>
      </c>
      <c r="N249" s="49" t="n">
        <v>45.3448116472188</v>
      </c>
    </row>
    <row r="250" customFormat="false" ht="12" hidden="false" customHeight="false" outlineLevel="0" collapsed="false">
      <c r="I250" s="0" t="s">
        <v>162</v>
      </c>
      <c r="J250" s="0" t="s">
        <v>154</v>
      </c>
      <c r="K250" s="0" t="s">
        <v>165</v>
      </c>
      <c r="L250" s="0" t="n">
        <v>-3</v>
      </c>
      <c r="M250" s="0" t="n">
        <v>11</v>
      </c>
      <c r="N250" s="49" t="n">
        <v>-125.220381688695</v>
      </c>
    </row>
    <row r="251" customFormat="false" ht="12" hidden="false" customHeight="false" outlineLevel="0" collapsed="false">
      <c r="I251" s="0" t="s">
        <v>162</v>
      </c>
      <c r="J251" s="0" t="s">
        <v>154</v>
      </c>
      <c r="K251" s="0" t="s">
        <v>166</v>
      </c>
      <c r="L251" s="0" t="n">
        <v>0</v>
      </c>
      <c r="M251" s="0" t="n">
        <v>11</v>
      </c>
      <c r="N251" s="49" t="n">
        <v>-120.013752712446</v>
      </c>
    </row>
    <row r="252" customFormat="false" ht="12" hidden="false" customHeight="false" outlineLevel="0" collapsed="false">
      <c r="I252" s="0" t="s">
        <v>162</v>
      </c>
      <c r="J252" s="0" t="s">
        <v>154</v>
      </c>
      <c r="K252" s="0" t="s">
        <v>166</v>
      </c>
      <c r="L252" s="0" t="n">
        <v>3</v>
      </c>
      <c r="M252" s="0" t="n">
        <v>11</v>
      </c>
      <c r="N252" s="49" t="n">
        <v>-163.542657978534</v>
      </c>
    </row>
    <row r="253" customFormat="false" ht="12" hidden="false" customHeight="false" outlineLevel="0" collapsed="false">
      <c r="I253" s="0" t="s">
        <v>162</v>
      </c>
      <c r="J253" s="0" t="s">
        <v>154</v>
      </c>
      <c r="K253" s="0" t="s">
        <v>166</v>
      </c>
      <c r="L253" s="0" t="n">
        <v>6</v>
      </c>
      <c r="M253" s="0" t="n">
        <v>11</v>
      </c>
      <c r="N253" s="49" t="n">
        <v>-344.554060548772</v>
      </c>
    </row>
    <row r="254" customFormat="false" ht="12" hidden="false" customHeight="false" outlineLevel="0" collapsed="false">
      <c r="I254" s="0" t="s">
        <v>162</v>
      </c>
      <c r="J254" s="0" t="s">
        <v>154</v>
      </c>
      <c r="K254" s="0" t="s">
        <v>166</v>
      </c>
      <c r="L254" s="0" t="n">
        <v>10</v>
      </c>
      <c r="M254" s="0" t="n">
        <v>11</v>
      </c>
      <c r="N254" s="49" t="n">
        <v>-199.426501700236</v>
      </c>
    </row>
    <row r="255" customFormat="false" ht="12" hidden="false" customHeight="false" outlineLevel="0" collapsed="false">
      <c r="I255" s="0" t="s">
        <v>162</v>
      </c>
      <c r="J255" s="0" t="s">
        <v>154</v>
      </c>
      <c r="K255" s="0" t="s">
        <v>166</v>
      </c>
      <c r="L255" s="0" t="n">
        <v>15</v>
      </c>
      <c r="M255" s="0" t="n">
        <v>11</v>
      </c>
      <c r="N255" s="49" t="n">
        <v>-112.617693051419</v>
      </c>
    </row>
    <row r="256" customFormat="false" ht="12" hidden="false" customHeight="false" outlineLevel="0" collapsed="false">
      <c r="I256" s="0" t="s">
        <v>162</v>
      </c>
      <c r="J256" s="0" t="s">
        <v>154</v>
      </c>
      <c r="K256" s="0" t="s">
        <v>166</v>
      </c>
      <c r="L256" s="0" t="n">
        <v>25</v>
      </c>
      <c r="M256" s="0" t="n">
        <v>11</v>
      </c>
      <c r="N256" s="49" t="n">
        <v>-32.132526568849</v>
      </c>
    </row>
    <row r="257" customFormat="false" ht="12" hidden="false" customHeight="false" outlineLevel="0" collapsed="false">
      <c r="I257" s="0" t="s">
        <v>162</v>
      </c>
      <c r="J257" s="0" t="s">
        <v>154</v>
      </c>
      <c r="K257" s="0" t="s">
        <v>166</v>
      </c>
      <c r="L257" s="0" t="n">
        <v>40</v>
      </c>
      <c r="M257" s="0" t="n">
        <v>11</v>
      </c>
      <c r="N257" s="49" t="n">
        <v>-53.3164347652062</v>
      </c>
    </row>
    <row r="258" customFormat="false" ht="12" hidden="false" customHeight="false" outlineLevel="0" collapsed="false">
      <c r="N258" s="49"/>
    </row>
    <row r="259" customFormat="false" ht="12" hidden="false" customHeight="false" outlineLevel="0" collapsed="false">
      <c r="N259" s="49"/>
    </row>
    <row r="260" customFormat="false" ht="12" hidden="false" customHeight="false" outlineLevel="0" collapsed="false">
      <c r="N260" s="49"/>
    </row>
    <row r="261" customFormat="false" ht="12" hidden="false" customHeight="false" outlineLevel="0" collapsed="false">
      <c r="N261" s="49"/>
    </row>
    <row r="262" customFormat="false" ht="12" hidden="false" customHeight="false" outlineLevel="0" collapsed="false">
      <c r="N262" s="49"/>
    </row>
    <row r="263" customFormat="false" ht="12" hidden="false" customHeight="false" outlineLevel="0" collapsed="false">
      <c r="N263" s="49"/>
    </row>
    <row r="264" customFormat="false" ht="12" hidden="false" customHeight="false" outlineLevel="0" collapsed="false">
      <c r="N264" s="49"/>
    </row>
    <row r="265" customFormat="false" ht="12" hidden="false" customHeight="false" outlineLevel="0" collapsed="false">
      <c r="N265" s="49"/>
    </row>
    <row r="266" customFormat="false" ht="12" hidden="false" customHeight="false" outlineLevel="0" collapsed="false">
      <c r="N26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3:J259"/>
  <sheetViews>
    <sheetView showFormulas="false" showGridLines="true" showRowColHeaders="true" showZeros="true" rightToLeft="false" tabSelected="true" showOutlineSymbols="true" defaultGridColor="true" view="normal" topLeftCell="H173" colorId="64" zoomScale="100" zoomScaleNormal="100" zoomScalePageLayoutView="100" workbookViewId="0">
      <selection pane="topLeft" activeCell="P220" activeCellId="0" sqref="P220"/>
    </sheetView>
  </sheetViews>
  <sheetFormatPr defaultColWidth="11.0546875" defaultRowHeight="12" zeroHeight="false" outlineLevelRow="0" outlineLevelCol="0"/>
  <cols>
    <col collapsed="false" customWidth="true" hidden="false" outlineLevel="0" max="10" min="10" style="49" width="11.15"/>
  </cols>
  <sheetData>
    <row r="13" customFormat="false" ht="12" hidden="false" customHeight="false" outlineLevel="0" collapsed="false">
      <c r="E13" s="0" t="s">
        <v>136</v>
      </c>
      <c r="F13" s="0" t="s">
        <v>137</v>
      </c>
      <c r="G13" s="0" t="s">
        <v>138</v>
      </c>
      <c r="H13" s="0" t="s">
        <v>139</v>
      </c>
      <c r="I13" s="0" t="s">
        <v>140</v>
      </c>
      <c r="J13" s="49" t="s">
        <v>164</v>
      </c>
    </row>
    <row r="14" customFormat="false" ht="12" hidden="false" customHeight="false" outlineLevel="0" collapsed="false">
      <c r="E14" s="0" t="s">
        <v>148</v>
      </c>
      <c r="F14" s="0" t="s">
        <v>149</v>
      </c>
      <c r="G14" s="0" t="s">
        <v>165</v>
      </c>
      <c r="H14" s="0" t="n">
        <v>-40</v>
      </c>
      <c r="I14" s="0" t="n">
        <v>1</v>
      </c>
      <c r="J14" s="49" t="n">
        <v>-6.52431869603224</v>
      </c>
    </row>
    <row r="15" customFormat="false" ht="12" hidden="false" customHeight="false" outlineLevel="0" collapsed="false">
      <c r="E15" s="0" t="s">
        <v>148</v>
      </c>
      <c r="F15" s="0" t="s">
        <v>149</v>
      </c>
      <c r="G15" s="0" t="s">
        <v>165</v>
      </c>
      <c r="H15" s="0" t="n">
        <v>-25</v>
      </c>
      <c r="I15" s="0" t="n">
        <v>1</v>
      </c>
      <c r="J15" s="49" t="n">
        <v>51.6095525979018</v>
      </c>
    </row>
    <row r="16" customFormat="false" ht="12" hidden="false" customHeight="false" outlineLevel="0" collapsed="false">
      <c r="E16" s="0" t="s">
        <v>148</v>
      </c>
      <c r="F16" s="0" t="s">
        <v>149</v>
      </c>
      <c r="G16" s="0" t="s">
        <v>165</v>
      </c>
      <c r="H16" s="0" t="n">
        <v>-15</v>
      </c>
      <c r="I16" s="0" t="n">
        <v>1</v>
      </c>
      <c r="J16" s="49" t="n">
        <v>172.03885363861</v>
      </c>
    </row>
    <row r="17" customFormat="false" ht="12" hidden="false" customHeight="false" outlineLevel="0" collapsed="false">
      <c r="E17" s="0" t="s">
        <v>148</v>
      </c>
      <c r="F17" s="0" t="s">
        <v>149</v>
      </c>
      <c r="G17" s="0" t="s">
        <v>165</v>
      </c>
      <c r="H17" s="0" t="n">
        <v>-10</v>
      </c>
      <c r="I17" s="0" t="n">
        <v>1</v>
      </c>
      <c r="J17" s="49" t="n">
        <v>551.788420877328</v>
      </c>
    </row>
    <row r="18" customFormat="false" ht="12" hidden="false" customHeight="false" outlineLevel="0" collapsed="false">
      <c r="E18" s="0" t="s">
        <v>148</v>
      </c>
      <c r="F18" s="0" t="s">
        <v>149</v>
      </c>
      <c r="G18" s="0" t="s">
        <v>165</v>
      </c>
      <c r="H18" s="0" t="n">
        <v>-6</v>
      </c>
      <c r="I18" s="0" t="n">
        <v>1</v>
      </c>
      <c r="J18" s="49" t="n">
        <v>-373.188763366078</v>
      </c>
    </row>
    <row r="19" customFormat="false" ht="12" hidden="false" customHeight="false" outlineLevel="0" collapsed="false">
      <c r="E19" s="0" t="s">
        <v>148</v>
      </c>
      <c r="F19" s="0" t="s">
        <v>149</v>
      </c>
      <c r="G19" s="0" t="s">
        <v>165</v>
      </c>
      <c r="H19" s="0" t="n">
        <v>-3</v>
      </c>
      <c r="I19" s="0" t="n">
        <v>1</v>
      </c>
      <c r="J19" s="49" t="n">
        <v>-387.208658963837</v>
      </c>
    </row>
    <row r="20" customFormat="false" ht="12" hidden="false" customHeight="false" outlineLevel="0" collapsed="false">
      <c r="E20" s="0" t="s">
        <v>148</v>
      </c>
      <c r="F20" s="0" t="s">
        <v>149</v>
      </c>
      <c r="G20" s="0" t="s">
        <v>165</v>
      </c>
      <c r="H20" s="0" t="n">
        <v>0</v>
      </c>
      <c r="I20" s="0" t="n">
        <v>1</v>
      </c>
      <c r="J20" s="49" t="n">
        <v>-507.985999998516</v>
      </c>
    </row>
    <row r="21" customFormat="false" ht="12" hidden="false" customHeight="false" outlineLevel="0" collapsed="false">
      <c r="E21" s="0" t="s">
        <v>148</v>
      </c>
      <c r="F21" s="0" t="s">
        <v>149</v>
      </c>
      <c r="G21" s="0" t="s">
        <v>166</v>
      </c>
      <c r="H21" s="0" t="n">
        <v>3</v>
      </c>
      <c r="I21" s="0" t="n">
        <v>1</v>
      </c>
      <c r="J21" s="49" t="n">
        <v>57.716529796087</v>
      </c>
    </row>
    <row r="22" customFormat="false" ht="12" hidden="false" customHeight="false" outlineLevel="0" collapsed="false">
      <c r="E22" s="0" t="s">
        <v>148</v>
      </c>
      <c r="F22" s="0" t="s">
        <v>149</v>
      </c>
      <c r="G22" s="0" t="s">
        <v>166</v>
      </c>
      <c r="H22" s="0" t="n">
        <v>6</v>
      </c>
      <c r="I22" s="0" t="n">
        <v>1</v>
      </c>
      <c r="J22" s="49" t="n">
        <v>328.201709110715</v>
      </c>
    </row>
    <row r="23" customFormat="false" ht="12" hidden="false" customHeight="false" outlineLevel="0" collapsed="false">
      <c r="E23" s="0" t="s">
        <v>148</v>
      </c>
      <c r="F23" s="0" t="s">
        <v>149</v>
      </c>
      <c r="G23" s="0" t="s">
        <v>166</v>
      </c>
      <c r="H23" s="0" t="n">
        <v>10</v>
      </c>
      <c r="I23" s="0" t="n">
        <v>1</v>
      </c>
      <c r="J23" s="49" t="n">
        <v>624.617715608835</v>
      </c>
    </row>
    <row r="24" customFormat="false" ht="12" hidden="false" customHeight="false" outlineLevel="0" collapsed="false">
      <c r="E24" s="0" t="s">
        <v>148</v>
      </c>
      <c r="F24" s="0" t="s">
        <v>149</v>
      </c>
      <c r="G24" s="0" t="s">
        <v>166</v>
      </c>
      <c r="H24" s="0" t="n">
        <v>15</v>
      </c>
      <c r="I24" s="0" t="n">
        <v>1</v>
      </c>
      <c r="J24" s="49" t="n">
        <v>207.297857964091</v>
      </c>
    </row>
    <row r="25" customFormat="false" ht="12" hidden="false" customHeight="false" outlineLevel="0" collapsed="false">
      <c r="E25" s="0" t="s">
        <v>148</v>
      </c>
      <c r="F25" s="0" t="s">
        <v>149</v>
      </c>
      <c r="G25" s="0" t="s">
        <v>166</v>
      </c>
      <c r="H25" s="0" t="n">
        <v>25</v>
      </c>
      <c r="I25" s="0" t="n">
        <v>1</v>
      </c>
      <c r="J25" s="49" t="n">
        <v>-40.6605511108995</v>
      </c>
    </row>
    <row r="26" customFormat="false" ht="12" hidden="false" customHeight="false" outlineLevel="0" collapsed="false">
      <c r="E26" s="0" t="s">
        <v>148</v>
      </c>
      <c r="F26" s="0" t="s">
        <v>149</v>
      </c>
      <c r="G26" s="0" t="s">
        <v>166</v>
      </c>
      <c r="H26" s="0" t="n">
        <v>40</v>
      </c>
      <c r="I26" s="0" t="n">
        <v>1</v>
      </c>
      <c r="J26" s="49" t="n">
        <v>-3.57505415308787</v>
      </c>
    </row>
    <row r="27" customFormat="false" ht="12" hidden="false" customHeight="false" outlineLevel="0" collapsed="false">
      <c r="E27" s="0" t="s">
        <v>148</v>
      </c>
      <c r="F27" s="0" t="s">
        <v>149</v>
      </c>
      <c r="G27" s="0" t="s">
        <v>165</v>
      </c>
      <c r="H27" s="0" t="n">
        <v>-25</v>
      </c>
      <c r="I27" s="0" t="n">
        <v>2.5</v>
      </c>
      <c r="J27" s="49" t="n">
        <v>-84.9084301819579</v>
      </c>
    </row>
    <row r="28" customFormat="false" ht="12" hidden="false" customHeight="false" outlineLevel="0" collapsed="false">
      <c r="E28" s="0" t="s">
        <v>148</v>
      </c>
      <c r="F28" s="0" t="s">
        <v>149</v>
      </c>
      <c r="G28" s="0" t="s">
        <v>165</v>
      </c>
      <c r="H28" s="0" t="n">
        <v>-15</v>
      </c>
      <c r="I28" s="0" t="n">
        <v>2.5</v>
      </c>
      <c r="J28" s="49" t="n">
        <v>83.154822014897</v>
      </c>
    </row>
    <row r="29" customFormat="false" ht="12" hidden="false" customHeight="false" outlineLevel="0" collapsed="false">
      <c r="E29" s="0" t="s">
        <v>148</v>
      </c>
      <c r="F29" s="0" t="s">
        <v>149</v>
      </c>
      <c r="G29" s="0" t="s">
        <v>165</v>
      </c>
      <c r="H29" s="0" t="n">
        <v>-12.5</v>
      </c>
      <c r="I29" s="0" t="n">
        <v>2.5</v>
      </c>
      <c r="J29" s="49" t="n">
        <v>408.20616276941</v>
      </c>
    </row>
    <row r="30" customFormat="false" ht="12" hidden="false" customHeight="false" outlineLevel="0" collapsed="false">
      <c r="E30" s="0" t="s">
        <v>148</v>
      </c>
      <c r="F30" s="0" t="s">
        <v>149</v>
      </c>
      <c r="G30" s="0" t="s">
        <v>165</v>
      </c>
      <c r="H30" s="0" t="n">
        <v>-10</v>
      </c>
      <c r="I30" s="0" t="n">
        <v>2.5</v>
      </c>
      <c r="J30" s="49" t="n">
        <v>661.586687390812</v>
      </c>
    </row>
    <row r="31" customFormat="false" ht="12" hidden="false" customHeight="false" outlineLevel="0" collapsed="false">
      <c r="E31" s="0" t="s">
        <v>148</v>
      </c>
      <c r="F31" s="0" t="s">
        <v>149</v>
      </c>
      <c r="G31" s="0" t="s">
        <v>165</v>
      </c>
      <c r="H31" s="0" t="n">
        <v>-8</v>
      </c>
      <c r="I31" s="0" t="n">
        <v>2.5</v>
      </c>
      <c r="J31" s="49" t="n">
        <v>253.801693302955</v>
      </c>
    </row>
    <row r="32" customFormat="false" ht="12" hidden="false" customHeight="false" outlineLevel="0" collapsed="false">
      <c r="E32" s="0" t="s">
        <v>148</v>
      </c>
      <c r="F32" s="0" t="s">
        <v>149</v>
      </c>
      <c r="G32" s="0" t="s">
        <v>165</v>
      </c>
      <c r="H32" s="0" t="n">
        <v>-6</v>
      </c>
      <c r="I32" s="0" t="n">
        <v>2.5</v>
      </c>
      <c r="J32" s="49" t="n">
        <v>-85.6702943076088</v>
      </c>
    </row>
    <row r="33" customFormat="false" ht="12" hidden="false" customHeight="false" outlineLevel="0" collapsed="false">
      <c r="E33" s="0" t="s">
        <v>148</v>
      </c>
      <c r="F33" s="0" t="s">
        <v>149</v>
      </c>
      <c r="G33" s="0" t="s">
        <v>165</v>
      </c>
      <c r="H33" s="0" t="n">
        <v>-5</v>
      </c>
      <c r="I33" s="0" t="n">
        <v>2.5</v>
      </c>
      <c r="J33" s="49" t="n">
        <v>-153.067788341797</v>
      </c>
    </row>
    <row r="34" customFormat="false" ht="12" hidden="false" customHeight="false" outlineLevel="0" collapsed="false">
      <c r="E34" s="0" t="s">
        <v>148</v>
      </c>
      <c r="F34" s="0" t="s">
        <v>149</v>
      </c>
      <c r="G34" s="0" t="s">
        <v>165</v>
      </c>
      <c r="H34" s="0" t="n">
        <v>-4</v>
      </c>
      <c r="I34" s="0" t="n">
        <v>2.5</v>
      </c>
      <c r="J34" s="49" t="n">
        <v>-109.60016740462</v>
      </c>
    </row>
    <row r="35" customFormat="false" ht="12" hidden="false" customHeight="false" outlineLevel="0" collapsed="false">
      <c r="E35" s="0" t="s">
        <v>148</v>
      </c>
      <c r="F35" s="0" t="s">
        <v>149</v>
      </c>
      <c r="G35" s="0" t="s">
        <v>165</v>
      </c>
      <c r="H35" s="0" t="n">
        <v>-2</v>
      </c>
      <c r="I35" s="0" t="n">
        <v>2.5</v>
      </c>
      <c r="J35" s="49" t="n">
        <v>-406.644495158234</v>
      </c>
    </row>
    <row r="36" customFormat="false" ht="12" hidden="false" customHeight="false" outlineLevel="0" collapsed="false">
      <c r="E36" s="0" t="s">
        <v>148</v>
      </c>
      <c r="F36" s="0" t="s">
        <v>149</v>
      </c>
      <c r="G36" s="0" t="s">
        <v>165</v>
      </c>
      <c r="H36" s="0" t="n">
        <v>-1</v>
      </c>
      <c r="I36" s="0" t="n">
        <v>2.5</v>
      </c>
      <c r="J36" s="49" t="n">
        <v>-687.531655986288</v>
      </c>
    </row>
    <row r="37" customFormat="false" ht="12" hidden="false" customHeight="false" outlineLevel="0" collapsed="false">
      <c r="E37" s="0" t="s">
        <v>148</v>
      </c>
      <c r="F37" s="0" t="s">
        <v>149</v>
      </c>
      <c r="G37" s="0" t="s">
        <v>165</v>
      </c>
      <c r="H37" s="0" t="n">
        <v>0</v>
      </c>
      <c r="I37" s="0" t="n">
        <v>2.5</v>
      </c>
      <c r="J37" s="49" t="n">
        <v>-643.410901675922</v>
      </c>
    </row>
    <row r="38" customFormat="false" ht="12" hidden="false" customHeight="false" outlineLevel="0" collapsed="false">
      <c r="E38" s="0" t="s">
        <v>148</v>
      </c>
      <c r="F38" s="0" t="s">
        <v>149</v>
      </c>
      <c r="G38" s="0" t="s">
        <v>166</v>
      </c>
      <c r="H38" s="0" t="n">
        <v>1</v>
      </c>
      <c r="I38" s="0" t="n">
        <v>2.5</v>
      </c>
      <c r="J38" s="49" t="n">
        <v>-716.737469878812</v>
      </c>
    </row>
    <row r="39" customFormat="false" ht="12" hidden="false" customHeight="false" outlineLevel="0" collapsed="false">
      <c r="E39" s="0" t="s">
        <v>148</v>
      </c>
      <c r="F39" s="0" t="s">
        <v>149</v>
      </c>
      <c r="G39" s="0" t="s">
        <v>166</v>
      </c>
      <c r="H39" s="0" t="n">
        <v>2</v>
      </c>
      <c r="I39" s="0" t="n">
        <v>2.5</v>
      </c>
      <c r="J39" s="49" t="n">
        <v>-733.250656430048</v>
      </c>
    </row>
    <row r="40" customFormat="false" ht="12" hidden="false" customHeight="false" outlineLevel="0" collapsed="false">
      <c r="E40" s="0" t="s">
        <v>148</v>
      </c>
      <c r="F40" s="0" t="s">
        <v>149</v>
      </c>
      <c r="G40" s="0" t="s">
        <v>166</v>
      </c>
      <c r="H40" s="0" t="n">
        <v>3</v>
      </c>
      <c r="I40" s="0" t="n">
        <v>2.5</v>
      </c>
      <c r="J40" s="49" t="n">
        <v>-323.900533025261</v>
      </c>
    </row>
    <row r="41" customFormat="false" ht="12" hidden="false" customHeight="false" outlineLevel="0" collapsed="false">
      <c r="E41" s="0" t="s">
        <v>148</v>
      </c>
      <c r="F41" s="0" t="s">
        <v>149</v>
      </c>
      <c r="G41" s="0" t="s">
        <v>166</v>
      </c>
      <c r="H41" s="0" t="n">
        <v>4</v>
      </c>
      <c r="I41" s="0" t="n">
        <v>2.5</v>
      </c>
      <c r="J41" s="49" t="n">
        <v>-143.619686879168</v>
      </c>
    </row>
    <row r="42" customFormat="false" ht="12" hidden="false" customHeight="false" outlineLevel="0" collapsed="false">
      <c r="E42" s="0" t="s">
        <v>148</v>
      </c>
      <c r="F42" s="0" t="s">
        <v>149</v>
      </c>
      <c r="G42" s="0" t="s">
        <v>166</v>
      </c>
      <c r="H42" s="0" t="n">
        <v>5</v>
      </c>
      <c r="I42" s="0" t="n">
        <v>2.5</v>
      </c>
      <c r="J42" s="49" t="n">
        <v>62.1556996550046</v>
      </c>
    </row>
    <row r="43" customFormat="false" ht="12" hidden="false" customHeight="false" outlineLevel="0" collapsed="false">
      <c r="E43" s="0" t="s">
        <v>148</v>
      </c>
      <c r="F43" s="0" t="s">
        <v>149</v>
      </c>
      <c r="G43" s="0" t="s">
        <v>166</v>
      </c>
      <c r="H43" s="0" t="n">
        <v>6</v>
      </c>
      <c r="I43" s="0" t="n">
        <v>2.5</v>
      </c>
      <c r="J43" s="49" t="n">
        <v>179.758430711385</v>
      </c>
    </row>
    <row r="44" customFormat="false" ht="12" hidden="false" customHeight="false" outlineLevel="0" collapsed="false">
      <c r="E44" s="0" t="s">
        <v>148</v>
      </c>
      <c r="F44" s="0" t="s">
        <v>149</v>
      </c>
      <c r="G44" s="0" t="s">
        <v>166</v>
      </c>
      <c r="H44" s="0" t="n">
        <v>8</v>
      </c>
      <c r="I44" s="0" t="n">
        <v>2.5</v>
      </c>
      <c r="J44" s="49" t="n">
        <v>344.933198319389</v>
      </c>
    </row>
    <row r="45" customFormat="false" ht="12" hidden="false" customHeight="false" outlineLevel="0" collapsed="false">
      <c r="E45" s="0" t="s">
        <v>148</v>
      </c>
      <c r="F45" s="0" t="s">
        <v>149</v>
      </c>
      <c r="G45" s="0" t="s">
        <v>166</v>
      </c>
      <c r="H45" s="0" t="n">
        <v>12.5</v>
      </c>
      <c r="I45" s="0" t="n">
        <v>2.5</v>
      </c>
      <c r="J45" s="49" t="n">
        <v>528.907095207425</v>
      </c>
    </row>
    <row r="46" customFormat="false" ht="12" hidden="false" customHeight="false" outlineLevel="0" collapsed="false">
      <c r="E46" s="0" t="s">
        <v>148</v>
      </c>
      <c r="F46" s="0" t="s">
        <v>149</v>
      </c>
      <c r="G46" s="0" t="s">
        <v>165</v>
      </c>
      <c r="H46" s="0" t="n">
        <v>-25</v>
      </c>
      <c r="I46" s="0" t="n">
        <v>4</v>
      </c>
      <c r="J46" s="49" t="n">
        <v>-57.4056263572809</v>
      </c>
    </row>
    <row r="47" customFormat="false" ht="12" hidden="false" customHeight="false" outlineLevel="0" collapsed="false">
      <c r="E47" s="0" t="s">
        <v>148</v>
      </c>
      <c r="F47" s="0" t="s">
        <v>149</v>
      </c>
      <c r="G47" s="0" t="s">
        <v>165</v>
      </c>
      <c r="H47" s="0" t="n">
        <v>-15</v>
      </c>
      <c r="I47" s="0" t="n">
        <v>4</v>
      </c>
      <c r="J47" s="49" t="n">
        <v>168.949902508127</v>
      </c>
    </row>
    <row r="48" customFormat="false" ht="12" hidden="false" customHeight="false" outlineLevel="0" collapsed="false">
      <c r="E48" s="0" t="s">
        <v>148</v>
      </c>
      <c r="F48" s="0" t="s">
        <v>149</v>
      </c>
      <c r="G48" s="0" t="s">
        <v>165</v>
      </c>
      <c r="H48" s="0" t="n">
        <v>-10</v>
      </c>
      <c r="I48" s="0" t="n">
        <v>4</v>
      </c>
      <c r="J48" s="49" t="n">
        <v>664.660353697936</v>
      </c>
    </row>
    <row r="49" customFormat="false" ht="12" hidden="false" customHeight="false" outlineLevel="0" collapsed="false">
      <c r="E49" s="0" t="s">
        <v>148</v>
      </c>
      <c r="F49" s="0" t="s">
        <v>149</v>
      </c>
      <c r="G49" s="0" t="s">
        <v>165</v>
      </c>
      <c r="H49" s="0" t="n">
        <v>-3</v>
      </c>
      <c r="I49" s="0" t="n">
        <v>4</v>
      </c>
      <c r="J49" s="49" t="n">
        <v>-116.792480216833</v>
      </c>
    </row>
    <row r="50" customFormat="false" ht="12" hidden="false" customHeight="false" outlineLevel="0" collapsed="false">
      <c r="E50" s="0" t="s">
        <v>148</v>
      </c>
      <c r="F50" s="0" t="s">
        <v>149</v>
      </c>
      <c r="G50" s="0" t="s">
        <v>165</v>
      </c>
      <c r="H50" s="0" t="n">
        <v>0</v>
      </c>
      <c r="I50" s="0" t="n">
        <v>4</v>
      </c>
      <c r="J50" s="49" t="n">
        <v>-421.54548037698</v>
      </c>
    </row>
    <row r="51" customFormat="false" ht="12" hidden="false" customHeight="false" outlineLevel="0" collapsed="false">
      <c r="E51" s="0" t="s">
        <v>148</v>
      </c>
      <c r="F51" s="0" t="s">
        <v>149</v>
      </c>
      <c r="G51" s="0" t="s">
        <v>166</v>
      </c>
      <c r="H51" s="0" t="n">
        <v>3</v>
      </c>
      <c r="I51" s="0" t="n">
        <v>4</v>
      </c>
      <c r="J51" s="49" t="n">
        <v>-352.838984122636</v>
      </c>
    </row>
    <row r="52" customFormat="false" ht="12" hidden="false" customHeight="false" outlineLevel="0" collapsed="false">
      <c r="E52" s="0" t="s">
        <v>148</v>
      </c>
      <c r="F52" s="0" t="s">
        <v>149</v>
      </c>
      <c r="G52" s="0" t="s">
        <v>166</v>
      </c>
      <c r="H52" s="0" t="n">
        <v>6</v>
      </c>
      <c r="I52" s="0" t="n">
        <v>4</v>
      </c>
      <c r="J52" s="49" t="n">
        <v>94.5651162774582</v>
      </c>
    </row>
    <row r="53" customFormat="false" ht="12" hidden="false" customHeight="false" outlineLevel="0" collapsed="false">
      <c r="E53" s="0" t="s">
        <v>148</v>
      </c>
      <c r="F53" s="0" t="s">
        <v>149</v>
      </c>
      <c r="G53" s="0" t="s">
        <v>166</v>
      </c>
      <c r="H53" s="0" t="n">
        <v>10</v>
      </c>
      <c r="I53" s="0" t="n">
        <v>4</v>
      </c>
      <c r="J53" s="49" t="n">
        <v>711.200796266872</v>
      </c>
    </row>
    <row r="54" customFormat="false" ht="12" hidden="false" customHeight="false" outlineLevel="0" collapsed="false">
      <c r="E54" s="0" t="s">
        <v>148</v>
      </c>
      <c r="F54" s="0" t="s">
        <v>149</v>
      </c>
      <c r="G54" s="0" t="s">
        <v>166</v>
      </c>
      <c r="H54" s="0" t="n">
        <v>15</v>
      </c>
      <c r="I54" s="0" t="n">
        <v>4</v>
      </c>
      <c r="J54" s="49" t="n">
        <v>197.517264485574</v>
      </c>
    </row>
    <row r="55" customFormat="false" ht="12" hidden="false" customHeight="false" outlineLevel="0" collapsed="false">
      <c r="E55" s="0" t="s">
        <v>148</v>
      </c>
      <c r="F55" s="0" t="s">
        <v>149</v>
      </c>
      <c r="G55" s="0" t="s">
        <v>166</v>
      </c>
      <c r="H55" s="0" t="n">
        <v>25</v>
      </c>
      <c r="I55" s="0" t="n">
        <v>4</v>
      </c>
      <c r="J55" s="49" t="n">
        <v>-37.4608365945719</v>
      </c>
    </row>
    <row r="56" customFormat="false" ht="12" hidden="false" customHeight="false" outlineLevel="0" collapsed="false">
      <c r="E56" s="0" t="s">
        <v>148</v>
      </c>
      <c r="F56" s="0" t="s">
        <v>149</v>
      </c>
      <c r="G56" s="0" t="s">
        <v>166</v>
      </c>
      <c r="H56" s="0" t="n">
        <v>40</v>
      </c>
      <c r="I56" s="0" t="n">
        <v>4</v>
      </c>
      <c r="J56" s="49" t="n">
        <v>-53.2518194513596</v>
      </c>
    </row>
    <row r="57" customFormat="false" ht="12" hidden="false" customHeight="false" outlineLevel="0" collapsed="false">
      <c r="E57" s="0" t="s">
        <v>148</v>
      </c>
      <c r="F57" s="0" t="s">
        <v>149</v>
      </c>
      <c r="G57" s="0" t="s">
        <v>165</v>
      </c>
      <c r="H57" s="0" t="n">
        <v>-40</v>
      </c>
      <c r="I57" s="0" t="n">
        <v>6</v>
      </c>
      <c r="J57" s="49" t="n">
        <v>-35.5019153348731</v>
      </c>
    </row>
    <row r="58" customFormat="false" ht="12" hidden="false" customHeight="false" outlineLevel="0" collapsed="false">
      <c r="E58" s="0" t="s">
        <v>148</v>
      </c>
      <c r="F58" s="0" t="s">
        <v>149</v>
      </c>
      <c r="G58" s="0" t="s">
        <v>165</v>
      </c>
      <c r="H58" s="0" t="n">
        <v>-25</v>
      </c>
      <c r="I58" s="0" t="n">
        <v>6</v>
      </c>
      <c r="J58" s="49" t="n">
        <v>-27.3374668498893</v>
      </c>
    </row>
    <row r="59" customFormat="false" ht="12" hidden="false" customHeight="false" outlineLevel="0" collapsed="false">
      <c r="E59" s="0" t="s">
        <v>148</v>
      </c>
      <c r="F59" s="0" t="s">
        <v>149</v>
      </c>
      <c r="G59" s="0" t="s">
        <v>165</v>
      </c>
      <c r="H59" s="0" t="n">
        <v>-15</v>
      </c>
      <c r="I59" s="0" t="n">
        <v>6</v>
      </c>
      <c r="J59" s="49" t="n">
        <v>76.365059231242</v>
      </c>
    </row>
    <row r="60" customFormat="false" ht="12" hidden="false" customHeight="false" outlineLevel="0" collapsed="false">
      <c r="E60" s="0" t="s">
        <v>148</v>
      </c>
      <c r="F60" s="0" t="s">
        <v>149</v>
      </c>
      <c r="G60" s="0" t="s">
        <v>165</v>
      </c>
      <c r="H60" s="0" t="n">
        <v>-10</v>
      </c>
      <c r="I60" s="0" t="n">
        <v>6</v>
      </c>
      <c r="J60" s="49" t="n">
        <v>736.35247159229</v>
      </c>
    </row>
    <row r="61" customFormat="false" ht="12" hidden="false" customHeight="false" outlineLevel="0" collapsed="false">
      <c r="E61" s="0" t="s">
        <v>148</v>
      </c>
      <c r="F61" s="0" t="s">
        <v>149</v>
      </c>
      <c r="G61" s="0" t="s">
        <v>165</v>
      </c>
      <c r="H61" s="0" t="n">
        <v>-6</v>
      </c>
      <c r="I61" s="0" t="n">
        <v>6</v>
      </c>
      <c r="J61" s="49" t="n">
        <v>484.857954213457</v>
      </c>
    </row>
    <row r="62" customFormat="false" ht="12" hidden="false" customHeight="false" outlineLevel="0" collapsed="false">
      <c r="E62" s="0" t="s">
        <v>148</v>
      </c>
      <c r="F62" s="0" t="s">
        <v>149</v>
      </c>
      <c r="G62" s="0" t="s">
        <v>165</v>
      </c>
      <c r="H62" s="0" t="n">
        <v>-3</v>
      </c>
      <c r="I62" s="0" t="n">
        <v>6</v>
      </c>
      <c r="J62" s="49" t="n">
        <v>99.2907169004798</v>
      </c>
    </row>
    <row r="63" customFormat="false" ht="12" hidden="false" customHeight="false" outlineLevel="0" collapsed="false">
      <c r="E63" s="0" t="s">
        <v>148</v>
      </c>
      <c r="F63" s="0" t="s">
        <v>149</v>
      </c>
      <c r="G63" s="0" t="s">
        <v>165</v>
      </c>
      <c r="H63" s="0" t="n">
        <v>0</v>
      </c>
      <c r="I63" s="0" t="n">
        <v>6</v>
      </c>
      <c r="J63" s="49" t="n">
        <v>139.905942348862</v>
      </c>
    </row>
    <row r="64" customFormat="false" ht="12" hidden="false" customHeight="false" outlineLevel="0" collapsed="false">
      <c r="E64" s="0" t="s">
        <v>148</v>
      </c>
      <c r="F64" s="0" t="s">
        <v>149</v>
      </c>
      <c r="G64" s="0" t="s">
        <v>166</v>
      </c>
      <c r="H64" s="0" t="n">
        <v>3</v>
      </c>
      <c r="I64" s="0" t="n">
        <v>6</v>
      </c>
      <c r="J64" s="49" t="n">
        <v>265.108117276588</v>
      </c>
    </row>
    <row r="65" customFormat="false" ht="12" hidden="false" customHeight="false" outlineLevel="0" collapsed="false">
      <c r="E65" s="0" t="s">
        <v>148</v>
      </c>
      <c r="F65" s="0" t="s">
        <v>149</v>
      </c>
      <c r="G65" s="0" t="s">
        <v>166</v>
      </c>
      <c r="H65" s="0" t="n">
        <v>6</v>
      </c>
      <c r="I65" s="0" t="n">
        <v>6</v>
      </c>
      <c r="J65" s="49" t="n">
        <v>267.162421924472</v>
      </c>
    </row>
    <row r="66" customFormat="false" ht="12" hidden="false" customHeight="false" outlineLevel="0" collapsed="false">
      <c r="E66" s="0" t="s">
        <v>148</v>
      </c>
      <c r="F66" s="0" t="s">
        <v>149</v>
      </c>
      <c r="G66" s="0" t="s">
        <v>166</v>
      </c>
      <c r="H66" s="0" t="n">
        <v>10</v>
      </c>
      <c r="I66" s="0" t="n">
        <v>6</v>
      </c>
      <c r="J66" s="49" t="n">
        <v>705.774938980374</v>
      </c>
    </row>
    <row r="67" customFormat="false" ht="12" hidden="false" customHeight="false" outlineLevel="0" collapsed="false">
      <c r="E67" s="0" t="s">
        <v>148</v>
      </c>
      <c r="F67" s="0" t="s">
        <v>149</v>
      </c>
      <c r="G67" s="0" t="s">
        <v>166</v>
      </c>
      <c r="H67" s="0" t="n">
        <v>15</v>
      </c>
      <c r="I67" s="0" t="n">
        <v>6</v>
      </c>
      <c r="J67" s="49" t="n">
        <v>171.728356850593</v>
      </c>
    </row>
    <row r="68" customFormat="false" ht="12" hidden="false" customHeight="false" outlineLevel="0" collapsed="false">
      <c r="E68" s="0" t="s">
        <v>148</v>
      </c>
      <c r="F68" s="0" t="s">
        <v>149</v>
      </c>
      <c r="G68" s="0" t="s">
        <v>166</v>
      </c>
      <c r="H68" s="0" t="n">
        <v>25</v>
      </c>
      <c r="I68" s="0" t="n">
        <v>6</v>
      </c>
      <c r="J68" s="49" t="n">
        <v>-76.3733255185839</v>
      </c>
    </row>
    <row r="69" customFormat="false" ht="12" hidden="false" customHeight="false" outlineLevel="0" collapsed="false">
      <c r="E69" s="0" t="s">
        <v>148</v>
      </c>
      <c r="F69" s="0" t="s">
        <v>149</v>
      </c>
      <c r="G69" s="0" t="s">
        <v>166</v>
      </c>
      <c r="H69" s="0" t="n">
        <v>40</v>
      </c>
      <c r="I69" s="0" t="n">
        <v>6</v>
      </c>
      <c r="J69" s="49" t="n">
        <v>-49.4995019823191</v>
      </c>
    </row>
    <row r="70" customFormat="false" ht="12" hidden="false" customHeight="false" outlineLevel="0" collapsed="false">
      <c r="E70" s="0" t="s">
        <v>148</v>
      </c>
      <c r="F70" s="0" t="s">
        <v>149</v>
      </c>
      <c r="G70" s="0" t="s">
        <v>165</v>
      </c>
      <c r="H70" s="0" t="n">
        <v>-40</v>
      </c>
      <c r="I70" s="0" t="n">
        <v>8.5</v>
      </c>
      <c r="J70" s="49" t="n">
        <v>-159.293827398198</v>
      </c>
    </row>
    <row r="71" customFormat="false" ht="12" hidden="false" customHeight="false" outlineLevel="0" collapsed="false">
      <c r="E71" s="0" t="s">
        <v>148</v>
      </c>
      <c r="F71" s="0" t="s">
        <v>149</v>
      </c>
      <c r="G71" s="0" t="s">
        <v>165</v>
      </c>
      <c r="H71" s="0" t="n">
        <v>-25</v>
      </c>
      <c r="I71" s="0" t="n">
        <v>8.5</v>
      </c>
      <c r="J71" s="49" t="n">
        <v>-39.9151434207944</v>
      </c>
    </row>
    <row r="72" customFormat="false" ht="12" hidden="false" customHeight="false" outlineLevel="0" collapsed="false">
      <c r="E72" s="0" t="s">
        <v>148</v>
      </c>
      <c r="F72" s="0" t="s">
        <v>149</v>
      </c>
      <c r="G72" s="0" t="s">
        <v>165</v>
      </c>
      <c r="H72" s="0" t="n">
        <v>-15</v>
      </c>
      <c r="I72" s="0" t="n">
        <v>8.5</v>
      </c>
      <c r="J72" s="49" t="n">
        <v>67.4315423970123</v>
      </c>
    </row>
    <row r="73" customFormat="false" ht="12" hidden="false" customHeight="false" outlineLevel="0" collapsed="false">
      <c r="E73" s="0" t="s">
        <v>148</v>
      </c>
      <c r="F73" s="0" t="s">
        <v>149</v>
      </c>
      <c r="G73" s="0" t="s">
        <v>165</v>
      </c>
      <c r="H73" s="0" t="n">
        <v>-10</v>
      </c>
      <c r="I73" s="0" t="n">
        <v>8.5</v>
      </c>
      <c r="J73" s="49" t="n">
        <v>576.795577993282</v>
      </c>
    </row>
    <row r="74" customFormat="false" ht="12" hidden="false" customHeight="false" outlineLevel="0" collapsed="false">
      <c r="E74" s="0" t="s">
        <v>148</v>
      </c>
      <c r="F74" s="0" t="s">
        <v>149</v>
      </c>
      <c r="G74" s="0" t="s">
        <v>165</v>
      </c>
      <c r="H74" s="0" t="n">
        <v>-6</v>
      </c>
      <c r="I74" s="0" t="n">
        <v>8.5</v>
      </c>
      <c r="J74" s="49" t="n">
        <v>546.429148305637</v>
      </c>
    </row>
    <row r="75" customFormat="false" ht="12" hidden="false" customHeight="false" outlineLevel="0" collapsed="false">
      <c r="E75" s="0" t="s">
        <v>148</v>
      </c>
      <c r="F75" s="0" t="s">
        <v>149</v>
      </c>
      <c r="G75" s="0" t="s">
        <v>165</v>
      </c>
      <c r="H75" s="0" t="n">
        <v>-3</v>
      </c>
      <c r="I75" s="0" t="n">
        <v>8.5</v>
      </c>
      <c r="J75" s="49" t="n">
        <v>127.617647904792</v>
      </c>
    </row>
    <row r="76" customFormat="false" ht="12" hidden="false" customHeight="false" outlineLevel="0" collapsed="false">
      <c r="E76" s="0" t="s">
        <v>148</v>
      </c>
      <c r="F76" s="0" t="s">
        <v>149</v>
      </c>
      <c r="G76" s="0" t="s">
        <v>165</v>
      </c>
      <c r="H76" s="0" t="n">
        <v>0</v>
      </c>
      <c r="I76" s="0" t="n">
        <v>8.5</v>
      </c>
      <c r="J76" s="49" t="n">
        <v>209.257394038261</v>
      </c>
    </row>
    <row r="77" customFormat="false" ht="12" hidden="false" customHeight="false" outlineLevel="0" collapsed="false">
      <c r="E77" s="0" t="s">
        <v>148</v>
      </c>
      <c r="F77" s="0" t="s">
        <v>149</v>
      </c>
      <c r="G77" s="0" t="s">
        <v>166</v>
      </c>
      <c r="H77" s="0" t="n">
        <v>3</v>
      </c>
      <c r="I77" s="0" t="n">
        <v>8.5</v>
      </c>
      <c r="J77" s="49" t="n">
        <v>81.8775702503113</v>
      </c>
    </row>
    <row r="78" customFormat="false" ht="12" hidden="false" customHeight="false" outlineLevel="0" collapsed="false">
      <c r="E78" s="0" t="s">
        <v>148</v>
      </c>
      <c r="F78" s="0" t="s">
        <v>149</v>
      </c>
      <c r="G78" s="0" t="s">
        <v>166</v>
      </c>
      <c r="H78" s="0" t="n">
        <v>6</v>
      </c>
      <c r="I78" s="0" t="n">
        <v>8.5</v>
      </c>
      <c r="J78" s="49" t="n">
        <v>674.057500034769</v>
      </c>
    </row>
    <row r="79" customFormat="false" ht="12" hidden="false" customHeight="false" outlineLevel="0" collapsed="false">
      <c r="E79" s="0" t="s">
        <v>148</v>
      </c>
      <c r="F79" s="0" t="s">
        <v>149</v>
      </c>
      <c r="G79" s="0" t="s">
        <v>166</v>
      </c>
      <c r="H79" s="0" t="n">
        <v>10</v>
      </c>
      <c r="I79" s="0" t="n">
        <v>8.5</v>
      </c>
      <c r="J79" s="49" t="n">
        <v>580.778810005599</v>
      </c>
    </row>
    <row r="80" customFormat="false" ht="12" hidden="false" customHeight="false" outlineLevel="0" collapsed="false">
      <c r="E80" s="0" t="s">
        <v>148</v>
      </c>
      <c r="F80" s="0" t="s">
        <v>149</v>
      </c>
      <c r="G80" s="0" t="s">
        <v>166</v>
      </c>
      <c r="H80" s="0" t="n">
        <v>15</v>
      </c>
      <c r="I80" s="0" t="n">
        <v>8.5</v>
      </c>
      <c r="J80" s="49" t="n">
        <v>128.209060320025</v>
      </c>
    </row>
    <row r="81" customFormat="false" ht="12" hidden="false" customHeight="false" outlineLevel="0" collapsed="false">
      <c r="E81" s="0" t="s">
        <v>148</v>
      </c>
      <c r="F81" s="0" t="s">
        <v>149</v>
      </c>
      <c r="G81" s="0" t="s">
        <v>166</v>
      </c>
      <c r="H81" s="0" t="n">
        <v>25</v>
      </c>
      <c r="I81" s="0" t="n">
        <v>8.5</v>
      </c>
      <c r="J81" s="49" t="n">
        <v>-87.9393644603882</v>
      </c>
    </row>
    <row r="82" customFormat="false" ht="12" hidden="false" customHeight="false" outlineLevel="0" collapsed="false">
      <c r="E82" s="0" t="s">
        <v>148</v>
      </c>
      <c r="F82" s="0" t="s">
        <v>149</v>
      </c>
      <c r="G82" s="0" t="s">
        <v>166</v>
      </c>
      <c r="H82" s="0" t="n">
        <v>40</v>
      </c>
      <c r="I82" s="0" t="n">
        <v>8.5</v>
      </c>
      <c r="J82" s="49" t="n">
        <v>-231.117065816472</v>
      </c>
    </row>
    <row r="83" customFormat="false" ht="12" hidden="false" customHeight="false" outlineLevel="0" collapsed="false">
      <c r="E83" s="0" t="s">
        <v>148</v>
      </c>
      <c r="F83" s="0" t="s">
        <v>149</v>
      </c>
      <c r="G83" s="0" t="s">
        <v>165</v>
      </c>
      <c r="H83" s="0" t="n">
        <v>-40</v>
      </c>
      <c r="I83" s="0" t="n">
        <v>11</v>
      </c>
      <c r="J83" s="49" t="n">
        <v>-143.712887811395</v>
      </c>
    </row>
    <row r="84" customFormat="false" ht="12" hidden="false" customHeight="false" outlineLevel="0" collapsed="false">
      <c r="E84" s="0" t="s">
        <v>148</v>
      </c>
      <c r="F84" s="0" t="s">
        <v>149</v>
      </c>
      <c r="G84" s="0" t="s">
        <v>165</v>
      </c>
      <c r="H84" s="0" t="n">
        <v>-15</v>
      </c>
      <c r="I84" s="0" t="n">
        <v>11</v>
      </c>
      <c r="J84" s="49" t="n">
        <v>-5.42346601550737</v>
      </c>
    </row>
    <row r="85" customFormat="false" ht="12" hidden="false" customHeight="false" outlineLevel="0" collapsed="false">
      <c r="E85" s="0" t="s">
        <v>148</v>
      </c>
      <c r="F85" s="0" t="s">
        <v>149</v>
      </c>
      <c r="G85" s="0" t="s">
        <v>165</v>
      </c>
      <c r="H85" s="0" t="n">
        <v>-10</v>
      </c>
      <c r="I85" s="0" t="n">
        <v>11</v>
      </c>
      <c r="J85" s="49" t="n">
        <v>500.422488168939</v>
      </c>
    </row>
    <row r="86" customFormat="false" ht="12" hidden="false" customHeight="false" outlineLevel="0" collapsed="false">
      <c r="E86" s="0" t="s">
        <v>148</v>
      </c>
      <c r="F86" s="0" t="s">
        <v>149</v>
      </c>
      <c r="G86" s="0" t="s">
        <v>165</v>
      </c>
      <c r="H86" s="0" t="n">
        <v>-6</v>
      </c>
      <c r="I86" s="0" t="n">
        <v>11</v>
      </c>
      <c r="J86" s="49" t="n">
        <v>653.349646835056</v>
      </c>
    </row>
    <row r="87" customFormat="false" ht="12" hidden="false" customHeight="false" outlineLevel="0" collapsed="false">
      <c r="E87" s="0" t="s">
        <v>148</v>
      </c>
      <c r="F87" s="0" t="s">
        <v>149</v>
      </c>
      <c r="G87" s="0" t="s">
        <v>165</v>
      </c>
      <c r="H87" s="0" t="n">
        <v>-3</v>
      </c>
      <c r="I87" s="0" t="n">
        <v>11</v>
      </c>
      <c r="J87" s="49" t="n">
        <v>89.9819922410414</v>
      </c>
    </row>
    <row r="88" customFormat="false" ht="12" hidden="false" customHeight="false" outlineLevel="0" collapsed="false">
      <c r="E88" s="0" t="s">
        <v>148</v>
      </c>
      <c r="F88" s="0" t="s">
        <v>149</v>
      </c>
      <c r="G88" s="0" t="s">
        <v>165</v>
      </c>
      <c r="H88" s="0" t="n">
        <v>0</v>
      </c>
      <c r="I88" s="0" t="n">
        <v>11</v>
      </c>
      <c r="J88" s="49" t="n">
        <v>-47.1106370790725</v>
      </c>
    </row>
    <row r="89" customFormat="false" ht="12" hidden="false" customHeight="false" outlineLevel="0" collapsed="false">
      <c r="E89" s="0" t="s">
        <v>148</v>
      </c>
      <c r="F89" s="0" t="s">
        <v>149</v>
      </c>
      <c r="G89" s="0" t="s">
        <v>166</v>
      </c>
      <c r="H89" s="0" t="n">
        <v>3</v>
      </c>
      <c r="I89" s="0" t="n">
        <v>11</v>
      </c>
      <c r="J89" s="49" t="n">
        <v>4.3119641998363</v>
      </c>
    </row>
    <row r="90" customFormat="false" ht="12" hidden="false" customHeight="false" outlineLevel="0" collapsed="false">
      <c r="E90" s="0" t="s">
        <v>148</v>
      </c>
      <c r="F90" s="0" t="s">
        <v>149</v>
      </c>
      <c r="G90" s="0" t="s">
        <v>166</v>
      </c>
      <c r="H90" s="0" t="n">
        <v>6</v>
      </c>
      <c r="I90" s="0" t="n">
        <v>11</v>
      </c>
      <c r="J90" s="49" t="n">
        <v>664.533323982641</v>
      </c>
    </row>
    <row r="91" customFormat="false" ht="12" hidden="false" customHeight="false" outlineLevel="0" collapsed="false">
      <c r="E91" s="0" t="s">
        <v>148</v>
      </c>
      <c r="F91" s="0" t="s">
        <v>149</v>
      </c>
      <c r="G91" s="0" t="s">
        <v>166</v>
      </c>
      <c r="H91" s="0" t="n">
        <v>10</v>
      </c>
      <c r="I91" s="0" t="n">
        <v>11</v>
      </c>
      <c r="J91" s="49" t="n">
        <v>471.507314740449</v>
      </c>
    </row>
    <row r="92" customFormat="false" ht="12" hidden="false" customHeight="false" outlineLevel="0" collapsed="false">
      <c r="E92" s="0" t="s">
        <v>148</v>
      </c>
      <c r="F92" s="0" t="s">
        <v>149</v>
      </c>
      <c r="G92" s="0" t="s">
        <v>166</v>
      </c>
      <c r="H92" s="0" t="n">
        <v>15</v>
      </c>
      <c r="I92" s="0" t="n">
        <v>11</v>
      </c>
      <c r="J92" s="49" t="n">
        <v>15.8038050801281</v>
      </c>
    </row>
    <row r="93" customFormat="false" ht="12" hidden="false" customHeight="false" outlineLevel="0" collapsed="false">
      <c r="E93" s="0" t="s">
        <v>148</v>
      </c>
      <c r="F93" s="0" t="s">
        <v>149</v>
      </c>
      <c r="G93" s="0" t="s">
        <v>166</v>
      </c>
      <c r="H93" s="0" t="n">
        <v>25</v>
      </c>
      <c r="I93" s="0" t="n">
        <v>11</v>
      </c>
      <c r="J93" s="49" t="n">
        <v>-53.4186747284712</v>
      </c>
    </row>
    <row r="94" customFormat="false" ht="12" hidden="false" customHeight="false" outlineLevel="0" collapsed="false">
      <c r="E94" s="0" t="s">
        <v>148</v>
      </c>
      <c r="F94" s="0" t="s">
        <v>149</v>
      </c>
      <c r="G94" s="0" t="s">
        <v>166</v>
      </c>
      <c r="H94" s="0" t="n">
        <v>40</v>
      </c>
      <c r="I94" s="0" t="n">
        <v>11</v>
      </c>
      <c r="J94" s="49" t="n">
        <v>-72.8972096251422</v>
      </c>
    </row>
    <row r="95" customFormat="false" ht="12" hidden="false" customHeight="false" outlineLevel="0" collapsed="false">
      <c r="E95" s="0" t="s">
        <v>148</v>
      </c>
      <c r="F95" s="0" t="s">
        <v>152</v>
      </c>
      <c r="G95" s="0" t="s">
        <v>165</v>
      </c>
      <c r="H95" s="0" t="n">
        <v>-40</v>
      </c>
      <c r="I95" s="0" t="n">
        <v>1</v>
      </c>
      <c r="J95" s="49" t="n">
        <v>44.1386699059074</v>
      </c>
    </row>
    <row r="96" customFormat="false" ht="12" hidden="false" customHeight="false" outlineLevel="0" collapsed="false">
      <c r="E96" s="0" t="s">
        <v>148</v>
      </c>
      <c r="F96" s="0" t="s">
        <v>152</v>
      </c>
      <c r="G96" s="0" t="s">
        <v>165</v>
      </c>
      <c r="H96" s="0" t="n">
        <v>-25</v>
      </c>
      <c r="I96" s="0" t="n">
        <v>1</v>
      </c>
      <c r="J96" s="49" t="n">
        <v>44.8540678507305</v>
      </c>
    </row>
    <row r="97" customFormat="false" ht="12" hidden="false" customHeight="false" outlineLevel="0" collapsed="false">
      <c r="E97" s="0" t="s">
        <v>148</v>
      </c>
      <c r="F97" s="0" t="s">
        <v>152</v>
      </c>
      <c r="G97" s="0" t="s">
        <v>165</v>
      </c>
      <c r="H97" s="0" t="n">
        <v>-15</v>
      </c>
      <c r="I97" s="0" t="n">
        <v>1</v>
      </c>
      <c r="J97" s="49" t="n">
        <v>18.5610443778105</v>
      </c>
    </row>
    <row r="98" customFormat="false" ht="12" hidden="false" customHeight="false" outlineLevel="0" collapsed="false">
      <c r="E98" s="0" t="s">
        <v>148</v>
      </c>
      <c r="F98" s="0" t="s">
        <v>152</v>
      </c>
      <c r="G98" s="0" t="s">
        <v>165</v>
      </c>
      <c r="H98" s="0" t="n">
        <v>-10</v>
      </c>
      <c r="I98" s="0" t="n">
        <v>1</v>
      </c>
      <c r="J98" s="49" t="n">
        <v>-15.8118024507467</v>
      </c>
    </row>
    <row r="99" customFormat="false" ht="12" hidden="false" customHeight="false" outlineLevel="0" collapsed="false">
      <c r="E99" s="0" t="s">
        <v>148</v>
      </c>
      <c r="F99" s="0" t="s">
        <v>152</v>
      </c>
      <c r="G99" s="0" t="s">
        <v>165</v>
      </c>
      <c r="H99" s="0" t="n">
        <v>-6</v>
      </c>
      <c r="I99" s="0" t="n">
        <v>1</v>
      </c>
      <c r="J99" s="49" t="n">
        <v>-256.897137857288</v>
      </c>
    </row>
    <row r="100" customFormat="false" ht="12" hidden="false" customHeight="false" outlineLevel="0" collapsed="false">
      <c r="E100" s="0" t="s">
        <v>148</v>
      </c>
      <c r="F100" s="0" t="s">
        <v>152</v>
      </c>
      <c r="G100" s="0" t="s">
        <v>165</v>
      </c>
      <c r="H100" s="0" t="n">
        <v>-3</v>
      </c>
      <c r="I100" s="0" t="n">
        <v>1</v>
      </c>
      <c r="J100" s="49" t="n">
        <v>-81.5212839409318</v>
      </c>
    </row>
    <row r="101" customFormat="false" ht="12" hidden="false" customHeight="false" outlineLevel="0" collapsed="false">
      <c r="E101" s="0" t="s">
        <v>148</v>
      </c>
      <c r="F101" s="0" t="s">
        <v>152</v>
      </c>
      <c r="G101" s="0" t="s">
        <v>165</v>
      </c>
      <c r="H101" s="0" t="n">
        <v>0</v>
      </c>
      <c r="I101" s="0" t="n">
        <v>1</v>
      </c>
      <c r="J101" s="49" t="n">
        <v>-198.322364380996</v>
      </c>
    </row>
    <row r="102" customFormat="false" ht="12" hidden="false" customHeight="false" outlineLevel="0" collapsed="false">
      <c r="E102" s="0" t="s">
        <v>148</v>
      </c>
      <c r="F102" s="0" t="s">
        <v>152</v>
      </c>
      <c r="G102" s="0" t="s">
        <v>166</v>
      </c>
      <c r="H102" s="0" t="n">
        <v>3</v>
      </c>
      <c r="I102" s="0" t="n">
        <v>1</v>
      </c>
      <c r="J102" s="49" t="n">
        <v>201.555491670726</v>
      </c>
    </row>
    <row r="103" customFormat="false" ht="12" hidden="false" customHeight="false" outlineLevel="0" collapsed="false">
      <c r="E103" s="0" t="s">
        <v>148</v>
      </c>
      <c r="F103" s="0" t="s">
        <v>152</v>
      </c>
      <c r="G103" s="0" t="s">
        <v>166</v>
      </c>
      <c r="H103" s="0" t="n">
        <v>6</v>
      </c>
      <c r="I103" s="0" t="n">
        <v>1</v>
      </c>
      <c r="J103" s="49" t="n">
        <v>473.548689117249</v>
      </c>
    </row>
    <row r="104" customFormat="false" ht="12" hidden="false" customHeight="false" outlineLevel="0" collapsed="false">
      <c r="E104" s="0" t="s">
        <v>148</v>
      </c>
      <c r="F104" s="0" t="s">
        <v>152</v>
      </c>
      <c r="G104" s="0" t="s">
        <v>166</v>
      </c>
      <c r="H104" s="0" t="n">
        <v>10</v>
      </c>
      <c r="I104" s="0" t="n">
        <v>1</v>
      </c>
      <c r="J104" s="49" t="n">
        <v>141.273325752338</v>
      </c>
    </row>
    <row r="105" customFormat="false" ht="12" hidden="false" customHeight="false" outlineLevel="0" collapsed="false">
      <c r="E105" s="0" t="s">
        <v>148</v>
      </c>
      <c r="F105" s="0" t="s">
        <v>152</v>
      </c>
      <c r="G105" s="0" t="s">
        <v>166</v>
      </c>
      <c r="H105" s="0" t="n">
        <v>15</v>
      </c>
      <c r="I105" s="0" t="n">
        <v>1</v>
      </c>
      <c r="J105" s="49" t="n">
        <v>12.8836399193991</v>
      </c>
    </row>
    <row r="106" customFormat="false" ht="12" hidden="false" customHeight="false" outlineLevel="0" collapsed="false">
      <c r="E106" s="0" t="s">
        <v>148</v>
      </c>
      <c r="F106" s="0" t="s">
        <v>152</v>
      </c>
      <c r="G106" s="0" t="s">
        <v>166</v>
      </c>
      <c r="H106" s="0" t="n">
        <v>25</v>
      </c>
      <c r="I106" s="0" t="n">
        <v>1</v>
      </c>
      <c r="J106" s="49" t="n">
        <v>-26.1416566060331</v>
      </c>
    </row>
    <row r="107" customFormat="false" ht="12" hidden="false" customHeight="false" outlineLevel="0" collapsed="false">
      <c r="E107" s="0" t="s">
        <v>148</v>
      </c>
      <c r="F107" s="0" t="s">
        <v>152</v>
      </c>
      <c r="G107" s="0" t="s">
        <v>166</v>
      </c>
      <c r="H107" s="0" t="n">
        <v>40</v>
      </c>
      <c r="I107" s="0" t="n">
        <v>1</v>
      </c>
      <c r="J107" s="49" t="n">
        <v>32.2231455104399</v>
      </c>
    </row>
    <row r="108" customFormat="false" ht="12" hidden="false" customHeight="false" outlineLevel="0" collapsed="false">
      <c r="E108" s="0" t="s">
        <v>148</v>
      </c>
      <c r="F108" s="0" t="s">
        <v>152</v>
      </c>
      <c r="G108" s="0" t="s">
        <v>165</v>
      </c>
      <c r="H108" s="0" t="n">
        <v>-25</v>
      </c>
      <c r="I108" s="0" t="n">
        <v>2.5</v>
      </c>
      <c r="J108" s="49" t="n">
        <v>-6.58606808305509</v>
      </c>
    </row>
    <row r="109" customFormat="false" ht="12" hidden="false" customHeight="false" outlineLevel="0" collapsed="false">
      <c r="E109" s="0" t="s">
        <v>148</v>
      </c>
      <c r="F109" s="0" t="s">
        <v>152</v>
      </c>
      <c r="G109" s="0" t="s">
        <v>165</v>
      </c>
      <c r="H109" s="0" t="n">
        <v>-20</v>
      </c>
      <c r="I109" s="0" t="n">
        <v>2.5</v>
      </c>
      <c r="J109" s="49" t="n">
        <v>-21.4813406290087</v>
      </c>
    </row>
    <row r="110" customFormat="false" ht="12" hidden="false" customHeight="false" outlineLevel="0" collapsed="false">
      <c r="E110" s="0" t="s">
        <v>148</v>
      </c>
      <c r="F110" s="0" t="s">
        <v>152</v>
      </c>
      <c r="G110" s="0" t="s">
        <v>165</v>
      </c>
      <c r="H110" s="0" t="n">
        <v>-15</v>
      </c>
      <c r="I110" s="0" t="n">
        <v>2.5</v>
      </c>
      <c r="J110" s="49" t="n">
        <v>-41.5047745869497</v>
      </c>
    </row>
    <row r="111" customFormat="false" ht="12" hidden="false" customHeight="false" outlineLevel="0" collapsed="false">
      <c r="E111" s="0" t="s">
        <v>148</v>
      </c>
      <c r="F111" s="0" t="s">
        <v>152</v>
      </c>
      <c r="G111" s="0" t="s">
        <v>165</v>
      </c>
      <c r="H111" s="0" t="n">
        <v>-12.5</v>
      </c>
      <c r="I111" s="0" t="n">
        <v>2.5</v>
      </c>
      <c r="J111" s="49" t="n">
        <v>-34.8421468418651</v>
      </c>
    </row>
    <row r="112" customFormat="false" ht="12" hidden="false" customHeight="false" outlineLevel="0" collapsed="false">
      <c r="E112" s="0" t="s">
        <v>148</v>
      </c>
      <c r="F112" s="0" t="s">
        <v>152</v>
      </c>
      <c r="G112" s="0" t="s">
        <v>165</v>
      </c>
      <c r="H112" s="0" t="n">
        <v>-10</v>
      </c>
      <c r="I112" s="0" t="n">
        <v>2.5</v>
      </c>
      <c r="J112" s="49" t="n">
        <v>-40.6626200735353</v>
      </c>
    </row>
    <row r="113" customFormat="false" ht="12" hidden="false" customHeight="false" outlineLevel="0" collapsed="false">
      <c r="E113" s="0" t="s">
        <v>148</v>
      </c>
      <c r="F113" s="0" t="s">
        <v>152</v>
      </c>
      <c r="G113" s="0" t="s">
        <v>165</v>
      </c>
      <c r="H113" s="0" t="n">
        <v>-8</v>
      </c>
      <c r="I113" s="0" t="n">
        <v>2.5</v>
      </c>
      <c r="J113" s="49" t="n">
        <v>-29.2675051354106</v>
      </c>
    </row>
    <row r="114" customFormat="false" ht="12" hidden="false" customHeight="false" outlineLevel="0" collapsed="false">
      <c r="E114" s="0" t="s">
        <v>148</v>
      </c>
      <c r="F114" s="0" t="s">
        <v>152</v>
      </c>
      <c r="G114" s="0" t="s">
        <v>165</v>
      </c>
      <c r="H114" s="0" t="n">
        <v>-6</v>
      </c>
      <c r="I114" s="0" t="n">
        <v>2.5</v>
      </c>
      <c r="J114" s="49" t="n">
        <v>-114.221471274415</v>
      </c>
    </row>
    <row r="115" customFormat="false" ht="12" hidden="false" customHeight="false" outlineLevel="0" collapsed="false">
      <c r="E115" s="0" t="s">
        <v>148</v>
      </c>
      <c r="F115" s="0" t="s">
        <v>152</v>
      </c>
      <c r="G115" s="0" t="s">
        <v>165</v>
      </c>
      <c r="H115" s="0" t="n">
        <v>-5</v>
      </c>
      <c r="I115" s="0" t="n">
        <v>2.5</v>
      </c>
      <c r="J115" s="49" t="n">
        <v>-14.4376833453365</v>
      </c>
    </row>
    <row r="116" customFormat="false" ht="12" hidden="false" customHeight="false" outlineLevel="0" collapsed="false">
      <c r="E116" s="0" t="s">
        <v>148</v>
      </c>
      <c r="F116" s="0" t="s">
        <v>152</v>
      </c>
      <c r="G116" s="0" t="s">
        <v>165</v>
      </c>
      <c r="H116" s="0" t="n">
        <v>-4</v>
      </c>
      <c r="I116" s="0" t="n">
        <v>2.5</v>
      </c>
      <c r="J116" s="49" t="n">
        <v>140.480369693758</v>
      </c>
    </row>
    <row r="117" customFormat="false" ht="12" hidden="false" customHeight="false" outlineLevel="0" collapsed="false">
      <c r="E117" s="0" t="s">
        <v>148</v>
      </c>
      <c r="F117" s="0" t="s">
        <v>152</v>
      </c>
      <c r="G117" s="0" t="s">
        <v>165</v>
      </c>
      <c r="H117" s="0" t="n">
        <v>-2</v>
      </c>
      <c r="I117" s="0" t="n">
        <v>2.5</v>
      </c>
      <c r="J117" s="49" t="n">
        <v>59.1508654829948</v>
      </c>
    </row>
    <row r="118" customFormat="false" ht="12" hidden="false" customHeight="false" outlineLevel="0" collapsed="false">
      <c r="E118" s="0" t="s">
        <v>148</v>
      </c>
      <c r="F118" s="0" t="s">
        <v>152</v>
      </c>
      <c r="G118" s="0" t="s">
        <v>165</v>
      </c>
      <c r="H118" s="0" t="n">
        <v>-1</v>
      </c>
      <c r="I118" s="0" t="n">
        <v>2.5</v>
      </c>
      <c r="J118" s="49" t="n">
        <v>-211.9189792988</v>
      </c>
    </row>
    <row r="119" customFormat="false" ht="12" hidden="false" customHeight="false" outlineLevel="0" collapsed="false">
      <c r="E119" s="0" t="s">
        <v>148</v>
      </c>
      <c r="F119" s="0" t="s">
        <v>152</v>
      </c>
      <c r="G119" s="0" t="s">
        <v>165</v>
      </c>
      <c r="H119" s="0" t="n">
        <v>0</v>
      </c>
      <c r="I119" s="0" t="n">
        <v>2.5</v>
      </c>
      <c r="J119" s="49" t="n">
        <v>-237.503052517526</v>
      </c>
    </row>
    <row r="120" customFormat="false" ht="12" hidden="false" customHeight="false" outlineLevel="0" collapsed="false">
      <c r="E120" s="0" t="s">
        <v>148</v>
      </c>
      <c r="F120" s="0" t="s">
        <v>152</v>
      </c>
      <c r="G120" s="0" t="s">
        <v>166</v>
      </c>
      <c r="H120" s="0" t="n">
        <v>1</v>
      </c>
      <c r="I120" s="0" t="n">
        <v>2.5</v>
      </c>
      <c r="J120" s="49" t="n">
        <v>-325.591132084802</v>
      </c>
    </row>
    <row r="121" customFormat="false" ht="12" hidden="false" customHeight="false" outlineLevel="0" collapsed="false">
      <c r="E121" s="0" t="s">
        <v>148</v>
      </c>
      <c r="F121" s="0" t="s">
        <v>152</v>
      </c>
      <c r="G121" s="0" t="s">
        <v>166</v>
      </c>
      <c r="H121" s="0" t="n">
        <v>2</v>
      </c>
      <c r="I121" s="0" t="n">
        <v>2.5</v>
      </c>
      <c r="J121" s="49" t="n">
        <v>-307.280091090348</v>
      </c>
    </row>
    <row r="122" customFormat="false" ht="12" hidden="false" customHeight="false" outlineLevel="0" collapsed="false">
      <c r="E122" s="0" t="s">
        <v>148</v>
      </c>
      <c r="F122" s="0" t="s">
        <v>152</v>
      </c>
      <c r="G122" s="0" t="s">
        <v>166</v>
      </c>
      <c r="H122" s="0" t="n">
        <v>3</v>
      </c>
      <c r="I122" s="0" t="n">
        <v>2.5</v>
      </c>
      <c r="J122" s="49" t="n">
        <v>66.6669639897892</v>
      </c>
    </row>
    <row r="123" customFormat="false" ht="12" hidden="false" customHeight="false" outlineLevel="0" collapsed="false">
      <c r="E123" s="0" t="s">
        <v>148</v>
      </c>
      <c r="F123" s="0" t="s">
        <v>152</v>
      </c>
      <c r="G123" s="0" t="s">
        <v>166</v>
      </c>
      <c r="H123" s="0" t="n">
        <v>4</v>
      </c>
      <c r="I123" s="0" t="n">
        <v>2.5</v>
      </c>
      <c r="J123" s="49" t="n">
        <v>153.038439017637</v>
      </c>
    </row>
    <row r="124" customFormat="false" ht="12" hidden="false" customHeight="false" outlineLevel="0" collapsed="false">
      <c r="E124" s="0" t="s">
        <v>148</v>
      </c>
      <c r="F124" s="0" t="s">
        <v>152</v>
      </c>
      <c r="G124" s="0" t="s">
        <v>166</v>
      </c>
      <c r="H124" s="0" t="n">
        <v>5</v>
      </c>
      <c r="I124" s="0" t="n">
        <v>2.5</v>
      </c>
      <c r="J124" s="49" t="n">
        <v>206.214039546237</v>
      </c>
    </row>
    <row r="125" customFormat="false" ht="12" hidden="false" customHeight="false" outlineLevel="0" collapsed="false">
      <c r="E125" s="0" t="s">
        <v>148</v>
      </c>
      <c r="F125" s="0" t="s">
        <v>152</v>
      </c>
      <c r="G125" s="0" t="s">
        <v>166</v>
      </c>
      <c r="H125" s="0" t="n">
        <v>6</v>
      </c>
      <c r="I125" s="0" t="n">
        <v>2.5</v>
      </c>
      <c r="J125" s="49" t="n">
        <v>187.032737833856</v>
      </c>
    </row>
    <row r="126" customFormat="false" ht="12" hidden="false" customHeight="false" outlineLevel="0" collapsed="false">
      <c r="E126" s="0" t="s">
        <v>148</v>
      </c>
      <c r="F126" s="0" t="s">
        <v>152</v>
      </c>
      <c r="G126" s="0" t="s">
        <v>166</v>
      </c>
      <c r="H126" s="0" t="n">
        <v>8</v>
      </c>
      <c r="I126" s="0" t="n">
        <v>2.5</v>
      </c>
      <c r="J126" s="49" t="n">
        <v>115.21488485464</v>
      </c>
    </row>
    <row r="127" customFormat="false" ht="12" hidden="false" customHeight="false" outlineLevel="0" collapsed="false">
      <c r="E127" s="0" t="s">
        <v>148</v>
      </c>
      <c r="F127" s="0" t="s">
        <v>152</v>
      </c>
      <c r="G127" s="0" t="s">
        <v>166</v>
      </c>
      <c r="H127" s="0" t="n">
        <v>12.5</v>
      </c>
      <c r="I127" s="0" t="n">
        <v>2.5</v>
      </c>
      <c r="J127" s="49" t="n">
        <v>-47.9797478030466</v>
      </c>
    </row>
    <row r="128" customFormat="false" ht="12" hidden="false" customHeight="false" outlineLevel="0" collapsed="false">
      <c r="E128" s="0" t="s">
        <v>148</v>
      </c>
      <c r="F128" s="0" t="s">
        <v>152</v>
      </c>
      <c r="G128" s="0" t="s">
        <v>165</v>
      </c>
      <c r="H128" s="0" t="n">
        <v>-25</v>
      </c>
      <c r="I128" s="0" t="n">
        <v>4</v>
      </c>
      <c r="J128" s="49" t="n">
        <v>-16.8834048489391</v>
      </c>
    </row>
    <row r="129" customFormat="false" ht="12" hidden="false" customHeight="false" outlineLevel="0" collapsed="false">
      <c r="E129" s="0" t="s">
        <v>148</v>
      </c>
      <c r="F129" s="0" t="s">
        <v>152</v>
      </c>
      <c r="G129" s="0" t="s">
        <v>165</v>
      </c>
      <c r="H129" s="0" t="n">
        <v>-15</v>
      </c>
      <c r="I129" s="0" t="n">
        <v>4</v>
      </c>
      <c r="J129" s="49" t="n">
        <v>3.04170705108046</v>
      </c>
    </row>
    <row r="130" customFormat="false" ht="12" hidden="false" customHeight="false" outlineLevel="0" collapsed="false">
      <c r="E130" s="0" t="s">
        <v>148</v>
      </c>
      <c r="F130" s="0" t="s">
        <v>152</v>
      </c>
      <c r="G130" s="0" t="s">
        <v>165</v>
      </c>
      <c r="H130" s="0" t="n">
        <v>-10</v>
      </c>
      <c r="I130" s="0" t="n">
        <v>4</v>
      </c>
      <c r="J130" s="49" t="n">
        <v>-53.5827928729184</v>
      </c>
    </row>
    <row r="131" customFormat="false" ht="12" hidden="false" customHeight="false" outlineLevel="0" collapsed="false">
      <c r="E131" s="0" t="s">
        <v>148</v>
      </c>
      <c r="F131" s="0" t="s">
        <v>152</v>
      </c>
      <c r="G131" s="0" t="s">
        <v>165</v>
      </c>
      <c r="H131" s="0" t="n">
        <v>-3</v>
      </c>
      <c r="I131" s="0" t="n">
        <v>4</v>
      </c>
      <c r="J131" s="49" t="n">
        <v>6.23116569332128</v>
      </c>
    </row>
    <row r="132" customFormat="false" ht="12" hidden="false" customHeight="false" outlineLevel="0" collapsed="false">
      <c r="E132" s="0" t="s">
        <v>148</v>
      </c>
      <c r="F132" s="0" t="s">
        <v>152</v>
      </c>
      <c r="G132" s="0" t="s">
        <v>165</v>
      </c>
      <c r="H132" s="0" t="n">
        <v>0</v>
      </c>
      <c r="I132" s="0" t="n">
        <v>4</v>
      </c>
      <c r="J132" s="49" t="n">
        <v>-46.8350655733113</v>
      </c>
    </row>
    <row r="133" customFormat="false" ht="12" hidden="false" customHeight="false" outlineLevel="0" collapsed="false">
      <c r="E133" s="0" t="s">
        <v>148</v>
      </c>
      <c r="F133" s="0" t="s">
        <v>152</v>
      </c>
      <c r="G133" s="0" t="s">
        <v>166</v>
      </c>
      <c r="H133" s="0" t="n">
        <v>3</v>
      </c>
      <c r="I133" s="0" t="n">
        <v>4</v>
      </c>
      <c r="J133" s="49" t="n">
        <v>-160.937285430396</v>
      </c>
    </row>
    <row r="134" customFormat="false" ht="12" hidden="false" customHeight="false" outlineLevel="0" collapsed="false">
      <c r="E134" s="0" t="s">
        <v>148</v>
      </c>
      <c r="F134" s="0" t="s">
        <v>152</v>
      </c>
      <c r="G134" s="0" t="s">
        <v>166</v>
      </c>
      <c r="H134" s="0" t="n">
        <v>6</v>
      </c>
      <c r="I134" s="0" t="n">
        <v>4</v>
      </c>
      <c r="J134" s="49" t="n">
        <v>86.6214711940547</v>
      </c>
    </row>
    <row r="135" customFormat="false" ht="12" hidden="false" customHeight="false" outlineLevel="0" collapsed="false">
      <c r="E135" s="0" t="s">
        <v>148</v>
      </c>
      <c r="F135" s="0" t="s">
        <v>152</v>
      </c>
      <c r="G135" s="0" t="s">
        <v>166</v>
      </c>
      <c r="H135" s="0" t="n">
        <v>10</v>
      </c>
      <c r="I135" s="0" t="n">
        <v>4</v>
      </c>
      <c r="J135" s="49" t="n">
        <v>6.15435737224394</v>
      </c>
    </row>
    <row r="136" customFormat="false" ht="12" hidden="false" customHeight="false" outlineLevel="0" collapsed="false">
      <c r="E136" s="0" t="s">
        <v>148</v>
      </c>
      <c r="F136" s="0" t="s">
        <v>152</v>
      </c>
      <c r="G136" s="0" t="s">
        <v>166</v>
      </c>
      <c r="H136" s="0" t="n">
        <v>15</v>
      </c>
      <c r="I136" s="0" t="n">
        <v>4</v>
      </c>
      <c r="J136" s="49" t="n">
        <v>14.0084085332464</v>
      </c>
    </row>
    <row r="137" customFormat="false" ht="12" hidden="false" customHeight="false" outlineLevel="0" collapsed="false">
      <c r="E137" s="0" t="s">
        <v>148</v>
      </c>
      <c r="F137" s="0" t="s">
        <v>152</v>
      </c>
      <c r="G137" s="0" t="s">
        <v>166</v>
      </c>
      <c r="H137" s="0" t="n">
        <v>25</v>
      </c>
      <c r="I137" s="0" t="n">
        <v>4</v>
      </c>
      <c r="J137" s="49" t="n">
        <v>39.8701959332088</v>
      </c>
    </row>
    <row r="138" customFormat="false" ht="12" hidden="false" customHeight="false" outlineLevel="0" collapsed="false">
      <c r="E138" s="0" t="s">
        <v>148</v>
      </c>
      <c r="F138" s="0" t="s">
        <v>152</v>
      </c>
      <c r="G138" s="0" t="s">
        <v>166</v>
      </c>
      <c r="H138" s="0" t="n">
        <v>40</v>
      </c>
      <c r="I138" s="0" t="n">
        <v>4</v>
      </c>
      <c r="J138" s="49" t="n">
        <v>33.5320150451694</v>
      </c>
    </row>
    <row r="139" customFormat="false" ht="12" hidden="false" customHeight="false" outlineLevel="0" collapsed="false">
      <c r="E139" s="0" t="s">
        <v>148</v>
      </c>
      <c r="F139" s="0" t="s">
        <v>152</v>
      </c>
      <c r="G139" s="0" t="s">
        <v>165</v>
      </c>
      <c r="H139" s="0" t="n">
        <v>-40</v>
      </c>
      <c r="I139" s="0" t="n">
        <v>6</v>
      </c>
      <c r="J139" s="49" t="n">
        <v>44.8522147768708</v>
      </c>
    </row>
    <row r="140" customFormat="false" ht="12" hidden="false" customHeight="false" outlineLevel="0" collapsed="false">
      <c r="E140" s="0" t="s">
        <v>148</v>
      </c>
      <c r="F140" s="0" t="s">
        <v>152</v>
      </c>
      <c r="G140" s="0" t="s">
        <v>165</v>
      </c>
      <c r="H140" s="0" t="n">
        <v>-25</v>
      </c>
      <c r="I140" s="0" t="n">
        <v>6</v>
      </c>
      <c r="J140" s="49" t="n">
        <v>21.1183512999067</v>
      </c>
    </row>
    <row r="141" customFormat="false" ht="12" hidden="false" customHeight="false" outlineLevel="0" collapsed="false">
      <c r="E141" s="0" t="s">
        <v>148</v>
      </c>
      <c r="F141" s="0" t="s">
        <v>152</v>
      </c>
      <c r="G141" s="0" t="s">
        <v>165</v>
      </c>
      <c r="H141" s="0" t="n">
        <v>-15</v>
      </c>
      <c r="I141" s="0" t="n">
        <v>6</v>
      </c>
      <c r="J141" s="49" t="n">
        <v>14.8968052363506</v>
      </c>
    </row>
    <row r="142" customFormat="false" ht="12" hidden="false" customHeight="false" outlineLevel="0" collapsed="false">
      <c r="E142" s="0" t="s">
        <v>148</v>
      </c>
      <c r="F142" s="0" t="s">
        <v>152</v>
      </c>
      <c r="G142" s="0" t="s">
        <v>165</v>
      </c>
      <c r="H142" s="0" t="n">
        <v>-10</v>
      </c>
      <c r="I142" s="0" t="n">
        <v>6</v>
      </c>
      <c r="J142" s="49" t="n">
        <v>3.64559235304424</v>
      </c>
    </row>
    <row r="143" customFormat="false" ht="12" hidden="false" customHeight="false" outlineLevel="0" collapsed="false">
      <c r="E143" s="0" t="s">
        <v>148</v>
      </c>
      <c r="F143" s="0" t="s">
        <v>152</v>
      </c>
      <c r="G143" s="0" t="s">
        <v>165</v>
      </c>
      <c r="H143" s="0" t="n">
        <v>-6</v>
      </c>
      <c r="I143" s="0" t="n">
        <v>6</v>
      </c>
      <c r="J143" s="49" t="n">
        <v>118.773614041065</v>
      </c>
    </row>
    <row r="144" customFormat="false" ht="12" hidden="false" customHeight="false" outlineLevel="0" collapsed="false">
      <c r="E144" s="0" t="s">
        <v>148</v>
      </c>
      <c r="F144" s="0" t="s">
        <v>152</v>
      </c>
      <c r="G144" s="0" t="s">
        <v>165</v>
      </c>
      <c r="H144" s="0" t="n">
        <v>-3</v>
      </c>
      <c r="I144" s="0" t="n">
        <v>6</v>
      </c>
      <c r="J144" s="49" t="n">
        <v>-35.1086429682256</v>
      </c>
    </row>
    <row r="145" customFormat="false" ht="12" hidden="false" customHeight="false" outlineLevel="0" collapsed="false">
      <c r="E145" s="0" t="s">
        <v>148</v>
      </c>
      <c r="F145" s="0" t="s">
        <v>152</v>
      </c>
      <c r="G145" s="0" t="s">
        <v>165</v>
      </c>
      <c r="H145" s="0" t="n">
        <v>0</v>
      </c>
      <c r="I145" s="0" t="n">
        <v>6</v>
      </c>
      <c r="J145" s="49" t="n">
        <v>-77.3599564103858</v>
      </c>
    </row>
    <row r="146" customFormat="false" ht="12" hidden="false" customHeight="false" outlineLevel="0" collapsed="false">
      <c r="E146" s="0" t="s">
        <v>148</v>
      </c>
      <c r="F146" s="0" t="s">
        <v>152</v>
      </c>
      <c r="G146" s="0" t="s">
        <v>166</v>
      </c>
      <c r="H146" s="0" t="n">
        <v>3</v>
      </c>
      <c r="I146" s="0" t="n">
        <v>6</v>
      </c>
      <c r="J146" s="49" t="n">
        <v>127.586111247844</v>
      </c>
    </row>
    <row r="147" customFormat="false" ht="12" hidden="false" customHeight="false" outlineLevel="0" collapsed="false">
      <c r="E147" s="0" t="s">
        <v>148</v>
      </c>
      <c r="F147" s="0" t="s">
        <v>152</v>
      </c>
      <c r="G147" s="0" t="s">
        <v>166</v>
      </c>
      <c r="H147" s="0" t="n">
        <v>6</v>
      </c>
      <c r="I147" s="0" t="n">
        <v>6</v>
      </c>
      <c r="J147" s="49" t="n">
        <v>-10.2620883163302</v>
      </c>
    </row>
    <row r="148" customFormat="false" ht="12" hidden="false" customHeight="false" outlineLevel="0" collapsed="false">
      <c r="E148" s="0" t="s">
        <v>148</v>
      </c>
      <c r="F148" s="0" t="s">
        <v>152</v>
      </c>
      <c r="G148" s="0" t="s">
        <v>166</v>
      </c>
      <c r="H148" s="0" t="n">
        <v>10</v>
      </c>
      <c r="I148" s="0" t="n">
        <v>6</v>
      </c>
      <c r="J148" s="49" t="n">
        <v>-21.3333460924438</v>
      </c>
    </row>
    <row r="149" customFormat="false" ht="12" hidden="false" customHeight="false" outlineLevel="0" collapsed="false">
      <c r="E149" s="0" t="s">
        <v>148</v>
      </c>
      <c r="F149" s="0" t="s">
        <v>152</v>
      </c>
      <c r="G149" s="0" t="s">
        <v>166</v>
      </c>
      <c r="H149" s="0" t="n">
        <v>15</v>
      </c>
      <c r="I149" s="0" t="n">
        <v>6</v>
      </c>
      <c r="J149" s="49" t="n">
        <v>30.9850645772915</v>
      </c>
    </row>
    <row r="150" customFormat="false" ht="12" hidden="false" customHeight="false" outlineLevel="0" collapsed="false">
      <c r="E150" s="0" t="s">
        <v>148</v>
      </c>
      <c r="F150" s="0" t="s">
        <v>152</v>
      </c>
      <c r="G150" s="0" t="s">
        <v>166</v>
      </c>
      <c r="H150" s="0" t="n">
        <v>25</v>
      </c>
      <c r="I150" s="0" t="n">
        <v>6</v>
      </c>
      <c r="J150" s="49" t="n">
        <v>8.86382067539672</v>
      </c>
    </row>
    <row r="151" customFormat="false" ht="12" hidden="false" customHeight="false" outlineLevel="0" collapsed="false">
      <c r="E151" s="0" t="s">
        <v>148</v>
      </c>
      <c r="F151" s="0" t="s">
        <v>152</v>
      </c>
      <c r="G151" s="0" t="s">
        <v>166</v>
      </c>
      <c r="H151" s="0" t="n">
        <v>40</v>
      </c>
      <c r="I151" s="0" t="n">
        <v>6</v>
      </c>
      <c r="J151" s="49" t="n">
        <v>42.3384678740201</v>
      </c>
    </row>
    <row r="152" customFormat="false" ht="12" hidden="false" customHeight="false" outlineLevel="0" collapsed="false">
      <c r="E152" s="0" t="s">
        <v>148</v>
      </c>
      <c r="F152" s="0" t="s">
        <v>152</v>
      </c>
      <c r="G152" s="0" t="s">
        <v>165</v>
      </c>
      <c r="H152" s="0" t="n">
        <v>-40</v>
      </c>
      <c r="I152" s="0" t="n">
        <v>8.5</v>
      </c>
      <c r="J152" s="49" t="n">
        <v>-68.9987270177456</v>
      </c>
    </row>
    <row r="153" customFormat="false" ht="12" hidden="false" customHeight="false" outlineLevel="0" collapsed="false">
      <c r="E153" s="0" t="s">
        <v>148</v>
      </c>
      <c r="F153" s="0" t="s">
        <v>152</v>
      </c>
      <c r="G153" s="0" t="s">
        <v>165</v>
      </c>
      <c r="H153" s="0" t="n">
        <v>-25</v>
      </c>
      <c r="I153" s="0" t="n">
        <v>8.5</v>
      </c>
      <c r="J153" s="49" t="n">
        <v>-3.78257280943814</v>
      </c>
    </row>
    <row r="154" customFormat="false" ht="12" hidden="false" customHeight="false" outlineLevel="0" collapsed="false">
      <c r="E154" s="0" t="s">
        <v>148</v>
      </c>
      <c r="F154" s="0" t="s">
        <v>152</v>
      </c>
      <c r="G154" s="0" t="s">
        <v>165</v>
      </c>
      <c r="H154" s="0" t="n">
        <v>-15</v>
      </c>
      <c r="I154" s="0" t="n">
        <v>8.5</v>
      </c>
      <c r="J154" s="49" t="n">
        <v>1.05401899302677</v>
      </c>
    </row>
    <row r="155" customFormat="false" ht="12" hidden="false" customHeight="false" outlineLevel="0" collapsed="false">
      <c r="E155" s="0" t="s">
        <v>148</v>
      </c>
      <c r="F155" s="0" t="s">
        <v>152</v>
      </c>
      <c r="G155" s="0" t="s">
        <v>165</v>
      </c>
      <c r="H155" s="0" t="n">
        <v>-10</v>
      </c>
      <c r="I155" s="0" t="n">
        <v>8.5</v>
      </c>
      <c r="J155" s="49" t="n">
        <v>23.1265258571368</v>
      </c>
    </row>
    <row r="156" customFormat="false" ht="12" hidden="false" customHeight="false" outlineLevel="0" collapsed="false">
      <c r="E156" s="0" t="s">
        <v>148</v>
      </c>
      <c r="F156" s="0" t="s">
        <v>152</v>
      </c>
      <c r="G156" s="0" t="s">
        <v>165</v>
      </c>
      <c r="H156" s="0" t="n">
        <v>-6</v>
      </c>
      <c r="I156" s="0" t="n">
        <v>8.5</v>
      </c>
      <c r="J156" s="49" t="n">
        <v>-71.0409597967083</v>
      </c>
    </row>
    <row r="157" customFormat="false" ht="12" hidden="false" customHeight="false" outlineLevel="0" collapsed="false">
      <c r="E157" s="0" t="s">
        <v>148</v>
      </c>
      <c r="F157" s="0" t="s">
        <v>152</v>
      </c>
      <c r="G157" s="0" t="s">
        <v>165</v>
      </c>
      <c r="H157" s="0" t="n">
        <v>-3</v>
      </c>
      <c r="I157" s="0" t="n">
        <v>8.5</v>
      </c>
      <c r="J157" s="49" t="n">
        <v>0.726372381788103</v>
      </c>
    </row>
    <row r="158" customFormat="false" ht="12" hidden="false" customHeight="false" outlineLevel="0" collapsed="false">
      <c r="E158" s="0" t="s">
        <v>148</v>
      </c>
      <c r="F158" s="0" t="s">
        <v>152</v>
      </c>
      <c r="G158" s="0" t="s">
        <v>165</v>
      </c>
      <c r="H158" s="0" t="n">
        <v>0</v>
      </c>
      <c r="I158" s="0" t="n">
        <v>8.5</v>
      </c>
      <c r="J158" s="49" t="n">
        <v>39.3312162116094</v>
      </c>
    </row>
    <row r="159" customFormat="false" ht="12" hidden="false" customHeight="false" outlineLevel="0" collapsed="false">
      <c r="E159" s="0" t="s">
        <v>148</v>
      </c>
      <c r="F159" s="0" t="s">
        <v>152</v>
      </c>
      <c r="G159" s="0" t="s">
        <v>166</v>
      </c>
      <c r="H159" s="0" t="n">
        <v>3</v>
      </c>
      <c r="I159" s="0" t="n">
        <v>8.5</v>
      </c>
      <c r="J159" s="49" t="n">
        <v>-43.3258994136162</v>
      </c>
    </row>
    <row r="160" customFormat="false" ht="12" hidden="false" customHeight="false" outlineLevel="0" collapsed="false">
      <c r="E160" s="0" t="s">
        <v>148</v>
      </c>
      <c r="F160" s="0" t="s">
        <v>152</v>
      </c>
      <c r="G160" s="0" t="s">
        <v>166</v>
      </c>
      <c r="H160" s="0" t="n">
        <v>6</v>
      </c>
      <c r="I160" s="0" t="n">
        <v>8.5</v>
      </c>
      <c r="J160" s="49" t="n">
        <v>160.267705576323</v>
      </c>
    </row>
    <row r="161" customFormat="false" ht="12" hidden="false" customHeight="false" outlineLevel="0" collapsed="false">
      <c r="E161" s="0" t="s">
        <v>148</v>
      </c>
      <c r="F161" s="0" t="s">
        <v>152</v>
      </c>
      <c r="G161" s="0" t="s">
        <v>166</v>
      </c>
      <c r="H161" s="0" t="n">
        <v>10</v>
      </c>
      <c r="I161" s="0" t="n">
        <v>8.5</v>
      </c>
      <c r="J161" s="49" t="n">
        <v>-38.7561606057601</v>
      </c>
    </row>
    <row r="162" customFormat="false" ht="12" hidden="false" customHeight="false" outlineLevel="0" collapsed="false">
      <c r="E162" s="0" t="s">
        <v>148</v>
      </c>
      <c r="F162" s="0" t="s">
        <v>152</v>
      </c>
      <c r="G162" s="0" t="s">
        <v>166</v>
      </c>
      <c r="H162" s="0" t="n">
        <v>15</v>
      </c>
      <c r="I162" s="0" t="n">
        <v>8.5</v>
      </c>
      <c r="J162" s="49" t="n">
        <v>30.7370935992053</v>
      </c>
    </row>
    <row r="163" customFormat="false" ht="12" hidden="false" customHeight="false" outlineLevel="0" collapsed="false">
      <c r="E163" s="0" t="s">
        <v>148</v>
      </c>
      <c r="F163" s="0" t="s">
        <v>152</v>
      </c>
      <c r="G163" s="0" t="s">
        <v>166</v>
      </c>
      <c r="H163" s="0" t="n">
        <v>25</v>
      </c>
      <c r="I163" s="0" t="n">
        <v>8.5</v>
      </c>
      <c r="J163" s="49" t="n">
        <v>-39.1476019652692</v>
      </c>
    </row>
    <row r="164" customFormat="false" ht="12" hidden="false" customHeight="false" outlineLevel="0" collapsed="false">
      <c r="E164" s="0" t="s">
        <v>148</v>
      </c>
      <c r="F164" s="0" t="s">
        <v>152</v>
      </c>
      <c r="G164" s="0" t="s">
        <v>166</v>
      </c>
      <c r="H164" s="0" t="n">
        <v>40</v>
      </c>
      <c r="I164" s="0" t="n">
        <v>8.5</v>
      </c>
      <c r="J164" s="49" t="n">
        <v>-105.218938986598</v>
      </c>
    </row>
    <row r="165" customFormat="false" ht="12" hidden="false" customHeight="false" outlineLevel="0" collapsed="false">
      <c r="E165" s="0" t="s">
        <v>148</v>
      </c>
      <c r="F165" s="0" t="s">
        <v>152</v>
      </c>
      <c r="G165" s="0" t="s">
        <v>165</v>
      </c>
      <c r="H165" s="0" t="n">
        <v>-40</v>
      </c>
      <c r="I165" s="0" t="n">
        <v>11</v>
      </c>
      <c r="J165" s="49" t="n">
        <v>-80.7537753529439</v>
      </c>
    </row>
    <row r="166" customFormat="false" ht="12" hidden="false" customHeight="false" outlineLevel="0" collapsed="false">
      <c r="E166" s="0" t="s">
        <v>148</v>
      </c>
      <c r="F166" s="0" t="s">
        <v>152</v>
      </c>
      <c r="G166" s="0" t="s">
        <v>165</v>
      </c>
      <c r="H166" s="0" t="n">
        <v>-25</v>
      </c>
      <c r="I166" s="0" t="n">
        <v>11</v>
      </c>
      <c r="J166" s="49" t="n">
        <v>-31.9973065989981</v>
      </c>
    </row>
    <row r="167" customFormat="false" ht="12" hidden="false" customHeight="false" outlineLevel="0" collapsed="false">
      <c r="E167" s="0" t="s">
        <v>148</v>
      </c>
      <c r="F167" s="0" t="s">
        <v>152</v>
      </c>
      <c r="G167" s="0" t="s">
        <v>165</v>
      </c>
      <c r="H167" s="0" t="n">
        <v>-15</v>
      </c>
      <c r="I167" s="0" t="n">
        <v>11</v>
      </c>
      <c r="J167" s="49" t="n">
        <v>-30.9271119091659</v>
      </c>
    </row>
    <row r="168" customFormat="false" ht="12" hidden="false" customHeight="false" outlineLevel="0" collapsed="false">
      <c r="E168" s="0" t="s">
        <v>148</v>
      </c>
      <c r="F168" s="0" t="s">
        <v>152</v>
      </c>
      <c r="G168" s="0" t="s">
        <v>165</v>
      </c>
      <c r="H168" s="0" t="n">
        <v>-10</v>
      </c>
      <c r="I168" s="0" t="n">
        <v>11</v>
      </c>
      <c r="J168" s="49" t="n">
        <v>67.8349446449024</v>
      </c>
    </row>
    <row r="169" customFormat="false" ht="12" hidden="false" customHeight="false" outlineLevel="0" collapsed="false">
      <c r="E169" s="0" t="s">
        <v>148</v>
      </c>
      <c r="F169" s="0" t="s">
        <v>152</v>
      </c>
      <c r="G169" s="0" t="s">
        <v>165</v>
      </c>
      <c r="H169" s="0" t="n">
        <v>-6</v>
      </c>
      <c r="I169" s="0" t="n">
        <v>11</v>
      </c>
      <c r="J169" s="49" t="n">
        <v>37.813277483516</v>
      </c>
    </row>
    <row r="170" customFormat="false" ht="12" hidden="false" customHeight="false" outlineLevel="0" collapsed="false">
      <c r="E170" s="0" t="s">
        <v>148</v>
      </c>
      <c r="F170" s="0" t="s">
        <v>152</v>
      </c>
      <c r="G170" s="0" t="s">
        <v>165</v>
      </c>
      <c r="H170" s="0" t="n">
        <v>-3</v>
      </c>
      <c r="I170" s="0" t="n">
        <v>11</v>
      </c>
      <c r="J170" s="49" t="n">
        <v>4.06838856130619</v>
      </c>
    </row>
    <row r="171" customFormat="false" ht="12" hidden="false" customHeight="false" outlineLevel="0" collapsed="false">
      <c r="E171" s="0" t="s">
        <v>148</v>
      </c>
      <c r="F171" s="0" t="s">
        <v>152</v>
      </c>
      <c r="G171" s="0" t="s">
        <v>165</v>
      </c>
      <c r="H171" s="0" t="n">
        <v>0</v>
      </c>
      <c r="I171" s="0" t="n">
        <v>11</v>
      </c>
      <c r="J171" s="49" t="n">
        <v>-10.2541872977105</v>
      </c>
    </row>
    <row r="172" customFormat="false" ht="12" hidden="false" customHeight="false" outlineLevel="0" collapsed="false">
      <c r="E172" s="0" t="s">
        <v>148</v>
      </c>
      <c r="F172" s="0" t="s">
        <v>152</v>
      </c>
      <c r="G172" s="0" t="s">
        <v>166</v>
      </c>
      <c r="H172" s="0" t="n">
        <v>3</v>
      </c>
      <c r="I172" s="0" t="n">
        <v>11</v>
      </c>
      <c r="J172" s="49" t="n">
        <v>19.1923044216739</v>
      </c>
    </row>
    <row r="173" customFormat="false" ht="12" hidden="false" customHeight="false" outlineLevel="0" collapsed="false">
      <c r="E173" s="0" t="s">
        <v>148</v>
      </c>
      <c r="F173" s="0" t="s">
        <v>152</v>
      </c>
      <c r="G173" s="0" t="s">
        <v>166</v>
      </c>
      <c r="H173" s="0" t="n">
        <v>6</v>
      </c>
      <c r="I173" s="0" t="n">
        <v>11</v>
      </c>
      <c r="J173" s="49" t="n">
        <v>75.687570209557</v>
      </c>
    </row>
    <row r="174" customFormat="false" ht="12" hidden="false" customHeight="false" outlineLevel="0" collapsed="false">
      <c r="E174" s="0" t="s">
        <v>148</v>
      </c>
      <c r="F174" s="0" t="s">
        <v>152</v>
      </c>
      <c r="G174" s="0" t="s">
        <v>166</v>
      </c>
      <c r="H174" s="0" t="n">
        <v>10</v>
      </c>
      <c r="I174" s="0" t="n">
        <v>11</v>
      </c>
      <c r="J174" s="49" t="n">
        <v>-33.2441018862304</v>
      </c>
    </row>
    <row r="175" customFormat="false" ht="12" hidden="false" customHeight="false" outlineLevel="0" collapsed="false">
      <c r="E175" s="0" t="s">
        <v>148</v>
      </c>
      <c r="F175" s="0" t="s">
        <v>152</v>
      </c>
      <c r="G175" s="0" t="s">
        <v>166</v>
      </c>
      <c r="H175" s="0" t="n">
        <v>15</v>
      </c>
      <c r="I175" s="0" t="n">
        <v>11</v>
      </c>
      <c r="J175" s="49" t="n">
        <v>-8.01718014401952</v>
      </c>
    </row>
    <row r="176" customFormat="false" ht="12" hidden="false" customHeight="false" outlineLevel="0" collapsed="false">
      <c r="E176" s="0" t="s">
        <v>148</v>
      </c>
      <c r="F176" s="0" t="s">
        <v>152</v>
      </c>
      <c r="G176" s="0" t="s">
        <v>166</v>
      </c>
      <c r="H176" s="0" t="n">
        <v>25</v>
      </c>
      <c r="I176" s="0" t="n">
        <v>11</v>
      </c>
      <c r="J176" s="49" t="n">
        <v>2.64077495545894</v>
      </c>
    </row>
    <row r="177" customFormat="false" ht="12" hidden="false" customHeight="false" outlineLevel="0" collapsed="false">
      <c r="E177" s="0" t="s">
        <v>148</v>
      </c>
      <c r="F177" s="0" t="s">
        <v>152</v>
      </c>
      <c r="G177" s="0" t="s">
        <v>166</v>
      </c>
      <c r="H177" s="0" t="n">
        <v>40</v>
      </c>
      <c r="I177" s="0" t="n">
        <v>11</v>
      </c>
      <c r="J177" s="49" t="n">
        <v>68.4419638023087</v>
      </c>
    </row>
    <row r="178" customFormat="false" ht="12" hidden="false" customHeight="false" outlineLevel="0" collapsed="false">
      <c r="E178" s="0" t="s">
        <v>148</v>
      </c>
      <c r="F178" s="0" t="s">
        <v>154</v>
      </c>
      <c r="G178" s="0" t="s">
        <v>165</v>
      </c>
      <c r="H178" s="0" t="n">
        <v>-40</v>
      </c>
      <c r="I178" s="0" t="n">
        <v>1</v>
      </c>
      <c r="J178" s="49" t="n">
        <v>44.1386699059074</v>
      </c>
    </row>
    <row r="179" customFormat="false" ht="12" hidden="false" customHeight="false" outlineLevel="0" collapsed="false">
      <c r="E179" s="0" t="s">
        <v>148</v>
      </c>
      <c r="F179" s="0" t="s">
        <v>154</v>
      </c>
      <c r="G179" s="0" t="s">
        <v>165</v>
      </c>
      <c r="H179" s="0" t="n">
        <v>-25</v>
      </c>
      <c r="I179" s="0" t="n">
        <v>1</v>
      </c>
      <c r="J179" s="49" t="n">
        <v>76.7802189000563</v>
      </c>
    </row>
    <row r="180" customFormat="false" ht="12" hidden="false" customHeight="false" outlineLevel="0" collapsed="false">
      <c r="E180" s="0" t="s">
        <v>148</v>
      </c>
      <c r="F180" s="0" t="s">
        <v>154</v>
      </c>
      <c r="G180" s="0" t="s">
        <v>165</v>
      </c>
      <c r="H180" s="0" t="n">
        <v>-15</v>
      </c>
      <c r="I180" s="0" t="n">
        <v>1</v>
      </c>
      <c r="J180" s="49" t="n">
        <v>9.10788919094411</v>
      </c>
    </row>
    <row r="181" customFormat="false" ht="12" hidden="false" customHeight="false" outlineLevel="0" collapsed="false">
      <c r="E181" s="0" t="s">
        <v>148</v>
      </c>
      <c r="F181" s="0" t="s">
        <v>154</v>
      </c>
      <c r="G181" s="0" t="s">
        <v>165</v>
      </c>
      <c r="H181" s="0" t="n">
        <v>-10</v>
      </c>
      <c r="I181" s="0" t="n">
        <v>1</v>
      </c>
      <c r="J181" s="49" t="n">
        <v>-161.823556097681</v>
      </c>
    </row>
    <row r="182" customFormat="false" ht="12" hidden="false" customHeight="false" outlineLevel="0" collapsed="false">
      <c r="E182" s="0" t="s">
        <v>148</v>
      </c>
      <c r="F182" s="0" t="s">
        <v>154</v>
      </c>
      <c r="G182" s="0" t="s">
        <v>165</v>
      </c>
      <c r="H182" s="0" t="n">
        <v>-6</v>
      </c>
      <c r="I182" s="0" t="n">
        <v>1</v>
      </c>
      <c r="J182" s="49" t="n">
        <v>-524.985369623926</v>
      </c>
    </row>
    <row r="183" customFormat="false" ht="12" hidden="false" customHeight="false" outlineLevel="0" collapsed="false">
      <c r="E183" s="0" t="s">
        <v>148</v>
      </c>
      <c r="F183" s="0" t="s">
        <v>154</v>
      </c>
      <c r="G183" s="0" t="s">
        <v>165</v>
      </c>
      <c r="H183" s="0" t="n">
        <v>-3</v>
      </c>
      <c r="I183" s="0" t="n">
        <v>1</v>
      </c>
      <c r="J183" s="49" t="n">
        <v>-186.517674651084</v>
      </c>
    </row>
    <row r="184" customFormat="false" ht="12" hidden="false" customHeight="false" outlineLevel="0" collapsed="false">
      <c r="E184" s="0" t="s">
        <v>148</v>
      </c>
      <c r="F184" s="0" t="s">
        <v>154</v>
      </c>
      <c r="G184" s="0" t="s">
        <v>165</v>
      </c>
      <c r="H184" s="0" t="n">
        <v>0</v>
      </c>
      <c r="I184" s="0" t="n">
        <v>1</v>
      </c>
      <c r="J184" s="49" t="n">
        <v>-195.273791025567</v>
      </c>
    </row>
    <row r="185" customFormat="false" ht="12" hidden="false" customHeight="false" outlineLevel="0" collapsed="false">
      <c r="E185" s="0" t="s">
        <v>148</v>
      </c>
      <c r="F185" s="0" t="s">
        <v>154</v>
      </c>
      <c r="G185" s="0" t="s">
        <v>166</v>
      </c>
      <c r="H185" s="0" t="n">
        <v>3</v>
      </c>
      <c r="I185" s="0" t="n">
        <v>1</v>
      </c>
      <c r="J185" s="49" t="n">
        <v>55.1782011280749</v>
      </c>
    </row>
    <row r="186" customFormat="false" ht="12" hidden="false" customHeight="false" outlineLevel="0" collapsed="false">
      <c r="E186" s="0" t="s">
        <v>148</v>
      </c>
      <c r="F186" s="0" t="s">
        <v>154</v>
      </c>
      <c r="G186" s="0" t="s">
        <v>166</v>
      </c>
      <c r="H186" s="0" t="n">
        <v>6</v>
      </c>
      <c r="I186" s="0" t="n">
        <v>1</v>
      </c>
      <c r="J186" s="49" t="n">
        <v>197.376094926802</v>
      </c>
    </row>
    <row r="187" customFormat="false" ht="12" hidden="false" customHeight="false" outlineLevel="0" collapsed="false">
      <c r="E187" s="0" t="s">
        <v>148</v>
      </c>
      <c r="F187" s="0" t="s">
        <v>154</v>
      </c>
      <c r="G187" s="0" t="s">
        <v>166</v>
      </c>
      <c r="H187" s="0" t="n">
        <v>10</v>
      </c>
      <c r="I187" s="0" t="n">
        <v>1</v>
      </c>
      <c r="J187" s="49" t="n">
        <v>-5.59190482814208</v>
      </c>
    </row>
    <row r="188" customFormat="false" ht="12" hidden="false" customHeight="false" outlineLevel="0" collapsed="false">
      <c r="E188" s="0" t="s">
        <v>148</v>
      </c>
      <c r="F188" s="0" t="s">
        <v>154</v>
      </c>
      <c r="G188" s="0" t="s">
        <v>166</v>
      </c>
      <c r="H188" s="0" t="n">
        <v>15</v>
      </c>
      <c r="I188" s="0" t="n">
        <v>1</v>
      </c>
      <c r="J188" s="49" t="n">
        <v>-11.9236477352285</v>
      </c>
    </row>
    <row r="189" customFormat="false" ht="12" hidden="false" customHeight="false" outlineLevel="0" collapsed="false">
      <c r="E189" s="0" t="s">
        <v>148</v>
      </c>
      <c r="F189" s="0" t="s">
        <v>154</v>
      </c>
      <c r="G189" s="0" t="s">
        <v>166</v>
      </c>
      <c r="H189" s="0" t="n">
        <v>25</v>
      </c>
      <c r="I189" s="0" t="n">
        <v>1</v>
      </c>
      <c r="J189" s="49" t="n">
        <v>13.8873398691027</v>
      </c>
    </row>
    <row r="190" customFormat="false" ht="12" hidden="false" customHeight="false" outlineLevel="0" collapsed="false">
      <c r="E190" s="0" t="s">
        <v>148</v>
      </c>
      <c r="F190" s="0" t="s">
        <v>154</v>
      </c>
      <c r="G190" s="0" t="s">
        <v>166</v>
      </c>
      <c r="H190" s="0" t="n">
        <v>40</v>
      </c>
      <c r="I190" s="0" t="n">
        <v>1</v>
      </c>
      <c r="J190" s="49" t="n">
        <v>39.486625816917</v>
      </c>
    </row>
    <row r="191" customFormat="false" ht="12" hidden="false" customHeight="false" outlineLevel="0" collapsed="false">
      <c r="E191" s="0" t="s">
        <v>148</v>
      </c>
      <c r="F191" s="0" t="s">
        <v>154</v>
      </c>
      <c r="G191" s="0" t="s">
        <v>165</v>
      </c>
      <c r="H191" s="0" t="n">
        <v>-25</v>
      </c>
      <c r="I191" s="0" t="n">
        <v>2.5</v>
      </c>
      <c r="J191" s="49" t="n">
        <v>21.4585081835064</v>
      </c>
    </row>
    <row r="192" customFormat="false" ht="12" hidden="false" customHeight="false" outlineLevel="0" collapsed="false">
      <c r="E192" s="0" t="s">
        <v>148</v>
      </c>
      <c r="F192" s="0" t="s">
        <v>154</v>
      </c>
      <c r="G192" s="0" t="s">
        <v>165</v>
      </c>
      <c r="H192" s="0" t="n">
        <v>-15</v>
      </c>
      <c r="I192" s="0" t="n">
        <v>2.5</v>
      </c>
      <c r="J192" s="49" t="n">
        <v>10.1529071798782</v>
      </c>
    </row>
    <row r="193" customFormat="false" ht="12" hidden="false" customHeight="false" outlineLevel="0" collapsed="false">
      <c r="E193" s="0" t="s">
        <v>148</v>
      </c>
      <c r="F193" s="0" t="s">
        <v>154</v>
      </c>
      <c r="G193" s="0" t="s">
        <v>165</v>
      </c>
      <c r="H193" s="0" t="n">
        <v>-12.5</v>
      </c>
      <c r="I193" s="0" t="n">
        <v>2.5</v>
      </c>
      <c r="J193" s="49" t="n">
        <v>12.542354941861</v>
      </c>
    </row>
    <row r="194" customFormat="false" ht="12" hidden="false" customHeight="false" outlineLevel="0" collapsed="false">
      <c r="E194" s="0" t="s">
        <v>148</v>
      </c>
      <c r="F194" s="0" t="s">
        <v>154</v>
      </c>
      <c r="G194" s="0" t="s">
        <v>165</v>
      </c>
      <c r="H194" s="0" t="n">
        <v>-10</v>
      </c>
      <c r="I194" s="0" t="n">
        <v>2.5</v>
      </c>
      <c r="J194" s="49" t="n">
        <v>-30.2194482652824</v>
      </c>
    </row>
    <row r="195" customFormat="false" ht="12" hidden="false" customHeight="false" outlineLevel="0" collapsed="false">
      <c r="E195" s="0" t="s">
        <v>148</v>
      </c>
      <c r="F195" s="0" t="s">
        <v>154</v>
      </c>
      <c r="G195" s="0" t="s">
        <v>165</v>
      </c>
      <c r="H195" s="0" t="n">
        <v>-8</v>
      </c>
      <c r="I195" s="0" t="n">
        <v>2.5</v>
      </c>
      <c r="J195" s="49" t="n">
        <v>55.314845872744</v>
      </c>
    </row>
    <row r="196" customFormat="false" ht="12" hidden="false" customHeight="false" outlineLevel="0" collapsed="false">
      <c r="E196" s="0" t="s">
        <v>148</v>
      </c>
      <c r="F196" s="0" t="s">
        <v>154</v>
      </c>
      <c r="G196" s="0" t="s">
        <v>165</v>
      </c>
      <c r="H196" s="0" t="n">
        <v>-6</v>
      </c>
      <c r="I196" s="0" t="n">
        <v>2.5</v>
      </c>
      <c r="J196" s="49" t="n">
        <v>-111.856784923509</v>
      </c>
    </row>
    <row r="197" customFormat="false" ht="12" hidden="false" customHeight="false" outlineLevel="0" collapsed="false">
      <c r="E197" s="0" t="s">
        <v>148</v>
      </c>
      <c r="F197" s="0" t="s">
        <v>154</v>
      </c>
      <c r="G197" s="0" t="s">
        <v>165</v>
      </c>
      <c r="H197" s="0" t="n">
        <v>-5</v>
      </c>
      <c r="I197" s="0" t="n">
        <v>2.5</v>
      </c>
      <c r="J197" s="49" t="n">
        <v>-169.952695106996</v>
      </c>
    </row>
    <row r="198" customFormat="false" ht="12" hidden="false" customHeight="false" outlineLevel="0" collapsed="false">
      <c r="E198" s="0" t="s">
        <v>148</v>
      </c>
      <c r="F198" s="0" t="s">
        <v>154</v>
      </c>
      <c r="G198" s="0" t="s">
        <v>165</v>
      </c>
      <c r="H198" s="0" t="n">
        <v>-4</v>
      </c>
      <c r="I198" s="0" t="n">
        <v>2.5</v>
      </c>
      <c r="J198" s="49" t="n">
        <v>-48.1042191808374</v>
      </c>
    </row>
    <row r="199" customFormat="false" ht="12" hidden="false" customHeight="false" outlineLevel="0" collapsed="false">
      <c r="E199" s="0" t="s">
        <v>148</v>
      </c>
      <c r="F199" s="0" t="s">
        <v>154</v>
      </c>
      <c r="G199" s="0" t="s">
        <v>165</v>
      </c>
      <c r="H199" s="0" t="n">
        <v>-2</v>
      </c>
      <c r="I199" s="0" t="n">
        <v>2.5</v>
      </c>
      <c r="J199" s="49" t="n">
        <v>-225.74868329471</v>
      </c>
    </row>
    <row r="200" customFormat="false" ht="12" hidden="false" customHeight="false" outlineLevel="0" collapsed="false">
      <c r="E200" s="0" t="s">
        <v>148</v>
      </c>
      <c r="F200" s="0" t="s">
        <v>154</v>
      </c>
      <c r="G200" s="0" t="s">
        <v>165</v>
      </c>
      <c r="H200" s="0" t="n">
        <v>-1</v>
      </c>
      <c r="I200" s="0" t="n">
        <v>2.5</v>
      </c>
      <c r="J200" s="49" t="n">
        <v>-377.455513056339</v>
      </c>
    </row>
    <row r="201" customFormat="false" ht="12" hidden="false" customHeight="false" outlineLevel="0" collapsed="false">
      <c r="E201" s="0" t="s">
        <v>148</v>
      </c>
      <c r="F201" s="0" t="s">
        <v>154</v>
      </c>
      <c r="G201" s="0" t="s">
        <v>165</v>
      </c>
      <c r="H201" s="0" t="n">
        <v>0</v>
      </c>
      <c r="I201" s="0" t="n">
        <v>2.5</v>
      </c>
      <c r="J201" s="49" t="n">
        <v>-304.380481378031</v>
      </c>
    </row>
    <row r="202" customFormat="false" ht="12" hidden="false" customHeight="false" outlineLevel="0" collapsed="false">
      <c r="E202" s="0" t="s">
        <v>148</v>
      </c>
      <c r="F202" s="0" t="s">
        <v>154</v>
      </c>
      <c r="G202" s="0" t="s">
        <v>166</v>
      </c>
      <c r="H202" s="0" t="n">
        <v>1</v>
      </c>
      <c r="I202" s="0" t="n">
        <v>2.5</v>
      </c>
      <c r="J202" s="49" t="n">
        <v>-401.075293768905</v>
      </c>
    </row>
    <row r="203" customFormat="false" ht="12" hidden="false" customHeight="false" outlineLevel="0" collapsed="false">
      <c r="E203" s="0" t="s">
        <v>148</v>
      </c>
      <c r="F203" s="0" t="s">
        <v>154</v>
      </c>
      <c r="G203" s="0" t="s">
        <v>166</v>
      </c>
      <c r="H203" s="0" t="n">
        <v>2</v>
      </c>
      <c r="I203" s="0" t="n">
        <v>2.5</v>
      </c>
      <c r="J203" s="49" t="n">
        <v>-478.391970561409</v>
      </c>
    </row>
    <row r="204" customFormat="false" ht="12" hidden="false" customHeight="false" outlineLevel="0" collapsed="false">
      <c r="E204" s="0" t="s">
        <v>148</v>
      </c>
      <c r="F204" s="0" t="s">
        <v>154</v>
      </c>
      <c r="G204" s="0" t="s">
        <v>166</v>
      </c>
      <c r="H204" s="0" t="n">
        <v>3</v>
      </c>
      <c r="I204" s="0" t="n">
        <v>2.5</v>
      </c>
      <c r="J204" s="49" t="n">
        <v>-77.3969288187997</v>
      </c>
    </row>
    <row r="205" customFormat="false" ht="12" hidden="false" customHeight="false" outlineLevel="0" collapsed="false">
      <c r="E205" s="0" t="s">
        <v>148</v>
      </c>
      <c r="F205" s="0" t="s">
        <v>154</v>
      </c>
      <c r="G205" s="0" t="s">
        <v>166</v>
      </c>
      <c r="H205" s="0" t="n">
        <v>4</v>
      </c>
      <c r="I205" s="0" t="n">
        <v>2.5</v>
      </c>
      <c r="J205" s="49" t="n">
        <v>-68.7852612746703</v>
      </c>
    </row>
    <row r="206" customFormat="false" ht="12" hidden="false" customHeight="false" outlineLevel="0" collapsed="false">
      <c r="E206" s="0" t="s">
        <v>148</v>
      </c>
      <c r="F206" s="0" t="s">
        <v>154</v>
      </c>
      <c r="G206" s="0" t="s">
        <v>166</v>
      </c>
      <c r="H206" s="0" t="n">
        <v>5</v>
      </c>
      <c r="I206" s="0" t="n">
        <v>2.5</v>
      </c>
      <c r="J206" s="49" t="n">
        <v>-21.4847812840172</v>
      </c>
    </row>
    <row r="207" customFormat="false" ht="12" hidden="false" customHeight="false" outlineLevel="0" collapsed="false">
      <c r="E207" s="0" t="s">
        <v>148</v>
      </c>
      <c r="F207" s="0" t="s">
        <v>154</v>
      </c>
      <c r="G207" s="0" t="s">
        <v>166</v>
      </c>
      <c r="H207" s="0" t="n">
        <v>6</v>
      </c>
      <c r="I207" s="0" t="n">
        <v>2.5</v>
      </c>
      <c r="J207" s="49" t="n">
        <v>88.1414488371589</v>
      </c>
    </row>
    <row r="208" customFormat="false" ht="12" hidden="false" customHeight="false" outlineLevel="0" collapsed="false">
      <c r="E208" s="0" t="s">
        <v>148</v>
      </c>
      <c r="F208" s="0" t="s">
        <v>154</v>
      </c>
      <c r="G208" s="0" t="s">
        <v>166</v>
      </c>
      <c r="H208" s="0" t="n">
        <v>8</v>
      </c>
      <c r="I208" s="0" t="n">
        <v>2.5</v>
      </c>
      <c r="J208" s="49" t="n">
        <v>188.030373599952</v>
      </c>
    </row>
    <row r="209" customFormat="false" ht="12" hidden="false" customHeight="false" outlineLevel="0" collapsed="false">
      <c r="E209" s="0" t="s">
        <v>148</v>
      </c>
      <c r="F209" s="0" t="s">
        <v>154</v>
      </c>
      <c r="G209" s="0" t="s">
        <v>166</v>
      </c>
      <c r="H209" s="0" t="n">
        <v>12.5</v>
      </c>
      <c r="I209" s="0" t="n">
        <v>2.5</v>
      </c>
      <c r="J209" s="49" t="n">
        <v>45.9121498025149</v>
      </c>
    </row>
    <row r="210" customFormat="false" ht="12" hidden="false" customHeight="false" outlineLevel="0" collapsed="false">
      <c r="E210" s="0" t="s">
        <v>148</v>
      </c>
      <c r="F210" s="0" t="s">
        <v>154</v>
      </c>
      <c r="G210" s="0" t="s">
        <v>165</v>
      </c>
      <c r="H210" s="0" t="n">
        <v>-25</v>
      </c>
      <c r="I210" s="0" t="n">
        <v>4</v>
      </c>
      <c r="J210" s="49" t="n">
        <v>-13.5053558766135</v>
      </c>
    </row>
    <row r="211" customFormat="false" ht="12" hidden="false" customHeight="false" outlineLevel="0" collapsed="false">
      <c r="E211" s="0" t="s">
        <v>148</v>
      </c>
      <c r="F211" s="0" t="s">
        <v>154</v>
      </c>
      <c r="G211" s="0" t="s">
        <v>165</v>
      </c>
      <c r="H211" s="0" t="n">
        <v>-15</v>
      </c>
      <c r="I211" s="0" t="n">
        <v>4</v>
      </c>
      <c r="J211" s="49" t="n">
        <v>109.766686856832</v>
      </c>
    </row>
    <row r="212" customFormat="false" ht="12" hidden="false" customHeight="false" outlineLevel="0" collapsed="false">
      <c r="E212" s="0" t="s">
        <v>148</v>
      </c>
      <c r="F212" s="0" t="s">
        <v>154</v>
      </c>
      <c r="G212" s="0" t="s">
        <v>165</v>
      </c>
      <c r="H212" s="0" t="n">
        <v>-10</v>
      </c>
      <c r="I212" s="0" t="n">
        <v>4</v>
      </c>
      <c r="J212" s="49" t="n">
        <v>67.4033204698493</v>
      </c>
    </row>
    <row r="213" customFormat="false" ht="12" hidden="false" customHeight="false" outlineLevel="0" collapsed="false">
      <c r="E213" s="0" t="s">
        <v>148</v>
      </c>
      <c r="F213" s="0" t="s">
        <v>154</v>
      </c>
      <c r="G213" s="0" t="s">
        <v>165</v>
      </c>
      <c r="H213" s="0" t="n">
        <v>-3</v>
      </c>
      <c r="I213" s="0" t="n">
        <v>4</v>
      </c>
      <c r="J213" s="49" t="n">
        <v>40.2409256710779</v>
      </c>
    </row>
    <row r="214" customFormat="false" ht="12" hidden="false" customHeight="false" outlineLevel="0" collapsed="false">
      <c r="E214" s="0" t="s">
        <v>148</v>
      </c>
      <c r="F214" s="0" t="s">
        <v>154</v>
      </c>
      <c r="G214" s="0" t="s">
        <v>165</v>
      </c>
      <c r="H214" s="0" t="n">
        <v>0</v>
      </c>
      <c r="I214" s="0" t="n">
        <v>4</v>
      </c>
      <c r="J214" s="49" t="n">
        <v>-211.39853191749</v>
      </c>
    </row>
    <row r="215" customFormat="false" ht="12" hidden="false" customHeight="false" outlineLevel="0" collapsed="false">
      <c r="E215" s="0" t="s">
        <v>148</v>
      </c>
      <c r="F215" s="0" t="s">
        <v>154</v>
      </c>
      <c r="G215" s="0" t="s">
        <v>166</v>
      </c>
      <c r="H215" s="0" t="n">
        <v>3</v>
      </c>
      <c r="I215" s="0" t="n">
        <v>4</v>
      </c>
      <c r="J215" s="49" t="n">
        <v>-127.936557958403</v>
      </c>
    </row>
    <row r="216" customFormat="false" ht="12" hidden="false" customHeight="false" outlineLevel="0" collapsed="false">
      <c r="E216" s="0" t="s">
        <v>148</v>
      </c>
      <c r="F216" s="0" t="s">
        <v>154</v>
      </c>
      <c r="G216" s="0" t="s">
        <v>166</v>
      </c>
      <c r="H216" s="0" t="n">
        <v>6</v>
      </c>
      <c r="I216" s="0" t="n">
        <v>4</v>
      </c>
      <c r="J216" s="49" t="n">
        <v>131.93080541663</v>
      </c>
    </row>
    <row r="217" customFormat="false" ht="12" hidden="false" customHeight="false" outlineLevel="0" collapsed="false">
      <c r="E217" s="0" t="s">
        <v>148</v>
      </c>
      <c r="F217" s="0" t="s">
        <v>154</v>
      </c>
      <c r="G217" s="0" t="s">
        <v>166</v>
      </c>
      <c r="H217" s="0" t="n">
        <v>10</v>
      </c>
      <c r="I217" s="0" t="n">
        <v>4</v>
      </c>
      <c r="J217" s="49" t="n">
        <v>86.7216673996532</v>
      </c>
    </row>
    <row r="218" customFormat="false" ht="12" hidden="false" customHeight="false" outlineLevel="0" collapsed="false">
      <c r="E218" s="0" t="s">
        <v>148</v>
      </c>
      <c r="F218" s="0" t="s">
        <v>154</v>
      </c>
      <c r="G218" s="0" t="s">
        <v>166</v>
      </c>
      <c r="H218" s="0" t="n">
        <v>15</v>
      </c>
      <c r="I218" s="0" t="n">
        <v>4</v>
      </c>
      <c r="J218" s="49" t="n">
        <v>88.2927352455852</v>
      </c>
    </row>
    <row r="219" customFormat="false" ht="12" hidden="false" customHeight="false" outlineLevel="0" collapsed="false">
      <c r="E219" s="0" t="s">
        <v>148</v>
      </c>
      <c r="F219" s="0" t="s">
        <v>154</v>
      </c>
      <c r="G219" s="0" t="s">
        <v>166</v>
      </c>
      <c r="H219" s="0" t="n">
        <v>25</v>
      </c>
      <c r="I219" s="0" t="n">
        <v>4</v>
      </c>
      <c r="J219" s="49" t="n">
        <v>38.3496600619174</v>
      </c>
    </row>
    <row r="220" customFormat="false" ht="12" hidden="false" customHeight="false" outlineLevel="0" collapsed="false">
      <c r="E220" s="0" t="s">
        <v>148</v>
      </c>
      <c r="F220" s="0" t="s">
        <v>154</v>
      </c>
      <c r="G220" s="0" t="s">
        <v>166</v>
      </c>
      <c r="H220" s="0" t="n">
        <v>40</v>
      </c>
      <c r="I220" s="0" t="n">
        <v>4</v>
      </c>
      <c r="J220" s="49" t="n">
        <v>39.7837947392707</v>
      </c>
    </row>
    <row r="221" customFormat="false" ht="12" hidden="false" customHeight="false" outlineLevel="0" collapsed="false">
      <c r="E221" s="0" t="s">
        <v>148</v>
      </c>
      <c r="F221" s="0" t="s">
        <v>154</v>
      </c>
      <c r="G221" s="0" t="s">
        <v>165</v>
      </c>
      <c r="H221" s="0" t="n">
        <v>-40</v>
      </c>
      <c r="I221" s="0" t="n">
        <v>6</v>
      </c>
      <c r="J221" s="49" t="n">
        <v>56.1709401142346</v>
      </c>
    </row>
    <row r="222" customFormat="false" ht="12" hidden="false" customHeight="false" outlineLevel="0" collapsed="false">
      <c r="E222" s="0" t="s">
        <v>148</v>
      </c>
      <c r="F222" s="0" t="s">
        <v>154</v>
      </c>
      <c r="G222" s="0" t="s">
        <v>165</v>
      </c>
      <c r="H222" s="0" t="n">
        <v>-25</v>
      </c>
      <c r="I222" s="0" t="n">
        <v>6</v>
      </c>
      <c r="J222" s="49" t="n">
        <v>43.0794613107361</v>
      </c>
    </row>
    <row r="223" customFormat="false" ht="12" hidden="false" customHeight="false" outlineLevel="0" collapsed="false">
      <c r="E223" s="0" t="s">
        <v>148</v>
      </c>
      <c r="F223" s="0" t="s">
        <v>154</v>
      </c>
      <c r="G223" s="0" t="s">
        <v>165</v>
      </c>
      <c r="H223" s="0" t="n">
        <v>-15</v>
      </c>
      <c r="I223" s="0" t="n">
        <v>6</v>
      </c>
      <c r="J223" s="49" t="n">
        <v>92.0796483868648</v>
      </c>
    </row>
    <row r="224" customFormat="false" ht="12" hidden="false" customHeight="false" outlineLevel="0" collapsed="false">
      <c r="E224" s="0" t="s">
        <v>148</v>
      </c>
      <c r="F224" s="0" t="s">
        <v>154</v>
      </c>
      <c r="G224" s="0" t="s">
        <v>165</v>
      </c>
      <c r="H224" s="0" t="n">
        <v>-10</v>
      </c>
      <c r="I224" s="0" t="n">
        <v>6</v>
      </c>
      <c r="J224" s="49" t="n">
        <v>163.434897252178</v>
      </c>
    </row>
    <row r="225" customFormat="false" ht="12" hidden="false" customHeight="false" outlineLevel="0" collapsed="false">
      <c r="E225" s="0" t="s">
        <v>148</v>
      </c>
      <c r="F225" s="0" t="s">
        <v>154</v>
      </c>
      <c r="G225" s="0" t="s">
        <v>165</v>
      </c>
      <c r="H225" s="0" t="n">
        <v>-6</v>
      </c>
      <c r="I225" s="0" t="n">
        <v>6</v>
      </c>
      <c r="J225" s="49" t="n">
        <v>347.576915888894</v>
      </c>
    </row>
    <row r="226" customFormat="false" ht="12" hidden="false" customHeight="false" outlineLevel="0" collapsed="false">
      <c r="E226" s="0" t="s">
        <v>148</v>
      </c>
      <c r="F226" s="0" t="s">
        <v>154</v>
      </c>
      <c r="G226" s="0" t="s">
        <v>165</v>
      </c>
      <c r="H226" s="0" t="n">
        <v>-3</v>
      </c>
      <c r="I226" s="0" t="n">
        <v>6</v>
      </c>
      <c r="J226" s="49" t="n">
        <v>275.836688500269</v>
      </c>
    </row>
    <row r="227" customFormat="false" ht="12" hidden="false" customHeight="false" outlineLevel="0" collapsed="false">
      <c r="E227" s="0" t="s">
        <v>148</v>
      </c>
      <c r="F227" s="0" t="s">
        <v>154</v>
      </c>
      <c r="G227" s="0" t="s">
        <v>165</v>
      </c>
      <c r="H227" s="0" t="n">
        <v>0</v>
      </c>
      <c r="I227" s="0" t="n">
        <v>6</v>
      </c>
      <c r="J227" s="49" t="n">
        <v>511.082504950291</v>
      </c>
    </row>
    <row r="228" customFormat="false" ht="12" hidden="false" customHeight="false" outlineLevel="0" collapsed="false">
      <c r="E228" s="0" t="s">
        <v>148</v>
      </c>
      <c r="F228" s="0" t="s">
        <v>154</v>
      </c>
      <c r="G228" s="0" t="s">
        <v>166</v>
      </c>
      <c r="H228" s="0" t="n">
        <v>3</v>
      </c>
      <c r="I228" s="0" t="n">
        <v>6</v>
      </c>
      <c r="J228" s="49" t="n">
        <v>443.122633080804</v>
      </c>
    </row>
    <row r="229" customFormat="false" ht="12" hidden="false" customHeight="false" outlineLevel="0" collapsed="false">
      <c r="E229" s="0" t="s">
        <v>148</v>
      </c>
      <c r="F229" s="0" t="s">
        <v>154</v>
      </c>
      <c r="G229" s="0" t="s">
        <v>166</v>
      </c>
      <c r="H229" s="0" t="n">
        <v>6</v>
      </c>
      <c r="I229" s="0" t="n">
        <v>6</v>
      </c>
      <c r="J229" s="49" t="n">
        <v>254.294379821175</v>
      </c>
    </row>
    <row r="230" customFormat="false" ht="12" hidden="false" customHeight="false" outlineLevel="0" collapsed="false">
      <c r="E230" s="0" t="s">
        <v>148</v>
      </c>
      <c r="F230" s="0" t="s">
        <v>154</v>
      </c>
      <c r="G230" s="0" t="s">
        <v>166</v>
      </c>
      <c r="H230" s="0" t="n">
        <v>10</v>
      </c>
      <c r="I230" s="0" t="n">
        <v>6</v>
      </c>
      <c r="J230" s="49" t="n">
        <v>94.6214384221102</v>
      </c>
    </row>
    <row r="231" customFormat="false" ht="12" hidden="false" customHeight="false" outlineLevel="0" collapsed="false">
      <c r="E231" s="0" t="s">
        <v>148</v>
      </c>
      <c r="F231" s="0" t="s">
        <v>154</v>
      </c>
      <c r="G231" s="0" t="s">
        <v>166</v>
      </c>
      <c r="H231" s="0" t="n">
        <v>15</v>
      </c>
      <c r="I231" s="0" t="n">
        <v>6</v>
      </c>
      <c r="J231" s="49" t="n">
        <v>106.1322774678</v>
      </c>
    </row>
    <row r="232" customFormat="false" ht="12" hidden="false" customHeight="false" outlineLevel="0" collapsed="false">
      <c r="E232" s="0" t="s">
        <v>148</v>
      </c>
      <c r="F232" s="0" t="s">
        <v>154</v>
      </c>
      <c r="G232" s="0" t="s">
        <v>166</v>
      </c>
      <c r="H232" s="0" t="n">
        <v>25</v>
      </c>
      <c r="I232" s="0" t="n">
        <v>6</v>
      </c>
      <c r="J232" s="49" t="n">
        <v>41.808597193939</v>
      </c>
    </row>
    <row r="233" customFormat="false" ht="12" hidden="false" customHeight="false" outlineLevel="0" collapsed="false">
      <c r="E233" s="0" t="s">
        <v>148</v>
      </c>
      <c r="F233" s="0" t="s">
        <v>154</v>
      </c>
      <c r="G233" s="0" t="s">
        <v>166</v>
      </c>
      <c r="H233" s="0" t="n">
        <v>40</v>
      </c>
      <c r="I233" s="0" t="n">
        <v>6</v>
      </c>
      <c r="J233" s="49" t="n">
        <v>64.1362114542959</v>
      </c>
    </row>
    <row r="234" customFormat="false" ht="12" hidden="false" customHeight="false" outlineLevel="0" collapsed="false">
      <c r="E234" s="0" t="s">
        <v>148</v>
      </c>
      <c r="F234" s="0" t="s">
        <v>154</v>
      </c>
      <c r="G234" s="0" t="s">
        <v>165</v>
      </c>
      <c r="H234" s="0" t="n">
        <v>-40</v>
      </c>
      <c r="I234" s="0" t="n">
        <v>8.5</v>
      </c>
      <c r="J234" s="49" t="n">
        <v>-53.2891261974993</v>
      </c>
    </row>
    <row r="235" customFormat="false" ht="12" hidden="false" customHeight="false" outlineLevel="0" collapsed="false">
      <c r="E235" s="0" t="s">
        <v>148</v>
      </c>
      <c r="F235" s="0" t="s">
        <v>154</v>
      </c>
      <c r="G235" s="0" t="s">
        <v>165</v>
      </c>
      <c r="H235" s="0" t="n">
        <v>-25</v>
      </c>
      <c r="I235" s="0" t="n">
        <v>8.5</v>
      </c>
      <c r="J235" s="49" t="n">
        <v>37.6100521663485</v>
      </c>
    </row>
    <row r="236" customFormat="false" ht="12" hidden="false" customHeight="false" outlineLevel="0" collapsed="false">
      <c r="E236" s="0" t="s">
        <v>148</v>
      </c>
      <c r="F236" s="0" t="s">
        <v>154</v>
      </c>
      <c r="G236" s="0" t="s">
        <v>165</v>
      </c>
      <c r="H236" s="0" t="n">
        <v>-15</v>
      </c>
      <c r="I236" s="0" t="n">
        <v>8.5</v>
      </c>
      <c r="J236" s="49" t="n">
        <v>36.8518871266406</v>
      </c>
    </row>
    <row r="237" customFormat="false" ht="12" hidden="false" customHeight="false" outlineLevel="0" collapsed="false">
      <c r="E237" s="0" t="s">
        <v>148</v>
      </c>
      <c r="F237" s="0" t="s">
        <v>154</v>
      </c>
      <c r="G237" s="0" t="s">
        <v>165</v>
      </c>
      <c r="H237" s="0" t="n">
        <v>-10</v>
      </c>
      <c r="I237" s="0" t="n">
        <v>8.5</v>
      </c>
      <c r="J237" s="49" t="n">
        <v>109.464937325194</v>
      </c>
    </row>
    <row r="238" customFormat="false" ht="12" hidden="false" customHeight="false" outlineLevel="0" collapsed="false">
      <c r="E238" s="0" t="s">
        <v>148</v>
      </c>
      <c r="F238" s="0" t="s">
        <v>154</v>
      </c>
      <c r="G238" s="0" t="s">
        <v>165</v>
      </c>
      <c r="H238" s="0" t="n">
        <v>-6</v>
      </c>
      <c r="I238" s="0" t="n">
        <v>8.5</v>
      </c>
      <c r="J238" s="49" t="n">
        <v>-28.3920414641481</v>
      </c>
    </row>
    <row r="239" customFormat="false" ht="12" hidden="false" customHeight="false" outlineLevel="0" collapsed="false">
      <c r="E239" s="0" t="s">
        <v>148</v>
      </c>
      <c r="F239" s="0" t="s">
        <v>154</v>
      </c>
      <c r="G239" s="0" t="s">
        <v>165</v>
      </c>
      <c r="H239" s="0" t="n">
        <v>-3</v>
      </c>
      <c r="I239" s="0" t="n">
        <v>8.5</v>
      </c>
      <c r="J239" s="49" t="n">
        <v>113.242738103564</v>
      </c>
    </row>
    <row r="240" customFormat="false" ht="12" hidden="false" customHeight="false" outlineLevel="0" collapsed="false">
      <c r="E240" s="0" t="s">
        <v>148</v>
      </c>
      <c r="F240" s="0" t="s">
        <v>154</v>
      </c>
      <c r="G240" s="0" t="s">
        <v>165</v>
      </c>
      <c r="H240" s="0" t="n">
        <v>0</v>
      </c>
      <c r="I240" s="0" t="n">
        <v>8.5</v>
      </c>
      <c r="J240" s="49" t="n">
        <v>97.6115818611663</v>
      </c>
    </row>
    <row r="241" customFormat="false" ht="12" hidden="false" customHeight="false" outlineLevel="0" collapsed="false">
      <c r="E241" s="0" t="s">
        <v>148</v>
      </c>
      <c r="F241" s="0" t="s">
        <v>154</v>
      </c>
      <c r="G241" s="0" t="s">
        <v>166</v>
      </c>
      <c r="H241" s="0" t="n">
        <v>3</v>
      </c>
      <c r="I241" s="0" t="n">
        <v>8.5</v>
      </c>
      <c r="J241" s="49" t="n">
        <v>13.9220215178845</v>
      </c>
    </row>
    <row r="242" customFormat="false" ht="12" hidden="false" customHeight="false" outlineLevel="0" collapsed="false">
      <c r="E242" s="0" t="s">
        <v>148</v>
      </c>
      <c r="F242" s="0" t="s">
        <v>154</v>
      </c>
      <c r="G242" s="0" t="s">
        <v>166</v>
      </c>
      <c r="H242" s="0" t="n">
        <v>6</v>
      </c>
      <c r="I242" s="0" t="n">
        <v>8.5</v>
      </c>
      <c r="J242" s="49" t="n">
        <v>261.70597410851</v>
      </c>
    </row>
    <row r="243" customFormat="false" ht="12" hidden="false" customHeight="false" outlineLevel="0" collapsed="false">
      <c r="E243" s="0" t="s">
        <v>148</v>
      </c>
      <c r="F243" s="0" t="s">
        <v>154</v>
      </c>
      <c r="G243" s="0" t="s">
        <v>166</v>
      </c>
      <c r="H243" s="0" t="n">
        <v>10</v>
      </c>
      <c r="I243" s="0" t="n">
        <v>8.5</v>
      </c>
      <c r="J243" s="49" t="n">
        <v>-1.68063340703537</v>
      </c>
    </row>
    <row r="244" customFormat="false" ht="12" hidden="false" customHeight="false" outlineLevel="0" collapsed="false">
      <c r="E244" s="0" t="s">
        <v>148</v>
      </c>
      <c r="F244" s="0" t="s">
        <v>154</v>
      </c>
      <c r="G244" s="0" t="s">
        <v>166</v>
      </c>
      <c r="H244" s="0" t="n">
        <v>15</v>
      </c>
      <c r="I244" s="0" t="n">
        <v>8.5</v>
      </c>
      <c r="J244" s="49" t="n">
        <v>83.2549219411006</v>
      </c>
    </row>
    <row r="245" customFormat="false" ht="12" hidden="false" customHeight="false" outlineLevel="0" collapsed="false">
      <c r="E245" s="0" t="s">
        <v>148</v>
      </c>
      <c r="F245" s="0" t="s">
        <v>154</v>
      </c>
      <c r="G245" s="0" t="s">
        <v>166</v>
      </c>
      <c r="H245" s="0" t="n">
        <v>25</v>
      </c>
      <c r="I245" s="0" t="n">
        <v>8.5</v>
      </c>
      <c r="J245" s="49" t="n">
        <v>-38.4720136478348</v>
      </c>
    </row>
    <row r="246" customFormat="false" ht="12" hidden="false" customHeight="false" outlineLevel="0" collapsed="false">
      <c r="E246" s="0" t="s">
        <v>148</v>
      </c>
      <c r="F246" s="0" t="s">
        <v>154</v>
      </c>
      <c r="G246" s="0" t="s">
        <v>166</v>
      </c>
      <c r="H246" s="0" t="n">
        <v>40</v>
      </c>
      <c r="I246" s="0" t="n">
        <v>8.5</v>
      </c>
      <c r="J246" s="49" t="n">
        <v>-112.989505222648</v>
      </c>
    </row>
    <row r="247" customFormat="false" ht="12" hidden="false" customHeight="false" outlineLevel="0" collapsed="false">
      <c r="E247" s="0" t="s">
        <v>148</v>
      </c>
      <c r="F247" s="0" t="s">
        <v>154</v>
      </c>
      <c r="G247" s="0" t="s">
        <v>165</v>
      </c>
      <c r="H247" s="0" t="n">
        <v>-40</v>
      </c>
      <c r="I247" s="0" t="n">
        <v>11</v>
      </c>
      <c r="J247" s="49" t="n">
        <v>-82.9491378823602</v>
      </c>
    </row>
    <row r="248" customFormat="false" ht="12" hidden="false" customHeight="false" outlineLevel="0" collapsed="false">
      <c r="E248" s="0" t="s">
        <v>148</v>
      </c>
      <c r="F248" s="0" t="s">
        <v>154</v>
      </c>
      <c r="G248" s="0" t="s">
        <v>165</v>
      </c>
      <c r="H248" s="0" t="n">
        <v>-25</v>
      </c>
      <c r="I248" s="0" t="n">
        <v>11</v>
      </c>
      <c r="J248" s="49" t="n">
        <v>-31.8284225479356</v>
      </c>
    </row>
    <row r="249" customFormat="false" ht="12" hidden="false" customHeight="false" outlineLevel="0" collapsed="false">
      <c r="E249" s="0" t="s">
        <v>148</v>
      </c>
      <c r="F249" s="0" t="s">
        <v>154</v>
      </c>
      <c r="G249" s="0" t="s">
        <v>165</v>
      </c>
      <c r="H249" s="0" t="n">
        <v>-15</v>
      </c>
      <c r="I249" s="0" t="n">
        <v>11</v>
      </c>
      <c r="J249" s="49" t="n">
        <v>-75.8285307865175</v>
      </c>
    </row>
    <row r="250" customFormat="false" ht="12" hidden="false" customHeight="false" outlineLevel="0" collapsed="false">
      <c r="E250" s="0" t="s">
        <v>148</v>
      </c>
      <c r="F250" s="0" t="s">
        <v>154</v>
      </c>
      <c r="G250" s="0" t="s">
        <v>165</v>
      </c>
      <c r="H250" s="0" t="n">
        <v>-10</v>
      </c>
      <c r="I250" s="0" t="n">
        <v>11</v>
      </c>
      <c r="J250" s="49" t="n">
        <v>-49.9886802059121</v>
      </c>
    </row>
    <row r="251" customFormat="false" ht="12" hidden="false" customHeight="false" outlineLevel="0" collapsed="false">
      <c r="E251" s="0" t="s">
        <v>148</v>
      </c>
      <c r="F251" s="0" t="s">
        <v>154</v>
      </c>
      <c r="G251" s="0" t="s">
        <v>165</v>
      </c>
      <c r="H251" s="0" t="n">
        <v>-6</v>
      </c>
      <c r="I251" s="0" t="n">
        <v>11</v>
      </c>
      <c r="J251" s="49" t="n">
        <v>-192.012976516861</v>
      </c>
    </row>
    <row r="252" customFormat="false" ht="12" hidden="false" customHeight="false" outlineLevel="0" collapsed="false">
      <c r="E252" s="0" t="s">
        <v>148</v>
      </c>
      <c r="F252" s="0" t="s">
        <v>154</v>
      </c>
      <c r="G252" s="0" t="s">
        <v>165</v>
      </c>
      <c r="H252" s="0" t="n">
        <v>-3</v>
      </c>
      <c r="I252" s="0" t="n">
        <v>11</v>
      </c>
      <c r="J252" s="49" t="n">
        <v>-185.601431889471</v>
      </c>
    </row>
    <row r="253" customFormat="false" ht="12" hidden="false" customHeight="false" outlineLevel="0" collapsed="false">
      <c r="E253" s="0" t="s">
        <v>148</v>
      </c>
      <c r="F253" s="0" t="s">
        <v>154</v>
      </c>
      <c r="G253" s="0" t="s">
        <v>165</v>
      </c>
      <c r="H253" s="0" t="n">
        <v>0</v>
      </c>
      <c r="I253" s="0" t="n">
        <v>11</v>
      </c>
      <c r="J253" s="49" t="n">
        <v>-250.6091701721</v>
      </c>
    </row>
    <row r="254" customFormat="false" ht="12" hidden="false" customHeight="false" outlineLevel="0" collapsed="false">
      <c r="E254" s="0" t="s">
        <v>148</v>
      </c>
      <c r="F254" s="0" t="s">
        <v>154</v>
      </c>
      <c r="G254" s="0" t="s">
        <v>166</v>
      </c>
      <c r="H254" s="0" t="n">
        <v>3</v>
      </c>
      <c r="I254" s="0" t="n">
        <v>11</v>
      </c>
      <c r="J254" s="49" t="n">
        <v>-219.644417317601</v>
      </c>
    </row>
    <row r="255" customFormat="false" ht="12" hidden="false" customHeight="false" outlineLevel="0" collapsed="false">
      <c r="E255" s="0" t="s">
        <v>148</v>
      </c>
      <c r="F255" s="0" t="s">
        <v>154</v>
      </c>
      <c r="G255" s="0" t="s">
        <v>166</v>
      </c>
      <c r="H255" s="0" t="n">
        <v>6</v>
      </c>
      <c r="I255" s="0" t="n">
        <v>11</v>
      </c>
      <c r="J255" s="49" t="n">
        <v>-160.276924792236</v>
      </c>
    </row>
    <row r="256" customFormat="false" ht="12" hidden="false" customHeight="false" outlineLevel="0" collapsed="false">
      <c r="E256" s="0" t="s">
        <v>148</v>
      </c>
      <c r="F256" s="0" t="s">
        <v>154</v>
      </c>
      <c r="G256" s="0" t="s">
        <v>166</v>
      </c>
      <c r="H256" s="0" t="n">
        <v>10</v>
      </c>
      <c r="I256" s="0" t="n">
        <v>11</v>
      </c>
      <c r="J256" s="49" t="n">
        <v>-218.359359091431</v>
      </c>
    </row>
    <row r="257" customFormat="false" ht="12" hidden="false" customHeight="false" outlineLevel="0" collapsed="false">
      <c r="E257" s="0" t="s">
        <v>148</v>
      </c>
      <c r="F257" s="0" t="s">
        <v>154</v>
      </c>
      <c r="G257" s="0" t="s">
        <v>166</v>
      </c>
      <c r="H257" s="0" t="n">
        <v>15</v>
      </c>
      <c r="I257" s="0" t="n">
        <v>11</v>
      </c>
      <c r="J257" s="49" t="n">
        <v>-72.0012602059001</v>
      </c>
    </row>
    <row r="258" customFormat="false" ht="12" hidden="false" customHeight="false" outlineLevel="0" collapsed="false">
      <c r="E258" s="0" t="s">
        <v>148</v>
      </c>
      <c r="F258" s="0" t="s">
        <v>154</v>
      </c>
      <c r="G258" s="0" t="s">
        <v>166</v>
      </c>
      <c r="H258" s="0" t="n">
        <v>25</v>
      </c>
      <c r="I258" s="0" t="n">
        <v>11</v>
      </c>
      <c r="J258" s="49" t="n">
        <v>-10.5343799891485</v>
      </c>
    </row>
    <row r="259" customFormat="false" ht="12" hidden="false" customHeight="false" outlineLevel="0" collapsed="false">
      <c r="E259" s="0" t="s">
        <v>148</v>
      </c>
      <c r="F259" s="0" t="s">
        <v>154</v>
      </c>
      <c r="G259" s="0" t="s">
        <v>166</v>
      </c>
      <c r="H259" s="0" t="n">
        <v>40</v>
      </c>
      <c r="I259" s="0" t="n">
        <v>11</v>
      </c>
      <c r="J259" s="49" t="n">
        <v>10.4825967223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5" defaultRowHeight="13" zeroHeight="false" outlineLevelRow="0" outlineLevelCol="0"/>
  <cols>
    <col collapsed="false" customWidth="true" hidden="false" outlineLevel="0" max="1" min="1" style="81" width="12.5"/>
    <col collapsed="false" customWidth="false" hidden="false" outlineLevel="0" max="257" min="2" style="81" width="8.49"/>
  </cols>
  <sheetData>
    <row r="2" s="82" customFormat="true" ht="13" hidden="false" customHeight="false" outlineLevel="0" collapsed="false">
      <c r="A2" s="82" t="s">
        <v>125</v>
      </c>
      <c r="B2" s="82" t="s">
        <v>65</v>
      </c>
      <c r="C2" s="82" t="s">
        <v>66</v>
      </c>
      <c r="D2" s="82" t="s">
        <v>67</v>
      </c>
      <c r="E2" s="82" t="s">
        <v>68</v>
      </c>
      <c r="F2" s="82" t="s">
        <v>69</v>
      </c>
      <c r="G2" s="82" t="s">
        <v>70</v>
      </c>
      <c r="H2" s="82" t="s">
        <v>71</v>
      </c>
      <c r="I2" s="82" t="s">
        <v>126</v>
      </c>
      <c r="J2" s="54" t="s">
        <v>127</v>
      </c>
      <c r="K2" s="54" t="s">
        <v>128</v>
      </c>
      <c r="L2" s="54" t="s">
        <v>129</v>
      </c>
      <c r="M2" s="54" t="s">
        <v>130</v>
      </c>
      <c r="N2" s="54" t="s">
        <v>131</v>
      </c>
      <c r="O2" s="54" t="s">
        <v>132</v>
      </c>
      <c r="P2" s="54" t="s">
        <v>133</v>
      </c>
      <c r="Q2" s="54" t="s">
        <v>134</v>
      </c>
      <c r="R2" s="54" t="s">
        <v>135</v>
      </c>
      <c r="Y2" s="54" t="s">
        <v>141</v>
      </c>
      <c r="Z2" s="54" t="s">
        <v>142</v>
      </c>
      <c r="AA2" s="54" t="s">
        <v>80</v>
      </c>
      <c r="AB2" s="54" t="s">
        <v>81</v>
      </c>
      <c r="AC2" s="54" t="s">
        <v>143</v>
      </c>
      <c r="AD2" s="54" t="s">
        <v>144</v>
      </c>
    </row>
    <row r="3" customFormat="false" ht="13" hidden="false" customHeight="false" outlineLevel="0" collapsed="false">
      <c r="A3" s="83" t="s">
        <v>167</v>
      </c>
      <c r="B3" s="81" t="n">
        <v>1</v>
      </c>
      <c r="C3" s="81" t="n">
        <v>92</v>
      </c>
      <c r="D3" s="81" t="n">
        <v>48</v>
      </c>
      <c r="E3" s="81" t="n">
        <v>-84</v>
      </c>
      <c r="F3" s="81" t="n">
        <v>46</v>
      </c>
      <c r="G3" s="81" t="n">
        <v>285.6</v>
      </c>
      <c r="H3" s="81" t="n">
        <v>100.18</v>
      </c>
      <c r="I3" s="81" t="n">
        <v>100</v>
      </c>
      <c r="J3" s="81" t="n">
        <v>84.727</v>
      </c>
      <c r="K3" s="81" t="n">
        <v>2.6691</v>
      </c>
      <c r="L3" s="81" t="n">
        <v>-83.9507</v>
      </c>
      <c r="M3" s="81" t="n">
        <v>0.0113</v>
      </c>
      <c r="N3" s="81" t="n">
        <v>0.9426</v>
      </c>
      <c r="O3" s="81" t="n">
        <v>0.0337</v>
      </c>
      <c r="P3" s="81" t="n">
        <v>9.9025</v>
      </c>
      <c r="Q3" s="81" t="n">
        <v>1.1396</v>
      </c>
      <c r="R3" s="81" t="n">
        <v>1.0273</v>
      </c>
      <c r="Y3" s="45" t="n">
        <f aca="false">-lambda/2/SIN(RADIANS(L3-phi0)/2)</f>
        <v>1.17065155852359</v>
      </c>
      <c r="Z3" s="45" t="n">
        <f aca="false">-lambda/2/SIN(RADIANS(L3-phi0+M3)/2)-Y3</f>
        <v>0.000128463447775173</v>
      </c>
      <c r="AB3" s="52" t="n">
        <f aca="false">0</f>
        <v>0</v>
      </c>
      <c r="AC3" s="52" t="e">
        <f aca="false">1000000*(Y3-AA3)/AA3</f>
        <v>#DIV/0!</v>
      </c>
      <c r="AD3" s="52" t="e">
        <f aca="false">1000000*SQRT((Z3/AA3)^2+(Y3*AB3/AA3^2)^2)</f>
        <v>#DIV/0!</v>
      </c>
    </row>
    <row r="4" customFormat="false" ht="13" hidden="false" customHeight="false" outlineLevel="0" collapsed="false">
      <c r="A4" s="83" t="s">
        <v>167</v>
      </c>
      <c r="B4" s="81" t="n">
        <v>2</v>
      </c>
      <c r="C4" s="81" t="n">
        <v>92</v>
      </c>
      <c r="D4" s="81" t="n">
        <v>48</v>
      </c>
      <c r="E4" s="81" t="n">
        <v>-84</v>
      </c>
      <c r="F4" s="81" t="n">
        <v>46</v>
      </c>
      <c r="G4" s="81" t="n">
        <v>288.6</v>
      </c>
      <c r="H4" s="81" t="n">
        <v>100.17</v>
      </c>
      <c r="I4" s="81" t="n">
        <v>100</v>
      </c>
      <c r="J4" s="81" t="n">
        <v>75.3007</v>
      </c>
      <c r="K4" s="81" t="n">
        <v>2.5593</v>
      </c>
      <c r="L4" s="81" t="n">
        <v>-83.9615</v>
      </c>
      <c r="M4" s="81" t="n">
        <v>0.012</v>
      </c>
      <c r="N4" s="81" t="n">
        <v>0.9396</v>
      </c>
      <c r="O4" s="81" t="n">
        <v>0.0342</v>
      </c>
      <c r="P4" s="81" t="n">
        <v>7.6059</v>
      </c>
      <c r="Q4" s="81" t="n">
        <v>0.998</v>
      </c>
      <c r="R4" s="81" t="n">
        <v>1.0545</v>
      </c>
    </row>
    <row r="5" customFormat="false" ht="13" hidden="false" customHeight="false" outlineLevel="0" collapsed="false">
      <c r="A5" s="83" t="s">
        <v>167</v>
      </c>
      <c r="B5" s="81" t="n">
        <v>3</v>
      </c>
      <c r="C5" s="81" t="n">
        <v>92</v>
      </c>
      <c r="D5" s="81" t="n">
        <v>48</v>
      </c>
      <c r="E5" s="81" t="n">
        <v>-84</v>
      </c>
      <c r="F5" s="81" t="n">
        <v>46</v>
      </c>
      <c r="G5" s="81" t="n">
        <v>292.6</v>
      </c>
      <c r="H5" s="81" t="n">
        <v>100.16</v>
      </c>
      <c r="I5" s="81" t="n">
        <v>100</v>
      </c>
      <c r="J5" s="81" t="n">
        <v>85.6569</v>
      </c>
      <c r="K5" s="81" t="n">
        <v>2.9336</v>
      </c>
      <c r="L5" s="81" t="n">
        <v>-84.0389</v>
      </c>
      <c r="M5" s="81" t="n">
        <v>0.0083</v>
      </c>
      <c r="N5" s="81" t="n">
        <v>0.6585</v>
      </c>
      <c r="O5" s="81" t="n">
        <v>0.0186</v>
      </c>
      <c r="P5" s="81" t="n">
        <v>6.0363</v>
      </c>
      <c r="Q5" s="81" t="n">
        <v>0.4942</v>
      </c>
      <c r="R5" s="81" t="n">
        <v>1.1623</v>
      </c>
    </row>
    <row r="6" customFormat="false" ht="13" hidden="false" customHeight="false" outlineLevel="0" collapsed="false">
      <c r="A6" s="83" t="s">
        <v>167</v>
      </c>
      <c r="B6" s="81" t="n">
        <v>4</v>
      </c>
      <c r="C6" s="81" t="n">
        <v>92</v>
      </c>
      <c r="D6" s="81" t="n">
        <v>48</v>
      </c>
      <c r="E6" s="81" t="n">
        <v>-84</v>
      </c>
      <c r="F6" s="81" t="n">
        <v>46</v>
      </c>
      <c r="G6" s="81" t="n">
        <v>297.6</v>
      </c>
      <c r="H6" s="81" t="n">
        <v>100.15</v>
      </c>
      <c r="I6" s="81" t="n">
        <v>100</v>
      </c>
      <c r="J6" s="81" t="n">
        <v>86.3304</v>
      </c>
      <c r="K6" s="81" t="n">
        <v>3.1574</v>
      </c>
      <c r="L6" s="81" t="n">
        <v>-83.9708</v>
      </c>
      <c r="M6" s="81" t="n">
        <v>0.0079</v>
      </c>
      <c r="N6" s="81" t="n">
        <v>0.5929</v>
      </c>
      <c r="O6" s="81" t="n">
        <v>0.017</v>
      </c>
      <c r="P6" s="81" t="n">
        <v>4.7837</v>
      </c>
      <c r="Q6" s="81" t="n">
        <v>0.4254</v>
      </c>
      <c r="R6" s="81" t="n">
        <v>1.2606</v>
      </c>
    </row>
    <row r="7" customFormat="false" ht="13" hidden="false" customHeight="false" outlineLevel="0" collapsed="false">
      <c r="A7" s="83" t="s">
        <v>167</v>
      </c>
      <c r="B7" s="81" t="n">
        <v>5</v>
      </c>
      <c r="C7" s="81" t="n">
        <v>92</v>
      </c>
      <c r="D7" s="81" t="n">
        <v>48</v>
      </c>
      <c r="E7" s="81" t="n">
        <v>-84</v>
      </c>
      <c r="F7" s="81" t="n">
        <v>46</v>
      </c>
      <c r="G7" s="81" t="n">
        <v>307.6</v>
      </c>
      <c r="H7" s="81" t="n">
        <v>100.11</v>
      </c>
      <c r="I7" s="81" t="n">
        <v>100</v>
      </c>
      <c r="J7" s="81" t="n">
        <v>81.0507</v>
      </c>
      <c r="K7" s="81" t="n">
        <v>3.8166</v>
      </c>
      <c r="L7" s="81" t="n">
        <v>-83.9234</v>
      </c>
      <c r="M7" s="81" t="n">
        <v>0.0101</v>
      </c>
      <c r="N7" s="81" t="n">
        <v>0.5954</v>
      </c>
      <c r="O7" s="81" t="n">
        <v>0.022</v>
      </c>
      <c r="P7" s="81" t="n">
        <v>4.9761</v>
      </c>
      <c r="Q7" s="81" t="n">
        <v>0.5246</v>
      </c>
      <c r="R7" s="81" t="n">
        <v>1.5451</v>
      </c>
    </row>
    <row r="8" customFormat="false" ht="13" hidden="false" customHeight="false" outlineLevel="0" collapsed="false">
      <c r="A8" s="83" t="s">
        <v>167</v>
      </c>
      <c r="B8" s="81" t="n">
        <v>6</v>
      </c>
      <c r="C8" s="81" t="n">
        <v>92</v>
      </c>
      <c r="D8" s="81" t="n">
        <v>48</v>
      </c>
      <c r="E8" s="81" t="n">
        <v>-84</v>
      </c>
      <c r="F8" s="81" t="n">
        <v>46</v>
      </c>
      <c r="G8" s="81" t="n">
        <v>322.6</v>
      </c>
      <c r="H8" s="81" t="n">
        <v>100.07</v>
      </c>
      <c r="I8" s="81" t="n">
        <v>100</v>
      </c>
      <c r="J8" s="81" t="n">
        <v>79.817</v>
      </c>
      <c r="K8" s="81" t="n">
        <v>2.5087</v>
      </c>
      <c r="L8" s="81" t="n">
        <v>-83.929</v>
      </c>
      <c r="M8" s="81" t="n">
        <v>0.0068</v>
      </c>
      <c r="N8" s="81" t="n">
        <v>0.5832</v>
      </c>
      <c r="O8" s="81" t="n">
        <v>0.0146</v>
      </c>
      <c r="P8" s="81" t="n">
        <v>5.4704</v>
      </c>
      <c r="Q8" s="81" t="n">
        <v>0.3645</v>
      </c>
      <c r="R8" s="81" t="n">
        <v>1.0328</v>
      </c>
    </row>
    <row r="9" customFormat="false" ht="13" hidden="false" customHeight="false" outlineLevel="0" collapsed="false">
      <c r="A9" s="83" t="s">
        <v>167</v>
      </c>
      <c r="B9" s="81" t="n">
        <v>7</v>
      </c>
      <c r="C9" s="81" t="n">
        <v>92</v>
      </c>
      <c r="D9" s="81" t="n">
        <v>48</v>
      </c>
      <c r="E9" s="81" t="n">
        <v>-84</v>
      </c>
      <c r="F9" s="81" t="n">
        <v>46</v>
      </c>
      <c r="G9" s="81" t="n">
        <v>285.6</v>
      </c>
      <c r="H9" s="81" t="n">
        <v>105.18</v>
      </c>
      <c r="I9" s="81" t="n">
        <v>100</v>
      </c>
      <c r="J9" s="81" t="n">
        <v>72.0401</v>
      </c>
      <c r="K9" s="81" t="n">
        <v>2.4335</v>
      </c>
      <c r="L9" s="81" t="n">
        <v>-83.7708</v>
      </c>
      <c r="M9" s="81" t="n">
        <v>0.011</v>
      </c>
      <c r="N9" s="81" t="n">
        <v>0.8678</v>
      </c>
      <c r="O9" s="81" t="n">
        <v>0.0284</v>
      </c>
      <c r="P9" s="81" t="n">
        <v>7.7792</v>
      </c>
      <c r="Q9" s="81" t="n">
        <v>0.7612</v>
      </c>
      <c r="R9" s="81" t="n">
        <v>1.0172</v>
      </c>
    </row>
    <row r="10" customFormat="false" ht="13" hidden="false" customHeight="false" outlineLevel="0" collapsed="false">
      <c r="A10" s="83" t="s">
        <v>167</v>
      </c>
      <c r="B10" s="81" t="n">
        <v>8</v>
      </c>
      <c r="C10" s="81" t="n">
        <v>92</v>
      </c>
      <c r="D10" s="81" t="n">
        <v>48</v>
      </c>
      <c r="E10" s="81" t="n">
        <v>-84</v>
      </c>
      <c r="F10" s="81" t="n">
        <v>46</v>
      </c>
      <c r="G10" s="81" t="n">
        <v>288.6</v>
      </c>
      <c r="H10" s="81" t="n">
        <v>105.17</v>
      </c>
      <c r="I10" s="81" t="n">
        <v>100</v>
      </c>
      <c r="J10" s="81" t="n">
        <v>65.1843</v>
      </c>
      <c r="K10" s="81" t="n">
        <v>2.2166</v>
      </c>
      <c r="L10" s="81" t="n">
        <v>-83.811</v>
      </c>
      <c r="M10" s="81" t="n">
        <v>0.0084</v>
      </c>
      <c r="N10" s="81" t="n">
        <v>0.6626</v>
      </c>
      <c r="O10" s="81" t="n">
        <v>0.0197</v>
      </c>
      <c r="P10" s="81" t="n">
        <v>6.6471</v>
      </c>
      <c r="Q10" s="81" t="n">
        <v>0.4423</v>
      </c>
      <c r="R10" s="81" t="n">
        <v>0.9778</v>
      </c>
    </row>
    <row r="11" customFormat="false" ht="13" hidden="false" customHeight="false" outlineLevel="0" collapsed="false">
      <c r="A11" s="83" t="s">
        <v>167</v>
      </c>
      <c r="B11" s="81" t="n">
        <v>9</v>
      </c>
      <c r="C11" s="81" t="n">
        <v>92</v>
      </c>
      <c r="D11" s="81" t="n">
        <v>48</v>
      </c>
      <c r="E11" s="81" t="n">
        <v>-84</v>
      </c>
      <c r="F11" s="81" t="n">
        <v>46</v>
      </c>
      <c r="G11" s="81" t="n">
        <v>292.6</v>
      </c>
      <c r="H11" s="81" t="n">
        <v>105.16</v>
      </c>
      <c r="I11" s="81" t="n">
        <v>100</v>
      </c>
      <c r="J11" s="81" t="n">
        <v>71.512</v>
      </c>
      <c r="K11" s="81" t="n">
        <v>3.4155</v>
      </c>
      <c r="L11" s="81" t="n">
        <v>-83.9858</v>
      </c>
      <c r="M11" s="81" t="n">
        <v>0.01</v>
      </c>
      <c r="N11" s="81" t="n">
        <v>0.5731</v>
      </c>
      <c r="O11" s="81" t="n">
        <v>0.0225</v>
      </c>
      <c r="P11" s="81" t="n">
        <v>5.9124</v>
      </c>
      <c r="Q11" s="81" t="n">
        <v>0.5105</v>
      </c>
      <c r="R11" s="81" t="n">
        <v>1.448</v>
      </c>
    </row>
    <row r="12" customFormat="false" ht="13" hidden="false" customHeight="false" outlineLevel="0" collapsed="false">
      <c r="A12" s="83" t="s">
        <v>167</v>
      </c>
      <c r="B12" s="81" t="n">
        <v>10</v>
      </c>
      <c r="C12" s="81" t="n">
        <v>92</v>
      </c>
      <c r="D12" s="81" t="n">
        <v>48</v>
      </c>
      <c r="E12" s="81" t="n">
        <v>-84</v>
      </c>
      <c r="F12" s="81" t="n">
        <v>46</v>
      </c>
      <c r="G12" s="81" t="n">
        <v>297.6</v>
      </c>
      <c r="H12" s="81" t="n">
        <v>105.15</v>
      </c>
      <c r="I12" s="81" t="n">
        <v>100</v>
      </c>
      <c r="J12" s="81" t="n">
        <v>88.5332</v>
      </c>
      <c r="K12" s="81" t="n">
        <v>3.1235</v>
      </c>
      <c r="L12" s="81" t="n">
        <v>-83.9121</v>
      </c>
      <c r="M12" s="81" t="n">
        <v>0.0083</v>
      </c>
      <c r="N12" s="81" t="n">
        <v>0.6417</v>
      </c>
      <c r="O12" s="81" t="n">
        <v>0.0189</v>
      </c>
      <c r="P12" s="81" t="n">
        <v>7.2271</v>
      </c>
      <c r="Q12" s="81" t="n">
        <v>0.5337</v>
      </c>
      <c r="R12" s="81" t="n">
        <v>1.1956</v>
      </c>
    </row>
    <row r="13" customFormat="false" ht="13" hidden="false" customHeight="false" outlineLevel="0" collapsed="false">
      <c r="A13" s="83" t="s">
        <v>167</v>
      </c>
      <c r="B13" s="81" t="n">
        <v>11</v>
      </c>
      <c r="C13" s="81" t="n">
        <v>92</v>
      </c>
      <c r="D13" s="81" t="n">
        <v>48</v>
      </c>
      <c r="E13" s="81" t="n">
        <v>-84</v>
      </c>
      <c r="F13" s="81" t="n">
        <v>46</v>
      </c>
      <c r="G13" s="81" t="n">
        <v>307.6</v>
      </c>
      <c r="H13" s="81" t="n">
        <v>105.11</v>
      </c>
      <c r="I13" s="81" t="n">
        <v>100</v>
      </c>
      <c r="J13" s="81" t="n">
        <v>88.7487</v>
      </c>
      <c r="K13" s="81" t="n">
        <v>3.3038</v>
      </c>
      <c r="L13" s="81" t="n">
        <v>-83.9059</v>
      </c>
      <c r="M13" s="81" t="n">
        <v>0.0084</v>
      </c>
      <c r="N13" s="81" t="n">
        <v>0.6138</v>
      </c>
      <c r="O13" s="81" t="n">
        <v>0.0188</v>
      </c>
      <c r="P13" s="81" t="n">
        <v>7.2464</v>
      </c>
      <c r="Q13" s="81" t="n">
        <v>0.5332</v>
      </c>
      <c r="R13" s="81" t="n">
        <v>1.2623</v>
      </c>
    </row>
    <row r="14" customFormat="false" ht="13" hidden="false" customHeight="false" outlineLevel="0" collapsed="false">
      <c r="A14" s="83" t="s">
        <v>167</v>
      </c>
      <c r="B14" s="81" t="n">
        <v>12</v>
      </c>
      <c r="C14" s="81" t="n">
        <v>92</v>
      </c>
      <c r="D14" s="81" t="n">
        <v>48</v>
      </c>
      <c r="E14" s="81" t="n">
        <v>-84</v>
      </c>
      <c r="F14" s="81" t="n">
        <v>46</v>
      </c>
      <c r="G14" s="81" t="n">
        <v>322.6</v>
      </c>
      <c r="H14" s="81" t="n">
        <v>105.07</v>
      </c>
      <c r="I14" s="81" t="n">
        <v>100</v>
      </c>
      <c r="J14" s="81" t="n">
        <v>83.8176</v>
      </c>
      <c r="K14" s="81" t="n">
        <v>2.9856</v>
      </c>
      <c r="L14" s="81" t="n">
        <v>-83.9078</v>
      </c>
      <c r="M14" s="81" t="n">
        <v>0.0083</v>
      </c>
      <c r="N14" s="81" t="n">
        <v>0.6299</v>
      </c>
      <c r="O14" s="81" t="n">
        <v>0.0187</v>
      </c>
      <c r="P14" s="81" t="n">
        <v>7.0245</v>
      </c>
      <c r="Q14" s="81" t="n">
        <v>0.5075</v>
      </c>
      <c r="R14" s="81" t="n">
        <v>1.1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5625" defaultRowHeight="13" zeroHeight="false" outlineLevelRow="0" outlineLevelCol="0"/>
  <cols>
    <col collapsed="false" customWidth="true" hidden="false" outlineLevel="0" max="1" min="1" style="5" width="10.32"/>
    <col collapsed="false" customWidth="true" hidden="false" outlineLevel="0" max="3" min="2" style="5" width="13.99"/>
    <col collapsed="false" customWidth="true" hidden="false" outlineLevel="0" max="4" min="4" style="5" width="9.66"/>
    <col collapsed="false" customWidth="false" hidden="false" outlineLevel="0" max="6" min="5" style="5" width="9.15"/>
    <col collapsed="false" customWidth="true" hidden="false" outlineLevel="0" max="7" min="7" style="5" width="11.15"/>
    <col collapsed="false" customWidth="true" hidden="false" outlineLevel="0" max="8" min="8" style="5" width="11.32"/>
    <col collapsed="false" customWidth="false" hidden="false" outlineLevel="0" max="10" min="9" style="5" width="9.15"/>
    <col collapsed="false" customWidth="true" hidden="false" outlineLevel="0" max="11" min="11" style="5" width="9.82"/>
    <col collapsed="false" customWidth="false" hidden="false" outlineLevel="0" max="257" min="12" style="5" width="9.15"/>
  </cols>
  <sheetData>
    <row r="1" customFormat="false" ht="13" hidden="false" customHeight="false" outlineLevel="0" collapsed="false">
      <c r="A1" s="6" t="s">
        <v>6</v>
      </c>
      <c r="J1" s="7" t="s">
        <v>7</v>
      </c>
      <c r="K1" s="7" t="s">
        <v>8</v>
      </c>
    </row>
    <row r="2" customFormat="false" ht="13" hidden="false" customHeight="false" outlineLevel="0" collapsed="false">
      <c r="J2" s="7" t="s">
        <v>9</v>
      </c>
      <c r="K2" s="8" t="n">
        <v>0.565748</v>
      </c>
    </row>
    <row r="3" customFormat="false" ht="13" hidden="false" customHeight="false" outlineLevel="0" collapsed="false">
      <c r="A3" s="9" t="s">
        <v>10</v>
      </c>
      <c r="J3" s="7" t="s">
        <v>11</v>
      </c>
      <c r="K3" s="8" t="n">
        <v>0.352382</v>
      </c>
      <c r="L3" s="7" t="s">
        <v>12</v>
      </c>
    </row>
    <row r="4" customFormat="false" ht="13" hidden="false" customHeight="false" outlineLevel="0" collapsed="false">
      <c r="B4" s="10" t="s">
        <v>13</v>
      </c>
      <c r="C4" s="5" t="n">
        <v>0.1566</v>
      </c>
      <c r="D4" s="11" t="s">
        <v>14</v>
      </c>
      <c r="J4" s="7" t="s">
        <v>15</v>
      </c>
      <c r="K4" s="8" t="n">
        <v>0.352412</v>
      </c>
      <c r="L4" s="7" t="s">
        <v>16</v>
      </c>
    </row>
    <row r="5" customFormat="false" ht="13" hidden="false" customHeight="false" outlineLevel="0" collapsed="false">
      <c r="B5" s="10" t="s">
        <v>17</v>
      </c>
      <c r="C5" s="5" t="n">
        <v>0</v>
      </c>
      <c r="D5" s="5" t="s">
        <v>18</v>
      </c>
      <c r="J5" s="7" t="s">
        <v>19</v>
      </c>
      <c r="K5" s="8" t="n">
        <v>0.3524</v>
      </c>
      <c r="L5" s="7" t="s">
        <v>20</v>
      </c>
    </row>
    <row r="6" customFormat="false" ht="13" hidden="false" customHeight="false" outlineLevel="0" collapsed="false">
      <c r="A6" s="7" t="s">
        <v>15</v>
      </c>
      <c r="B6" s="12" t="s">
        <v>21</v>
      </c>
      <c r="C6" s="13" t="n">
        <f aca="false">VLOOKUP(A6,SampleTable,2)</f>
        <v>0.352412</v>
      </c>
      <c r="D6" s="11" t="s">
        <v>22</v>
      </c>
      <c r="G6" s="14"/>
      <c r="J6" s="7" t="s">
        <v>23</v>
      </c>
      <c r="K6" s="8" t="n">
        <v>0.543094</v>
      </c>
    </row>
    <row r="7" customFormat="false" ht="13" hidden="false" customHeight="false" outlineLevel="0" collapsed="false">
      <c r="A7" s="12"/>
      <c r="B7" s="13"/>
      <c r="C7" s="11"/>
      <c r="G7" s="14"/>
    </row>
    <row r="8" customFormat="false" ht="13" hidden="false" customHeight="false" outlineLevel="0" collapsed="false">
      <c r="A8" s="9" t="s">
        <v>24</v>
      </c>
    </row>
    <row r="9" customFormat="false" ht="13" hidden="false" customHeight="false" outlineLevel="0" collapsed="false">
      <c r="A9" s="9" t="s">
        <v>25</v>
      </c>
      <c r="B9" s="5" t="s">
        <v>26</v>
      </c>
      <c r="D9" s="15" t="s">
        <v>27</v>
      </c>
      <c r="F9" s="5" t="s">
        <v>28</v>
      </c>
      <c r="H9" s="16" t="s">
        <v>29</v>
      </c>
    </row>
    <row r="10" customFormat="false" ht="13" hidden="false" customHeight="false" outlineLevel="0" collapsed="false">
      <c r="A10" s="0" t="n">
        <v>4</v>
      </c>
      <c r="B10" s="0" t="n">
        <v>103.6847</v>
      </c>
      <c r="C10" s="0" t="n">
        <v>5.0838</v>
      </c>
      <c r="D10" s="0" t="n">
        <v>-52.7873</v>
      </c>
      <c r="E10" s="0" t="n">
        <v>0.0045</v>
      </c>
      <c r="F10" s="0" t="n">
        <v>0.2673</v>
      </c>
      <c r="G10" s="0" t="n">
        <v>0.0093</v>
      </c>
      <c r="H10" s="0" t="n">
        <v>1.8188</v>
      </c>
      <c r="J10" s="0"/>
      <c r="K10" s="0"/>
      <c r="L10" s="0"/>
      <c r="M10" s="0"/>
      <c r="N10" s="0"/>
      <c r="O10" s="0"/>
      <c r="P10" s="0"/>
      <c r="Q10" s="0"/>
    </row>
    <row r="11" customFormat="false" ht="13" hidden="false" customHeight="false" outlineLevel="0" collapsed="false">
      <c r="A11" s="0" t="n">
        <v>3</v>
      </c>
      <c r="B11" s="0" t="n">
        <v>97.9399</v>
      </c>
      <c r="C11" s="0" t="n">
        <v>4.9451</v>
      </c>
      <c r="D11" s="0" t="n">
        <v>-77.8692</v>
      </c>
      <c r="E11" s="0" t="n">
        <v>0.007</v>
      </c>
      <c r="F11" s="0" t="n">
        <v>0.3921</v>
      </c>
      <c r="G11" s="0" t="n">
        <v>0.0148</v>
      </c>
      <c r="H11" s="0" t="n">
        <v>1.8259</v>
      </c>
      <c r="J11" s="0"/>
      <c r="K11" s="0"/>
      <c r="L11" s="0"/>
      <c r="M11" s="0"/>
      <c r="N11" s="0"/>
      <c r="O11" s="0"/>
      <c r="P11" s="0"/>
      <c r="Q11" s="0"/>
    </row>
    <row r="12" customFormat="false" ht="13" hidden="false" customHeight="false" outlineLevel="0" collapsed="false">
      <c r="A12" s="0" t="n">
        <v>2</v>
      </c>
      <c r="B12" s="0" t="n">
        <v>158.0128</v>
      </c>
      <c r="C12" s="0" t="n">
        <v>5.5761</v>
      </c>
      <c r="D12" s="0" t="n">
        <v>-94.9179</v>
      </c>
      <c r="E12" s="0" t="n">
        <v>0.0077</v>
      </c>
      <c r="F12" s="0" t="n">
        <v>0.6016</v>
      </c>
      <c r="G12" s="0" t="n">
        <v>0.0167</v>
      </c>
      <c r="H12" s="0" t="n">
        <v>1.6464</v>
      </c>
      <c r="J12" s="0"/>
      <c r="K12" s="0"/>
      <c r="L12" s="0"/>
      <c r="M12" s="0"/>
    </row>
    <row r="13" customFormat="false" ht="13" hidden="false" customHeight="false" outlineLevel="0" collapsed="false">
      <c r="A13" s="0" t="n">
        <v>1</v>
      </c>
      <c r="B13" s="0" t="n">
        <v>50.2272</v>
      </c>
      <c r="C13" s="0" t="n">
        <v>1.2774</v>
      </c>
      <c r="D13" s="0" t="n">
        <v>-100.6234</v>
      </c>
      <c r="E13" s="0" t="n">
        <v>0.0063</v>
      </c>
      <c r="F13" s="0" t="n">
        <v>0.6427</v>
      </c>
      <c r="G13" s="0" t="n">
        <v>0.0147</v>
      </c>
      <c r="H13" s="0" t="n">
        <v>1.2583</v>
      </c>
      <c r="J13" s="0"/>
      <c r="K13" s="0"/>
      <c r="L13" s="0"/>
      <c r="M13" s="0"/>
    </row>
    <row r="14" customFormat="false" ht="13" hidden="false" customHeight="false" outlineLevel="0" collapsed="false">
      <c r="A14" s="0"/>
      <c r="B14" s="0"/>
      <c r="C14" s="0"/>
      <c r="D14" s="0"/>
      <c r="E14" s="0"/>
      <c r="F14" s="0"/>
      <c r="G14" s="0"/>
      <c r="H14" s="0"/>
      <c r="J14" s="0"/>
      <c r="K14" s="0"/>
      <c r="L14" s="0"/>
      <c r="M14" s="0"/>
    </row>
    <row r="15" customFormat="false" ht="13" hidden="false" customHeight="false" outlineLevel="0" collapsed="false">
      <c r="A15" s="0"/>
      <c r="B15" s="0"/>
      <c r="C15" s="0"/>
      <c r="D15" s="0"/>
      <c r="E15" s="0"/>
      <c r="F15" s="0"/>
      <c r="G15" s="0"/>
      <c r="H15" s="0"/>
      <c r="J15" s="0"/>
      <c r="K15" s="0"/>
      <c r="L15" s="0"/>
      <c r="M15" s="0"/>
    </row>
    <row r="16" customFormat="false" ht="13" hidden="false" customHeight="false" outlineLevel="0" collapsed="false">
      <c r="A16" s="0"/>
      <c r="B16" s="0"/>
      <c r="C16" s="0"/>
      <c r="D16" s="0"/>
      <c r="E16" s="0"/>
      <c r="F16" s="0"/>
      <c r="G16" s="0"/>
      <c r="H16" s="0"/>
    </row>
    <row r="19" customFormat="false" ht="13" hidden="false" customHeight="false" outlineLevel="0" collapsed="false">
      <c r="A19" s="17" t="s">
        <v>30</v>
      </c>
      <c r="F19" s="7"/>
    </row>
    <row r="20" customFormat="false" ht="13" hidden="false" customHeight="false" outlineLevel="0" collapsed="false">
      <c r="A20" s="10" t="s">
        <v>13</v>
      </c>
      <c r="B20" s="5" t="n">
        <v>0.1566</v>
      </c>
      <c r="C20" s="18" t="s">
        <v>31</v>
      </c>
      <c r="D20" s="5" t="n">
        <f aca="false">C6/E29*B20</f>
        <v>0.156510800637168</v>
      </c>
      <c r="F20" s="7"/>
    </row>
    <row r="21" customFormat="false" ht="14" hidden="false" customHeight="false" outlineLevel="0" collapsed="false">
      <c r="A21" s="10" t="s">
        <v>32</v>
      </c>
      <c r="B21" s="19" t="n">
        <v>-0.0538158468153388</v>
      </c>
      <c r="F21" s="7"/>
      <c r="H21" s="18"/>
    </row>
    <row r="22" customFormat="false" ht="13" hidden="false" customHeight="false" outlineLevel="0" collapsed="false">
      <c r="A22" s="20" t="s">
        <v>33</v>
      </c>
      <c r="B22" s="21" t="s">
        <v>34</v>
      </c>
      <c r="C22" s="22" t="s">
        <v>35</v>
      </c>
      <c r="D22" s="23"/>
      <c r="E22" s="24" t="s">
        <v>36</v>
      </c>
      <c r="F22" s="25" t="s">
        <v>37</v>
      </c>
      <c r="G22" s="25"/>
      <c r="H22" s="23"/>
      <c r="I22" s="26" t="s">
        <v>38</v>
      </c>
    </row>
    <row r="23" customFormat="false" ht="13" hidden="false" customHeight="false" outlineLevel="0" collapsed="false">
      <c r="A23" s="11" t="s">
        <v>39</v>
      </c>
      <c r="B23" s="5" t="n">
        <f aca="false">a/SQRT(TEXT(MID(A23,2,1),0)^2+TEXT(MID(A23,3,1),0)^2+TEXT(MID(A23,4,1),0)^2)</f>
        <v>0.176206</v>
      </c>
      <c r="C23" s="27" t="n">
        <f aca="false">D10</f>
        <v>-52.7873</v>
      </c>
      <c r="D23" s="27" t="n">
        <f aca="false">E10</f>
        <v>0.0045</v>
      </c>
      <c r="E23" s="8" t="n">
        <f aca="false">l/2/ABS(SIN(RADIANS(C23-B$21)/2))*SQRT(TEXT(MID(A23,2,1),0)^2+TEXT(MID(A23,3,1),0)^2+TEXT(MID(A23,4,1),0)^2)</f>
        <v>0.352611230885162</v>
      </c>
      <c r="F23" s="8" t="n">
        <f aca="false">l_new/2/ABS(SIN(RADIANS(C23-fo)/2))*SQRT(TEXT(MID(A23,2,1),0)^2+TEXT(MID(A23,3,1),0)^2+TEXT(MID(A23,4,1),0)^2)</f>
        <v>0.352410383521672</v>
      </c>
      <c r="G23" s="28" t="n">
        <f aca="false">l_new/2/ABS(SIN(RADIANS(C23-D23-B$21)/2))*SQRT(TEXT(MID(A23,2,1),0)^2+TEXT(MID(A23,3,1),0)^2+TEXT(MID(A23,4,1),0)^2)-F23</f>
        <v>-2.7916929959737E-005</v>
      </c>
      <c r="H23" s="29" t="n">
        <f aca="false">((F23-a)/G23)^2</f>
        <v>0.00335277538130315</v>
      </c>
      <c r="I23" s="8" t="n">
        <f aca="false">F23-a</f>
        <v>-1.61647832797041E-006</v>
      </c>
    </row>
    <row r="24" customFormat="false" ht="13" hidden="false" customHeight="false" outlineLevel="0" collapsed="false">
      <c r="A24" s="11" t="s">
        <v>40</v>
      </c>
      <c r="B24" s="5" t="n">
        <f aca="false">a/SQRT(TEXT(MID(A24,2,1),0)^2+TEXT(MID(A24,3,1),0)^2+TEXT(MID(A24,4,1),0)^2)</f>
        <v>0.124596457485757</v>
      </c>
      <c r="C24" s="27" t="n">
        <f aca="false">D11</f>
        <v>-77.8692</v>
      </c>
      <c r="D24" s="27" t="n">
        <f aca="false">E11</f>
        <v>0.007</v>
      </c>
      <c r="E24" s="8" t="n">
        <f aca="false">l/2/ABS(SIN(RADIANS(C24-B$21)/2))*SQRT(TEXT(MID(A24,2,1),0)^2+TEXT(MID(A24,3,1),0)^2+TEXT(MID(A24,4,1),0)^2)</f>
        <v>0.352614698776351</v>
      </c>
      <c r="F24" s="8" t="n">
        <f aca="false">l_new/2/ABS(SIN(RADIANS(C24-fo)/2))*SQRT(TEXT(MID(A24,2,1),0)^2+TEXT(MID(A24,3,1),0)^2+TEXT(MID(A24,4,1),0)^2)</f>
        <v>0.35241384943755</v>
      </c>
      <c r="G24" s="28" t="n">
        <f aca="false">l_new/2/ABS(SIN(RADIANS(C24-D24-B$21)/2))*SQRT(TEXT(MID(A24,2,1),0)^2+TEXT(MID(A24,3,1),0)^2+TEXT(MID(A24,4,1),0)^2)-F24</f>
        <v>-2.66696130772348E-005</v>
      </c>
      <c r="H24" s="29" t="n">
        <f aca="false">((F24-a)/G24)^2</f>
        <v>0.00480890183824583</v>
      </c>
      <c r="I24" s="8" t="n">
        <f aca="false">F24-a</f>
        <v>1.84943754993894E-006</v>
      </c>
    </row>
    <row r="25" customFormat="false" ht="13" hidden="false" customHeight="false" outlineLevel="0" collapsed="false">
      <c r="A25" s="11" t="s">
        <v>41</v>
      </c>
      <c r="B25" s="5" t="n">
        <f aca="false">a/SQRT(TEXT(MID(A25,2,1),0)^2+TEXT(MID(A25,3,1),0)^2+TEXT(MID(A25,4,1),0)^2)</f>
        <v>0.106256215965339</v>
      </c>
      <c r="C25" s="27" t="n">
        <f aca="false">D12</f>
        <v>-94.9179</v>
      </c>
      <c r="D25" s="27" t="n">
        <f aca="false">E12</f>
        <v>0.0077</v>
      </c>
      <c r="E25" s="8" t="n">
        <f aca="false">l/2/ABS(SIN(RADIANS(C25-B$21)/2))*SQRT(TEXT(MID(A25,2,1),0)^2+TEXT(MID(A25,3,1),0)^2+TEXT(MID(A25,4,1),0)^2)</f>
        <v>0.352614198690992</v>
      </c>
      <c r="F25" s="8" t="n">
        <f aca="false">l_new/2/ABS(SIN(RADIANS(C25-fo)/2))*SQRT(TEXT(MID(A25,2,1),0)^2+TEXT(MID(A25,3,1),0)^2+TEXT(MID(A25,4,1),0)^2)</f>
        <v>0.35241334963704</v>
      </c>
      <c r="G25" s="28" t="n">
        <f aca="false">l_new/2/ABS(SIN(RADIANS(C25-D25-B$21)/2))*SQRT(TEXT(MID(A25,2,1),0)^2+TEXT(MID(A25,3,1),0)^2+TEXT(MID(A25,4,1),0)^2)-F25</f>
        <v>-2.17487486603996E-005</v>
      </c>
      <c r="H25" s="29" t="n">
        <f aca="false">((F25-a)/G25)^2</f>
        <v>0.00385092826662367</v>
      </c>
      <c r="I25" s="8" t="n">
        <f aca="false">F25-a</f>
        <v>1.34963704029323E-006</v>
      </c>
    </row>
    <row r="26" customFormat="false" ht="13" hidden="false" customHeight="false" outlineLevel="0" collapsed="false">
      <c r="A26" s="11" t="s">
        <v>42</v>
      </c>
      <c r="B26" s="5" t="n">
        <f aca="false">a/SQRT(TEXT(MID(A26,2,1),0)^2+TEXT(MID(A26,3,1),0)^2+TEXT(MID(A26,4,1),0)^2)</f>
        <v>0.101732581532827</v>
      </c>
      <c r="C26" s="27" t="n">
        <f aca="false">D13</f>
        <v>-100.6234</v>
      </c>
      <c r="D26" s="27" t="n">
        <f aca="false">E13</f>
        <v>0.0063</v>
      </c>
      <c r="E26" s="8" t="n">
        <f aca="false">l/2/ABS(SIN(RADIANS(C26-B$21)/2))*SQRT(TEXT(MID(A26,2,1),0)^2+TEXT(MID(A26,3,1),0)^2+TEXT(MID(A26,4,1),0)^2)</f>
        <v>0.352611264786538</v>
      </c>
      <c r="F26" s="8" t="n">
        <f aca="false">l_new/2/ABS(SIN(RADIANS(C26-fo)/2))*SQRT(TEXT(MID(A26,2,1),0)^2+TEXT(MID(A26,3,1),0)^2+TEXT(MID(A26,4,1),0)^2)</f>
        <v>0.352410417403738</v>
      </c>
      <c r="G26" s="28" t="n">
        <f aca="false">l_new/2/ABS(SIN(RADIANS(C26-D26-B$21)/2))*SQRT(TEXT(MID(A26,2,1),0)^2+TEXT(MID(A26,3,1),0)^2+TEXT(MID(A26,4,1),0)^2)-F26</f>
        <v>-1.60926694213193E-005</v>
      </c>
      <c r="H26" s="29" t="n">
        <f aca="false">((F26-a)/G26)^2</f>
        <v>0.00967128299087494</v>
      </c>
      <c r="I26" s="8" t="n">
        <f aca="false">F26-a</f>
        <v>-1.58259626226176E-006</v>
      </c>
    </row>
    <row r="27" customFormat="false" ht="15" hidden="false" customHeight="false" outlineLevel="0" collapsed="false">
      <c r="D27" s="0"/>
      <c r="E27" s="0"/>
      <c r="G27" s="30"/>
      <c r="H27" s="30" t="s">
        <v>43</v>
      </c>
      <c r="I27" s="0"/>
    </row>
    <row r="28" customFormat="false" ht="13" hidden="false" customHeight="false" outlineLevel="0" collapsed="false">
      <c r="C28" s="18"/>
      <c r="D28" s="18" t="s">
        <v>44</v>
      </c>
      <c r="E28" s="8" t="n">
        <f aca="false">STDEV($E$23:$E$26)</f>
        <v>1.85933359021767E-006</v>
      </c>
      <c r="G28" s="8"/>
      <c r="H28" s="27" t="n">
        <f aca="false">SQRT(SUM(H23:H26)/(COUNT(H23:H26)-1))</f>
        <v>0.0850174265999773</v>
      </c>
      <c r="I28" s="0"/>
    </row>
    <row r="29" customFormat="false" ht="13" hidden="false" customHeight="false" outlineLevel="0" collapsed="false">
      <c r="C29" s="0"/>
      <c r="D29" s="18" t="s">
        <v>45</v>
      </c>
      <c r="E29" s="8" t="n">
        <f aca="false">AVERAGE($E$23:$E$26)</f>
        <v>0.352612848284761</v>
      </c>
      <c r="F29" s="8" t="n">
        <f aca="false">AVERAGE($F$23:$F$26)</f>
        <v>0.352412</v>
      </c>
      <c r="I29" s="0"/>
    </row>
    <row r="30" customFormat="false" ht="13" hidden="false" customHeight="false" outlineLevel="0" collapsed="false">
      <c r="C30" s="18"/>
      <c r="D30" s="8"/>
      <c r="E30" s="8"/>
    </row>
    <row r="31" customFormat="false" ht="13" hidden="false" customHeight="false" outlineLevel="0" collapsed="false">
      <c r="A31" s="31" t="s">
        <v>46</v>
      </c>
      <c r="B31" s="32"/>
      <c r="C31" s="32"/>
      <c r="D31" s="33"/>
      <c r="E31" s="33"/>
      <c r="G31" s="34" t="s">
        <v>47</v>
      </c>
      <c r="H31" s="0"/>
      <c r="I31" s="0"/>
      <c r="J31" s="0"/>
      <c r="K31" s="0"/>
      <c r="L31" s="0"/>
      <c r="M31" s="0"/>
      <c r="N31" s="0"/>
    </row>
    <row r="32" customFormat="false" ht="14" hidden="false" customHeight="false" outlineLevel="0" collapsed="false">
      <c r="B32" s="35" t="s">
        <v>48</v>
      </c>
      <c r="C32" s="35" t="s">
        <v>4</v>
      </c>
      <c r="D32" s="8"/>
      <c r="G32" s="36" t="s">
        <v>49</v>
      </c>
      <c r="H32" s="36" t="s">
        <v>4</v>
      </c>
      <c r="I32" s="0"/>
      <c r="J32" s="0"/>
      <c r="K32" s="0"/>
      <c r="L32" s="0"/>
      <c r="M32" s="0"/>
      <c r="N32" s="0"/>
    </row>
    <row r="33" customFormat="false" ht="13" hidden="false" customHeight="false" outlineLevel="0" collapsed="false">
      <c r="A33" s="37" t="s">
        <v>50</v>
      </c>
      <c r="B33" s="46" t="n">
        <v>-0.056700867980298</v>
      </c>
      <c r="C33" s="5" t="n">
        <v>0.156485248087092</v>
      </c>
      <c r="D33" s="8"/>
      <c r="E33" s="8"/>
      <c r="F33" s="38" t="s">
        <v>50</v>
      </c>
      <c r="G33" s="7" t="n">
        <v>-0.0539136</v>
      </c>
      <c r="H33" s="39" t="n">
        <v>1.56511</v>
      </c>
      <c r="J33" s="0"/>
      <c r="K33" s="0"/>
      <c r="L33" s="0"/>
      <c r="M33" s="0"/>
      <c r="N33" s="0"/>
    </row>
    <row r="34" customFormat="false" ht="13" hidden="false" customHeight="false" outlineLevel="0" collapsed="false">
      <c r="A34" s="37" t="s">
        <v>3</v>
      </c>
      <c r="B34" s="46" t="n">
        <f aca="false">$E$28/$F$29*B33</f>
        <v>-2.99155047019584E-007</v>
      </c>
      <c r="C34" s="8" t="n">
        <f aca="false">$E$28/$F$29*C33</f>
        <v>8.25619667156271E-007</v>
      </c>
      <c r="D34" s="8"/>
      <c r="E34" s="8"/>
      <c r="F34" s="38" t="s">
        <v>3</v>
      </c>
      <c r="G34" s="40" t="n">
        <v>0.00851809</v>
      </c>
      <c r="H34" s="41" t="n">
        <v>0.000135771</v>
      </c>
      <c r="I34" s="0"/>
      <c r="J34" s="0"/>
      <c r="K34" s="0"/>
      <c r="L34" s="0"/>
      <c r="M34" s="0"/>
      <c r="N34" s="0"/>
    </row>
    <row r="35" customFormat="false" ht="13" hidden="false" customHeight="false" outlineLevel="0" collapsed="false">
      <c r="H35" s="0"/>
      <c r="I35" s="0"/>
      <c r="J35" s="0"/>
      <c r="K35" s="0"/>
      <c r="L35" s="0"/>
      <c r="M35" s="0"/>
      <c r="N35" s="0"/>
    </row>
    <row r="36" customFormat="false" ht="13" hidden="false" customHeight="false" outlineLevel="0" collapsed="false">
      <c r="H36" s="0"/>
      <c r="I36" s="0"/>
      <c r="J36" s="0"/>
      <c r="K36" s="0"/>
      <c r="L36" s="0"/>
      <c r="M36" s="0"/>
      <c r="N36" s="0"/>
    </row>
    <row r="37" customFormat="false" ht="16" hidden="false" customHeight="false" outlineLevel="0" collapsed="false">
      <c r="B37" s="42" t="s">
        <v>51</v>
      </c>
      <c r="C37" s="43" t="s">
        <v>52</v>
      </c>
      <c r="D37" s="42" t="s">
        <v>53</v>
      </c>
      <c r="E37" s="44" t="s">
        <v>54</v>
      </c>
    </row>
    <row r="38" customFormat="false" ht="13" hidden="false" customHeight="false" outlineLevel="0" collapsed="false">
      <c r="B38" s="0"/>
      <c r="C38" s="45" t="n">
        <f aca="false">E$28</f>
        <v>1.85933359021767E-006</v>
      </c>
      <c r="D38" s="8" t="n">
        <f aca="false">H$28</f>
        <v>0.0850174265999773</v>
      </c>
      <c r="E38" s="5" t="n">
        <f aca="false">D$20</f>
        <v>0.156510800637168</v>
      </c>
    </row>
    <row r="39" customFormat="false" ht="13" hidden="false" customHeight="false" outlineLevel="0" collapsed="false">
      <c r="A39" s="5" t="n">
        <v>1</v>
      </c>
      <c r="B39" s="27" t="n">
        <f aca="false">B$33+(A39-31)^3*0.000001</f>
        <v>-0.0837008679802981</v>
      </c>
      <c r="C39" s="8" t="n">
        <f aca="true">TABLE(C$38,$B$21,$B39)</f>
        <v>4.90806082722966E-005</v>
      </c>
      <c r="D39" s="8" t="n">
        <f aca="true">TABLE(D$38,$B$21,$B39)</f>
        <v>2.17026827877784</v>
      </c>
      <c r="E39" s="5" t="n">
        <f aca="true">TABLE(E$38,$B$21,$B39)</f>
        <v>0.156459714339722</v>
      </c>
    </row>
    <row r="40" customFormat="false" ht="13" hidden="false" customHeight="false" outlineLevel="0" collapsed="false">
      <c r="A40" s="5" t="n">
        <v>2</v>
      </c>
      <c r="B40" s="27" t="n">
        <f aca="false">B$33+(A40-31)^3*0.000001</f>
        <v>-0.0810898679802981</v>
      </c>
      <c r="C40" s="5" t="n">
        <f aca="true">TABLE(C$38,$B$21,$B40)</f>
        <v>4.47388829224298E-005</v>
      </c>
      <c r="D40" s="8" t="n">
        <f aca="true">TABLE(D$38,$B$21,$B40)</f>
        <v>1.98099753334592</v>
      </c>
      <c r="E40" s="5" t="n">
        <f aca="true">TABLE(E$38,$B$21,$B40)</f>
        <v>0.156464178266787</v>
      </c>
    </row>
    <row r="41" customFormat="false" ht="13" hidden="false" customHeight="false" outlineLevel="0" collapsed="false">
      <c r="A41" s="5" t="n">
        <v>3</v>
      </c>
      <c r="B41" s="27" t="n">
        <f aca="false">B$33+(A41-31)^3*0.000001</f>
        <v>-0.0786528679802981</v>
      </c>
      <c r="C41" s="5" t="n">
        <f aca="true">TABLE(C$38,$B$21,$B41)</f>
        <v>4.06875906578912E-005</v>
      </c>
      <c r="D41" s="8" t="n">
        <f aca="true">TABLE(D$38,$B$21,$B41)</f>
        <v>1.80436382593049</v>
      </c>
      <c r="E41" s="5" t="n">
        <f aca="true">TABLE(E$38,$B$21,$B41)</f>
        <v>0.156468344607295</v>
      </c>
    </row>
    <row r="42" customFormat="false" ht="13" hidden="false" customHeight="false" outlineLevel="0" collapsed="false">
      <c r="A42" s="5" t="n">
        <v>4</v>
      </c>
      <c r="B42" s="27" t="n">
        <f aca="false">B$33+(A42-31)^3*0.000001</f>
        <v>-0.0763838679802981</v>
      </c>
      <c r="C42" s="5" t="n">
        <f aca="true">TABLE(C$38,$B$21,$B42)</f>
        <v>3.69166996222633E-005</v>
      </c>
      <c r="D42" s="8" t="n">
        <f aca="true">TABLE(D$38,$B$21,$B42)</f>
        <v>1.63993590187007</v>
      </c>
      <c r="E42" s="5" t="n">
        <f aca="true">TABLE(E$38,$B$21,$B42)</f>
        <v>0.156472223640399</v>
      </c>
    </row>
    <row r="43" customFormat="false" ht="13" hidden="false" customHeight="false" outlineLevel="0" collapsed="false">
      <c r="A43" s="5" t="n">
        <v>5</v>
      </c>
      <c r="B43" s="27" t="n">
        <f aca="false">B$33+(A43-31)^3*0.000001</f>
        <v>-0.0742768679802981</v>
      </c>
      <c r="C43" s="5" t="n">
        <f aca="true">TABLE(C$38,$B$21,$B43)</f>
        <v>3.34161985840549E-005</v>
      </c>
      <c r="D43" s="8" t="n">
        <f aca="true">TABLE(D$38,$B$21,$B43)</f>
        <v>1.48728275832763</v>
      </c>
      <c r="E43" s="5" t="n">
        <f aca="true">TABLE(E$38,$B$21,$B43)</f>
        <v>0.156475825642832</v>
      </c>
    </row>
    <row r="44" customFormat="false" ht="13" hidden="false" customHeight="false" outlineLevel="0" collapsed="false">
      <c r="A44" s="5" t="n">
        <v>6</v>
      </c>
      <c r="B44" s="27" t="n">
        <f aca="false">B$33+(A44-31)^3*0.000001</f>
        <v>-0.0723258679802981</v>
      </c>
      <c r="C44" s="5" t="n">
        <f aca="true">TABLE(C$38,$B$21,$B44)</f>
        <v>3.01760972164976E-005</v>
      </c>
      <c r="D44" s="8" t="n">
        <f aca="true">TABLE(D$38,$B$21,$B44)</f>
        <v>1.34597369249139</v>
      </c>
      <c r="E44" s="5" t="n">
        <f aca="true">TABLE(E$38,$B$21,$B44)</f>
        <v>0.156479160889075</v>
      </c>
    </row>
    <row r="45" customFormat="false" ht="13" hidden="false" customHeight="false" outlineLevel="0" collapsed="false">
      <c r="A45" s="5" t="n">
        <v>7</v>
      </c>
      <c r="B45" s="27" t="n">
        <f aca="false">B$33+(A45-31)^3*0.000001</f>
        <v>-0.070524867980298</v>
      </c>
      <c r="C45" s="5" t="n">
        <f aca="true">TABLE(C$38,$B$21,$B45)</f>
        <v>2.71864263491853E-005</v>
      </c>
      <c r="D45" s="8" t="n">
        <f aca="true">TABLE(D$38,$B$21,$B45)</f>
        <v>1.21557834019039</v>
      </c>
      <c r="E45" s="5" t="n">
        <f aca="true">TABLE(E$38,$B$21,$B45)</f>
        <v>0.156482239651526</v>
      </c>
    </row>
    <row r="46" customFormat="false" ht="13" hidden="false" customHeight="false" outlineLevel="0" collapsed="false">
      <c r="A46" s="5" t="n">
        <v>8</v>
      </c>
      <c r="B46" s="27" t="n">
        <f aca="false">B$33+(A46-31)^3*0.000001</f>
        <v>-0.0688678679802981</v>
      </c>
      <c r="C46" s="5" t="n">
        <f aca="true">TABLE(C$38,$B$21,$B46)</f>
        <v>2.44372380399545E-005</v>
      </c>
      <c r="D46" s="8" t="n">
        <f aca="true">TABLE(D$38,$B$21,$B46)</f>
        <v>1.09566669574686</v>
      </c>
      <c r="E46" s="5" t="n">
        <f aca="true">TABLE(E$38,$B$21,$B46)</f>
        <v>0.156485072200651</v>
      </c>
    </row>
    <row r="47" customFormat="false" ht="13" hidden="false" customHeight="false" outlineLevel="0" collapsed="false">
      <c r="A47" s="5" t="n">
        <v>9</v>
      </c>
      <c r="B47" s="27" t="n">
        <f aca="false">B$33+(A47-31)^3*0.000001</f>
        <v>-0.067348867980298</v>
      </c>
      <c r="C47" s="5" t="n">
        <f aca="true">TABLE(C$38,$B$21,$B47)</f>
        <v>2.1918605217544E-005</v>
      </c>
      <c r="D47" s="8" t="n">
        <f aca="true">TABLE(D$38,$B$21,$B47)</f>
        <v>0.985809099055389</v>
      </c>
      <c r="E47" s="5" t="n">
        <f aca="true">TABLE(E$38,$B$21,$B47)</f>
        <v>0.15648766880514</v>
      </c>
    </row>
    <row r="48" customFormat="false" ht="13" hidden="false" customHeight="false" outlineLevel="0" collapsed="false">
      <c r="A48" s="5" t="n">
        <v>10</v>
      </c>
      <c r="B48" s="27" t="n">
        <f aca="false">B$33+(A48-31)^3*0.000001</f>
        <v>-0.065961867980298</v>
      </c>
      <c r="C48" s="5" t="n">
        <f aca="true">TABLE(C$38,$B$21,$B48)</f>
        <v>1.96206205113678E-005</v>
      </c>
      <c r="D48" s="8" t="n">
        <f aca="true">TABLE(D$38,$B$21,$B48)</f>
        <v>0.8855761698549</v>
      </c>
      <c r="E48" s="5" t="n">
        <f aca="true">TABLE(E$38,$B$21,$B48)</f>
        <v>0.15649003973205</v>
      </c>
    </row>
    <row r="49" customFormat="false" ht="13" hidden="false" customHeight="false" outlineLevel="0" collapsed="false">
      <c r="A49" s="5" t="n">
        <v>11</v>
      </c>
      <c r="B49" s="27" t="n">
        <f aca="false">B$33+(A49-31)^3*0.000001</f>
        <v>-0.0647008679802981</v>
      </c>
      <c r="C49" s="5" t="n">
        <f aca="true">TABLE(C$38,$B$21,$B49)</f>
        <v>1.75333936991792E-005</v>
      </c>
      <c r="D49" s="8" t="n">
        <f aca="true">TABLE(D$38,$B$21,$B49)</f>
        <v>0.794538661420438</v>
      </c>
      <c r="E49" s="5" t="n">
        <f aca="true">TABLE(E$38,$B$21,$B49)</f>
        <v>0.156492195246944</v>
      </c>
    </row>
    <row r="50" customFormat="false" ht="13" hidden="false" customHeight="false" outlineLevel="0" collapsed="false">
      <c r="A50" s="5" t="n">
        <v>12</v>
      </c>
      <c r="B50" s="27" t="n">
        <f aca="false">B$33+(A50-31)^3*0.000001</f>
        <v>-0.063559867980298</v>
      </c>
      <c r="C50" s="5" t="n">
        <f aca="true">TABLE(C$38,$B$21,$B50)</f>
        <v>1.56470469712398E-005</v>
      </c>
      <c r="D50" s="8" t="n">
        <f aca="true">TABLE(D$38,$B$21,$B50)</f>
        <v>0.712267197624378</v>
      </c>
      <c r="E50" s="5" t="n">
        <f aca="true">TABLE(E$38,$B$21,$B50)</f>
        <v>0.156494145614024</v>
      </c>
    </row>
    <row r="51" customFormat="false" ht="13" hidden="false" customHeight="false" outlineLevel="0" collapsed="false">
      <c r="A51" s="5" t="n">
        <v>13</v>
      </c>
      <c r="B51" s="27" t="n">
        <f aca="false">B$33+(A51-31)^3*0.000001</f>
        <v>-0.062532867980298</v>
      </c>
      <c r="C51" s="5" t="n">
        <f aca="true">TABLE(C$38,$B$21,$B51)</f>
        <v>1.39517069537594E-005</v>
      </c>
      <c r="D51" s="8" t="n">
        <f aca="true">TABLE(D$38,$B$21,$B51)</f>
        <v>0.638331850483806</v>
      </c>
      <c r="E51" s="5" t="n">
        <f aca="true">TABLE(E$38,$B$21,$B51)</f>
        <v>0.156495901096257</v>
      </c>
    </row>
    <row r="52" customFormat="false" ht="13" hidden="false" customHeight="false" outlineLevel="0" collapsed="false">
      <c r="A52" s="5" t="n">
        <v>14</v>
      </c>
      <c r="B52" s="27" t="n">
        <f aca="false">B$33+(A52-31)^3*0.000001</f>
        <v>-0.0616138679802981</v>
      </c>
      <c r="C52" s="5" t="n">
        <f aca="true">TABLE(C$38,$B$21,$B52)</f>
        <v>1.24374922243424E-005</v>
      </c>
      <c r="D52" s="8" t="n">
        <f aca="true">TABLE(D$38,$B$21,$B52)</f>
        <v>0.57230151404165</v>
      </c>
      <c r="E52" s="5" t="n">
        <f aca="true">TABLE(E$38,$B$21,$B52)</f>
        <v>0.156497471955496</v>
      </c>
    </row>
    <row r="53" customFormat="false" ht="13" hidden="false" customHeight="false" outlineLevel="0" collapsed="false">
      <c r="A53" s="5" t="n">
        <v>15</v>
      </c>
      <c r="B53" s="27" t="n">
        <f aca="false">B$33+(A53-31)^3*0.000001</f>
        <v>-0.0607968679802981</v>
      </c>
      <c r="C53" s="5" t="n">
        <f aca="true">TABLE(C$38,$B$21,$B53)</f>
        <v>1.10944950362355E-005</v>
      </c>
      <c r="D53" s="8" t="n">
        <f aca="true">TABLE(D$38,$B$21,$B53)</f>
        <v>0.513743042517654</v>
      </c>
      <c r="E53" s="5" t="n">
        <f aca="true">TABLE(E$38,$B$21,$B53)</f>
        <v>0.156498868452593</v>
      </c>
    </row>
    <row r="54" customFormat="false" ht="13" hidden="false" customHeight="false" outlineLevel="0" collapsed="false">
      <c r="A54" s="5" t="n">
        <v>16</v>
      </c>
      <c r="B54" s="27" t="n">
        <f aca="false">B$33+(A54-31)^3*0.000001</f>
        <v>-0.0600758679802981</v>
      </c>
      <c r="C54" s="5" t="n">
        <f aca="true">TABLE(C$38,$B$21,$B54)</f>
        <v>9.91275640096214E-006</v>
      </c>
      <c r="D54" s="8" t="n">
        <f aca="true">TABLE(D$38,$B$21,$B54)</f>
        <v>0.46222015604743</v>
      </c>
      <c r="E54" s="5" t="n">
        <f aca="true">TABLE(E$38,$B$21,$B54)</f>
        <v>0.156500100847509</v>
      </c>
    </row>
    <row r="55" customFormat="false" ht="13" hidden="false" customHeight="false" outlineLevel="0" collapsed="false">
      <c r="A55" s="5" t="n">
        <v>17</v>
      </c>
      <c r="B55" s="27" t="n">
        <f aca="false">B$33+(A55-31)^3*0.000001</f>
        <v>-0.0594448679802981</v>
      </c>
      <c r="C55" s="5" t="n">
        <f aca="true">TABLE(C$38,$B$21,$B55)</f>
        <v>8.88223492294246E-006</v>
      </c>
      <c r="D55" s="8" t="n">
        <f aca="true">TABLE(D$38,$B$21,$B55)</f>
        <v>0.417292187392712</v>
      </c>
      <c r="E55" s="5" t="n">
        <f aca="true">TABLE(E$38,$B$21,$B55)</f>
        <v>0.156501179399413</v>
      </c>
    </row>
    <row r="56" customFormat="false" ht="13" hidden="false" customHeight="false" outlineLevel="0" collapsed="false">
      <c r="A56" s="5" t="n">
        <v>18</v>
      </c>
      <c r="B56" s="27" t="n">
        <f aca="false">B$33+(A56-31)^3*0.000001</f>
        <v>-0.058897867980298</v>
      </c>
      <c r="C56" s="5" t="n">
        <f aca="true">TABLE(C$38,$B$21,$B56)</f>
        <v>7.99277218596992E-006</v>
      </c>
      <c r="D56" s="8" t="n">
        <f aca="true">TABLE(D$38,$B$21,$B56)</f>
        <v>0.378512852064216</v>
      </c>
      <c r="E56" s="5" t="n">
        <f aca="true">TABLE(E$38,$B$21,$B56)</f>
        <v>0.15650211436678</v>
      </c>
    </row>
    <row r="57" customFormat="false" ht="13" hidden="false" customHeight="false" outlineLevel="0" collapsed="false">
      <c r="A57" s="5" t="n">
        <v>19</v>
      </c>
      <c r="B57" s="27" t="n">
        <f aca="false">B$33+(A57-31)^3*0.000001</f>
        <v>-0.058428867980298</v>
      </c>
      <c r="C57" s="5" t="n">
        <f aca="true">TABLE(C$38,$B$21,$B57)</f>
        <v>7.23406110040802E-006</v>
      </c>
      <c r="D57" s="8" t="n">
        <f aca="true">TABLE(D$38,$B$21,$B57)</f>
        <v>0.34542935719021</v>
      </c>
      <c r="E57" s="5" t="n">
        <f aca="true">TABLE(E$38,$B$21,$B57)</f>
        <v>0.156502916007478</v>
      </c>
    </row>
    <row r="58" customFormat="false" ht="13" hidden="false" customHeight="false" outlineLevel="0" collapsed="false">
      <c r="A58" s="5" t="n">
        <v>20</v>
      </c>
      <c r="B58" s="27" t="n">
        <f aca="false">B$33+(A58-31)^3*0.000001</f>
        <v>-0.058031867980298</v>
      </c>
      <c r="C58" s="5" t="n">
        <f aca="true">TABLE(C$38,$B$21,$B58)</f>
        <v>6.5956276578228E-006</v>
      </c>
      <c r="D58" s="8" t="n">
        <f aca="true">TABLE(D$38,$B$21,$B58)</f>
        <v>0.31758227255604</v>
      </c>
      <c r="E58" s="5" t="n">
        <f aca="true">TABLE(E$38,$B$21,$B58)</f>
        <v>0.156503594578856</v>
      </c>
    </row>
    <row r="59" customFormat="false" ht="13" hidden="false" customHeight="false" outlineLevel="0" collapsed="false">
      <c r="A59" s="5" t="n">
        <v>21</v>
      </c>
      <c r="B59" s="27" t="n">
        <f aca="false">B$33+(A59-31)^3*0.000001</f>
        <v>-0.0577008679802981</v>
      </c>
      <c r="C59" s="5" t="n">
        <f aca="true">TABLE(C$38,$B$21,$B59)</f>
        <v>6.06683897620456E-006</v>
      </c>
      <c r="D59" s="8" t="n">
        <f aca="true">TABLE(D$38,$B$21,$B59)</f>
        <v>0.294506587571168</v>
      </c>
      <c r="E59" s="5" t="n">
        <f aca="true">TABLE(E$38,$B$21,$B59)</f>
        <v>0.156504160337815</v>
      </c>
    </row>
    <row r="60" customFormat="false" ht="13" hidden="false" customHeight="false" outlineLevel="0" collapsed="false">
      <c r="A60" s="5" t="n">
        <v>22</v>
      </c>
      <c r="B60" s="27" t="n">
        <f aca="false">B$33+(A60-31)^3*0.000001</f>
        <v>-0.0574298679802981</v>
      </c>
      <c r="C60" s="5" t="n">
        <f aca="true">TABLE(C$38,$B$21,$B60)</f>
        <v>5.63694838896797E-006</v>
      </c>
      <c r="D60" s="8" t="n">
        <f aca="true">TABLE(D$38,$B$21,$B60)</f>
        <v>0.275734186216662</v>
      </c>
      <c r="E60" s="5" t="n">
        <f aca="true">TABLE(E$38,$B$21,$B60)</f>
        <v>0.156504623540882</v>
      </c>
    </row>
    <row r="61" customFormat="false" ht="13" hidden="false" customHeight="false" outlineLevel="0" collapsed="false">
      <c r="A61" s="5" t="n">
        <v>23</v>
      </c>
      <c r="B61" s="27" t="n">
        <f aca="false">B$33+(A61-31)^3*0.000001</f>
        <v>-0.057212867980298</v>
      </c>
      <c r="C61" s="5" t="n">
        <f aca="true">TABLE(C$38,$B$21,$B61)</f>
        <v>5.29517945848191E-006</v>
      </c>
      <c r="D61" s="8" t="n">
        <f aca="true">TABLE(D$38,$B$21,$B61)</f>
        <v>0.260797571417877</v>
      </c>
      <c r="E61" s="5" t="n">
        <f aca="true">TABLE(E$38,$B$21,$B61)</f>
        <v>0.156504994444275</v>
      </c>
    </row>
    <row r="62" customFormat="false" ht="13" hidden="false" customHeight="false" outlineLevel="0" collapsed="false">
      <c r="A62" s="5" t="n">
        <v>24</v>
      </c>
      <c r="B62" s="27" t="n">
        <f aca="false">B$33+(A62-31)^3*0.000001</f>
        <v>-0.0570438679802981</v>
      </c>
      <c r="C62" s="5" t="n">
        <f aca="true">TABLE(C$38,$B$21,$B62)</f>
        <v>5.03083653307722E-006</v>
      </c>
      <c r="D62" s="8" t="n">
        <f aca="true">TABLE(D$38,$B$21,$B62)</f>
        <v>0.249234179294003</v>
      </c>
      <c r="E62" s="5" t="n">
        <f aca="true">TABLE(E$38,$B$21,$B62)</f>
        <v>0.156505283303963</v>
      </c>
    </row>
    <row r="63" customFormat="false" ht="13" hidden="false" customHeight="false" outlineLevel="0" collapsed="false">
      <c r="A63" s="5" t="n">
        <v>25</v>
      </c>
      <c r="B63" s="27" t="n">
        <f aca="false">B$33+(A63-31)^3*0.000001</f>
        <v>-0.0569168679802981</v>
      </c>
      <c r="C63" s="5" t="n">
        <f aca="true">TABLE(C$38,$B$21,$B63)</f>
        <v>4.83341601816805E-006</v>
      </c>
      <c r="D63" s="8" t="n">
        <f aca="true">TABLE(D$38,$B$21,$B63)</f>
        <v>0.24059027898774</v>
      </c>
      <c r="E63" s="5" t="n">
        <f aca="true">TABLE(E$38,$B$21,$B63)</f>
        <v>0.156505500375715</v>
      </c>
    </row>
    <row r="64" customFormat="false" ht="13" hidden="false" customHeight="false" outlineLevel="0" collapsed="false">
      <c r="A64" s="5" t="n">
        <v>26</v>
      </c>
      <c r="B64" s="27" t="n">
        <f aca="false">B$33+(A64-31)^3*0.000001</f>
        <v>-0.056825867980298</v>
      </c>
      <c r="C64" s="5" t="n">
        <f aca="true">TABLE(C$38,$B$21,$B64)</f>
        <v>4.69268812663626E-006</v>
      </c>
      <c r="D64" s="8" t="n">
        <f aca="true">TABLE(D$38,$B$21,$B64)</f>
        <v>0.234423476791067</v>
      </c>
      <c r="E64" s="5" t="n">
        <f aca="true">TABLE(E$38,$B$21,$B64)</f>
        <v>0.156505655915146</v>
      </c>
    </row>
    <row r="65" customFormat="false" ht="13" hidden="false" customHeight="false" outlineLevel="0" collapsed="false">
      <c r="A65" s="5" t="n">
        <v>27</v>
      </c>
      <c r="B65" s="27" t="n">
        <f aca="false">B$33+(A65-31)^3*0.000001</f>
        <v>-0.0567648679802981</v>
      </c>
      <c r="C65" s="5" t="n">
        <f aca="true">TABLE(C$38,$B$21,$B65)</f>
        <v>4.59872769603769E-006</v>
      </c>
      <c r="D65" s="8" t="n">
        <f aca="true">TABLE(D$38,$B$21,$B65)</f>
        <v>0.230303271348316</v>
      </c>
      <c r="E65" s="5" t="n">
        <f aca="true">TABLE(E$38,$B$21,$B65)</f>
        <v>0.156505760177762</v>
      </c>
    </row>
    <row r="66" customFormat="false" ht="13" hidden="false" customHeight="false" outlineLevel="0" collapsed="false">
      <c r="A66" s="5" t="n">
        <v>28</v>
      </c>
      <c r="B66" s="27" t="n">
        <f aca="false">B$33+(A66-31)^3*0.000001</f>
        <v>-0.056727867980298</v>
      </c>
      <c r="C66" s="5" t="n">
        <f aca="true">TABLE(C$38,$B$21,$B66)</f>
        <v>4.54189078945971E-006</v>
      </c>
      <c r="D66" s="8" t="n">
        <f aca="true">TABLE(D$38,$B$21,$B66)</f>
        <v>0.227809741041539</v>
      </c>
      <c r="E66" s="5" t="n">
        <f aca="true">TABLE(E$38,$B$21,$B66)</f>
        <v>0.15650582341899</v>
      </c>
    </row>
    <row r="67" customFormat="false" ht="13" hidden="false" customHeight="false" outlineLevel="0" collapsed="false">
      <c r="A67" s="5" t="n">
        <v>29</v>
      </c>
      <c r="B67" s="27" t="n">
        <f aca="false">B$33+(A67-31)^3*0.000001</f>
        <v>-0.0567088679802981</v>
      </c>
      <c r="C67" s="5" t="n">
        <f aca="true">TABLE(C$38,$B$21,$B67)</f>
        <v>4.51275171122766E-006</v>
      </c>
      <c r="D67" s="8" t="n">
        <f aca="true">TABLE(D$38,$B$21,$B67)</f>
        <v>0.226530983266136</v>
      </c>
      <c r="E67" s="5" t="n">
        <f aca="true">TABLE(E$38,$B$21,$B67)</f>
        <v>0.156505855894206</v>
      </c>
    </row>
    <row r="68" customFormat="false" ht="13" hidden="false" customHeight="false" outlineLevel="0" collapsed="false">
      <c r="A68" s="5" t="n">
        <v>30</v>
      </c>
      <c r="B68" s="27" t="n">
        <f aca="false">B$33+(A68-31)^3*0.000001</f>
        <v>-0.0567018679802981</v>
      </c>
      <c r="C68" s="5" t="n">
        <f aca="true">TABLE(C$38,$B$21,$B68)</f>
        <v>4.50202455041959E-006</v>
      </c>
      <c r="D68" s="8" t="n">
        <f aca="true">TABLE(D$38,$B$21,$B68)</f>
        <v>0.226060158882342</v>
      </c>
      <c r="E68" s="5" t="n">
        <f aca="true">TABLE(E$38,$B$21,$B68)</f>
        <v>0.156505867858758</v>
      </c>
    </row>
    <row r="69" customFormat="false" ht="13" hidden="false" customHeight="false" outlineLevel="0" collapsed="false">
      <c r="A69" s="5" t="n">
        <v>31</v>
      </c>
      <c r="B69" s="27" t="n">
        <f aca="false">B$33+(A69-31)^3*0.000001</f>
        <v>-0.056700867980298</v>
      </c>
      <c r="C69" s="5" t="n">
        <f aca="true">TABLE(C$38,$B$21,$B69)</f>
        <v>4.50049246659205E-006</v>
      </c>
      <c r="D69" s="8" t="n">
        <f aca="true">TABLE(D$38,$B$21,$B69)</f>
        <v>0.225992911412254</v>
      </c>
      <c r="E69" s="5" t="n">
        <f aca="true">TABLE(E$38,$B$21,$B69)</f>
        <v>0.15650586956798</v>
      </c>
    </row>
    <row r="70" customFormat="false" ht="13" hidden="false" customHeight="false" outlineLevel="0" collapsed="false">
      <c r="A70" s="5" t="n">
        <v>32</v>
      </c>
      <c r="B70" s="27" t="n">
        <f aca="false">B$33+(A70-31)^3*0.000001</f>
        <v>-0.056699867980298</v>
      </c>
      <c r="C70" s="5" t="n">
        <f aca="true">TABLE(C$38,$B$21,$B70)</f>
        <v>4.49896047493898E-006</v>
      </c>
      <c r="D70" s="8" t="n">
        <f aca="true">TABLE(D$38,$B$21,$B70)</f>
        <v>0.22592566723785</v>
      </c>
      <c r="E70" s="5" t="n">
        <f aca="true">TABLE(E$38,$B$21,$B70)</f>
        <v>0.156505871277201</v>
      </c>
    </row>
    <row r="71" customFormat="false" ht="13" hidden="false" customHeight="false" outlineLevel="0" collapsed="false">
      <c r="A71" s="5" t="n">
        <v>33</v>
      </c>
      <c r="B71" s="27" t="n">
        <f aca="false">B$33+(A71-31)^3*0.000001</f>
        <v>-0.056692867980298</v>
      </c>
      <c r="C71" s="5" t="n">
        <f aca="true">TABLE(C$38,$B$21,$B71)</f>
        <v>4.48823912312586E-006</v>
      </c>
      <c r="D71" s="8" t="n">
        <f aca="true">TABLE(D$38,$B$21,$B71)</f>
        <v>0.225455050602948</v>
      </c>
      <c r="E71" s="5" t="n">
        <f aca="true">TABLE(E$38,$B$21,$B71)</f>
        <v>0.156505883241752</v>
      </c>
    </row>
    <row r="72" customFormat="false" ht="13" hidden="false" customHeight="false" outlineLevel="0" collapsed="false">
      <c r="A72" s="5" t="n">
        <v>34</v>
      </c>
      <c r="B72" s="27" t="n">
        <f aca="false">B$33+(A72-31)^3*0.000001</f>
        <v>-0.0566738679802981</v>
      </c>
      <c r="C72" s="5" t="n">
        <f aca="true">TABLE(C$38,$B$21,$B72)</f>
        <v>4.459161367747E-006</v>
      </c>
      <c r="D72" s="8" t="n">
        <f aca="true">TABLE(D$38,$B$21,$B72)</f>
        <v>0.224178485930995</v>
      </c>
      <c r="E72" s="5" t="n">
        <f aca="true">TABLE(E$38,$B$21,$B72)</f>
        <v>0.156505915716956</v>
      </c>
    </row>
    <row r="73" customFormat="false" ht="13" hidden="false" customHeight="false" outlineLevel="0" collapsed="false">
      <c r="A73" s="5" t="n">
        <v>35</v>
      </c>
      <c r="B73" s="27" t="n">
        <f aca="false">B$33+(A73-31)^3*0.000001</f>
        <v>-0.056636867980298</v>
      </c>
      <c r="C73" s="5" t="n">
        <f aca="true">TABLE(C$38,$B$21,$B73)</f>
        <v>4.40263508637514E-006</v>
      </c>
      <c r="D73" s="8" t="n">
        <f aca="true">TABLE(D$38,$B$21,$B73)</f>
        <v>0.221696063426541</v>
      </c>
      <c r="E73" s="5" t="n">
        <f aca="true">TABLE(E$38,$B$21,$B73)</f>
        <v>0.156505978958127</v>
      </c>
    </row>
    <row r="74" customFormat="false" ht="13" hidden="false" customHeight="false" outlineLevel="0" collapsed="false">
      <c r="A74" s="5" t="n">
        <v>36</v>
      </c>
      <c r="B74" s="27" t="n">
        <f aca="false">B$33+(A74-31)^3*0.000001</f>
        <v>-0.056575867980298</v>
      </c>
      <c r="C74" s="5" t="n">
        <f aca="true">TABLE(C$38,$B$21,$B74)</f>
        <v>4.30974002834336E-006</v>
      </c>
      <c r="D74" s="8" t="n">
        <f aca="true">TABLE(D$38,$B$21,$B74)</f>
        <v>0.217613940560327</v>
      </c>
      <c r="E74" s="5" t="n">
        <f aca="true">TABLE(E$38,$B$21,$B74)</f>
        <v>0.156506083220546</v>
      </c>
    </row>
    <row r="75" customFormat="false" ht="13" hidden="false" customHeight="false" outlineLevel="0" collapsed="false">
      <c r="A75" s="5" t="n">
        <v>37</v>
      </c>
      <c r="B75" s="27" t="n">
        <f aca="false">B$33+(A75-31)^3*0.000001</f>
        <v>-0.056484867980298</v>
      </c>
      <c r="C75" s="5" t="n">
        <f aca="true">TABLE(C$38,$B$21,$B75)</f>
        <v>4.17189320571932E-006</v>
      </c>
      <c r="D75" s="8" t="n">
        <f aca="true">TABLE(D$38,$B$21,$B75)</f>
        <v>0.21155001149284</v>
      </c>
      <c r="E75" s="5" t="n">
        <f aca="true">TABLE(E$38,$B$21,$B75)</f>
        <v>0.156506238759445</v>
      </c>
    </row>
    <row r="76" customFormat="false" ht="13" hidden="false" customHeight="false" outlineLevel="0" collapsed="false">
      <c r="A76" s="5" t="n">
        <v>38</v>
      </c>
      <c r="B76" s="27" t="n">
        <f aca="false">B$33+(A76-31)^3*0.000001</f>
        <v>-0.056357867980298</v>
      </c>
      <c r="C76" s="5" t="n">
        <f aca="true">TABLE(C$38,$B$21,$B76)</f>
        <v>3.98113912230146E-006</v>
      </c>
      <c r="D76" s="8" t="n">
        <f aca="true">TABLE(D$38,$B$21,$B76)</f>
        <v>0.203143519271165</v>
      </c>
      <c r="E76" s="5" t="n">
        <f aca="true">TABLE(E$38,$B$21,$B76)</f>
        <v>0.15650645582998</v>
      </c>
    </row>
    <row r="77" customFormat="false" ht="13" hidden="false" customHeight="false" outlineLevel="0" collapsed="false">
      <c r="A77" s="5" t="n">
        <v>39</v>
      </c>
      <c r="B77" s="27" t="n">
        <f aca="false">B$33+(A77-31)^3*0.000001</f>
        <v>-0.0561888679802981</v>
      </c>
      <c r="C77" s="5" t="n">
        <f aca="true">TABLE(C$38,$B$21,$B77)</f>
        <v>3.73069470030165E-006</v>
      </c>
      <c r="D77" s="8" t="n">
        <f aca="true">TABLE(D$38,$B$21,$B77)</f>
        <v>0.192072317234856</v>
      </c>
      <c r="E77" s="5" t="n">
        <f aca="true">TABLE(E$38,$B$21,$B77)</f>
        <v>0.156506744687192</v>
      </c>
    </row>
    <row r="78" customFormat="false" ht="13" hidden="false" customHeight="false" outlineLevel="0" collapsed="false">
      <c r="A78" s="5" t="n">
        <v>40</v>
      </c>
      <c r="B78" s="27" t="n">
        <f aca="false">B$33+(A78-31)^3*0.000001</f>
        <v>-0.055971867980298</v>
      </c>
      <c r="C78" s="5" t="n">
        <f aca="true">TABLE(C$38,$B$21,$B78)</f>
        <v>3.41606201332946E-006</v>
      </c>
      <c r="D78" s="8" t="n">
        <f aca="true">TABLE(D$38,$B$21,$B78)</f>
        <v>0.178086261219863</v>
      </c>
      <c r="E78" s="5" t="n">
        <f aca="true">TABLE(E$38,$B$21,$B78)</f>
        <v>0.156507115585972</v>
      </c>
    </row>
    <row r="79" customFormat="false" ht="13" hidden="false" customHeight="false" outlineLevel="0" collapsed="false">
      <c r="A79" s="5" t="n">
        <v>41</v>
      </c>
      <c r="B79" s="27" t="n">
        <f aca="false">B$33+(A79-31)^3*0.000001</f>
        <v>-0.055700867980298</v>
      </c>
      <c r="C79" s="5" t="n">
        <f aca="true">TABLE(C$38,$B$21,$B79)</f>
        <v>3.03752514549694E-006</v>
      </c>
      <c r="D79" s="8" t="n">
        <f aca="true">TABLE(D$38,$B$21,$B79)</f>
        <v>0.161077506572482</v>
      </c>
      <c r="E79" s="5" t="n">
        <f aca="true">TABLE(E$38,$B$21,$B79)</f>
        <v>0.156507578781012</v>
      </c>
    </row>
    <row r="80" customFormat="false" ht="13" hidden="false" customHeight="false" outlineLevel="0" collapsed="false">
      <c r="A80" s="5" t="n">
        <v>42</v>
      </c>
      <c r="B80" s="27" t="n">
        <f aca="false">B$33+(A80-31)^3*0.000001</f>
        <v>-0.0553698679802981</v>
      </c>
      <c r="C80" s="5" t="n">
        <f aca="true">TABLE(C$38,$B$21,$B80)</f>
        <v>2.60635182965541E-006</v>
      </c>
      <c r="D80" s="8" t="n">
        <f aca="true">TABLE(D$38,$B$21,$B80)</f>
        <v>0.14124306606888</v>
      </c>
      <c r="E80" s="5" t="n">
        <f aca="true">TABLE(E$38,$B$21,$B80)</f>
        <v>0.156508144526752</v>
      </c>
    </row>
    <row r="81" customFormat="false" ht="13" hidden="false" customHeight="false" outlineLevel="0" collapsed="false">
      <c r="A81" s="5" t="n">
        <v>43</v>
      </c>
      <c r="B81" s="27" t="n">
        <f aca="false">B$33+(A81-31)^3*0.000001</f>
        <v>-0.054972867980298</v>
      </c>
      <c r="C81" s="5" t="n">
        <f aca="true">TABLE(C$38,$B$21,$B81)</f>
        <v>2.16159321043881E-006</v>
      </c>
      <c r="D81" s="8" t="n">
        <f aca="true">TABLE(D$38,$B$21,$B81)</f>
        <v>0.119498967971516</v>
      </c>
      <c r="E81" s="5" t="n">
        <f aca="true">TABLE(E$38,$B$21,$B81)</f>
        <v>0.156508823077323</v>
      </c>
    </row>
    <row r="82" customFormat="false" ht="13" hidden="false" customHeight="false" outlineLevel="0" collapsed="false">
      <c r="A82" s="5" t="n">
        <v>44</v>
      </c>
      <c r="B82" s="27" t="n">
        <f aca="false">B$33+(A82-31)^3*0.000001</f>
        <v>-0.0545038679802981</v>
      </c>
      <c r="C82" s="5" t="n">
        <f aca="true">TABLE(C$38,$B$21,$B82)</f>
        <v>1.81352074692325E-006</v>
      </c>
      <c r="D82" s="8" t="n">
        <f aca="true">TABLE(D$38,$B$21,$B82)</f>
        <v>0.0985983683755193</v>
      </c>
      <c r="E82" s="5" t="n">
        <f aca="true">TABLE(E$38,$B$21,$B82)</f>
        <v>0.156509624686484</v>
      </c>
    </row>
    <row r="83" customFormat="false" ht="13" hidden="false" customHeight="false" outlineLevel="0" collapsed="false">
      <c r="A83" s="5" t="n">
        <v>45</v>
      </c>
      <c r="B83" s="27" t="n">
        <f aca="false">B$33+(A83-31)^3*0.000001</f>
        <v>-0.053956867980298</v>
      </c>
      <c r="C83" s="5" t="n">
        <f aca="true">TABLE(C$38,$B$21,$B83)</f>
        <v>1.79155001170067E-006</v>
      </c>
      <c r="D83" s="8" t="n">
        <f aca="true">TABLE(D$38,$B$21,$B83)</f>
        <v>0.0856313538652198</v>
      </c>
      <c r="E83" s="5" t="n">
        <f aca="true">TABLE(E$38,$B$21,$B83)</f>
        <v>0.156510559607546</v>
      </c>
    </row>
    <row r="84" customFormat="false" ht="13" hidden="false" customHeight="false" outlineLevel="0" collapsed="false">
      <c r="A84" s="5" t="n">
        <v>46</v>
      </c>
      <c r="B84" s="27" t="n">
        <f aca="false">B$33+(A84-31)^3*0.000001</f>
        <v>-0.053325867980298</v>
      </c>
      <c r="C84" s="5" t="n">
        <f aca="true">TABLE(C$38,$B$21,$B84)</f>
        <v>2.27388452351993E-006</v>
      </c>
      <c r="D84" s="8" t="n">
        <f aca="true">TABLE(D$38,$B$21,$B84)</f>
        <v>0.0921556986980405</v>
      </c>
      <c r="E84" s="5" t="n">
        <f aca="true">TABLE(E$38,$B$21,$B84)</f>
        <v>0.1565116380933</v>
      </c>
    </row>
    <row r="85" customFormat="false" ht="13" hidden="false" customHeight="false" outlineLevel="0" collapsed="false">
      <c r="A85" s="5" t="n">
        <v>47</v>
      </c>
      <c r="B85" s="27" t="n">
        <f aca="false">B$33+(A85-31)^3*0.000001</f>
        <v>-0.052604867980298</v>
      </c>
      <c r="C85" s="5" t="n">
        <f aca="true">TABLE(C$38,$B$21,$B85)</f>
        <v>3.17840138860406E-006</v>
      </c>
      <c r="D85" s="8" t="n">
        <f aca="true">TABLE(D$38,$B$21,$B85)</f>
        <v>0.122283611741984</v>
      </c>
      <c r="E85" s="5" t="n">
        <f aca="true">TABLE(E$38,$B$21,$B85)</f>
        <v>0.156512870395931</v>
      </c>
    </row>
    <row r="86" customFormat="false" ht="13" hidden="false" customHeight="false" outlineLevel="0" collapsed="false">
      <c r="A86" s="5" t="n">
        <v>48</v>
      </c>
      <c r="B86" s="27" t="n">
        <f aca="false">B$33+(A86-31)^3*0.000001</f>
        <v>-0.051787867980298</v>
      </c>
      <c r="C86" s="5" t="n">
        <f aca="true">TABLE(C$38,$B$21,$B86)</f>
        <v>4.37711356543812E-006</v>
      </c>
      <c r="D86" s="8" t="n">
        <f aca="true">TABLE(D$38,$B$21,$B86)</f>
        <v>0.169981825854206</v>
      </c>
      <c r="E86" s="5" t="n">
        <f aca="true">TABLE(E$38,$B$21,$B86)</f>
        <v>0.156514266766927</v>
      </c>
    </row>
    <row r="87" customFormat="false" ht="13" hidden="false" customHeight="false" outlineLevel="0" collapsed="false">
      <c r="A87" s="5" t="n">
        <v>49</v>
      </c>
      <c r="B87" s="27" t="n">
        <f aca="false">B$33+(A87-31)^3*0.000001</f>
        <v>-0.0508688679802981</v>
      </c>
      <c r="C87" s="5" t="n">
        <f aca="true">TABLE(C$38,$B$21,$B87)</f>
        <v>5.80948129958254E-006</v>
      </c>
      <c r="D87" s="8" t="n">
        <f aca="true">TABLE(D$38,$B$21,$B87)</f>
        <v>0.23017354273272</v>
      </c>
      <c r="E87" s="5" t="n">
        <f aca="true">TABLE(E$38,$B$21,$B87)</f>
        <v>0.156515837456989</v>
      </c>
    </row>
    <row r="88" customFormat="false" ht="13" hidden="false" customHeight="false" outlineLevel="0" collapsed="false">
      <c r="A88" s="5" t="n">
        <v>50</v>
      </c>
      <c r="B88" s="27" t="n">
        <f aca="false">B$33+(A88-31)^3*0.000001</f>
        <v>-0.0498418679802981</v>
      </c>
      <c r="C88" s="5" t="n">
        <f aca="true">TABLE(C$38,$B$21,$B88)</f>
        <v>7.45459864353615E-006</v>
      </c>
      <c r="D88" s="8" t="n">
        <f aca="true">TABLE(D$38,$B$21,$B88)</f>
        <v>0.300709044246438</v>
      </c>
      <c r="E88" s="5" t="n">
        <f aca="true">TABLE(E$38,$B$21,$B88)</f>
        <v>0.156517592715923</v>
      </c>
    </row>
    <row r="89" customFormat="false" ht="13" hidden="false" customHeight="false" outlineLevel="0" collapsed="false">
      <c r="A89" s="5" t="n">
        <v>51</v>
      </c>
      <c r="B89" s="27" t="n">
        <f aca="false">B$33+(A89-31)^3*0.000001</f>
        <v>-0.048700867980298</v>
      </c>
      <c r="C89" s="5" t="n">
        <f aca="true">TABLE(C$38,$B$21,$B89)</f>
        <v>9.30804406251185E-006</v>
      </c>
      <c r="D89" s="8" t="n">
        <f aca="true">TABLE(D$38,$B$21,$B89)</f>
        <v>0.380870055212631</v>
      </c>
      <c r="E89" s="5" t="n">
        <f aca="true">TABLE(E$38,$B$21,$B89)</f>
        <v>0.156519542792537</v>
      </c>
    </row>
    <row r="90" customFormat="false" ht="13" hidden="false" customHeight="false" outlineLevel="0" collapsed="false">
      <c r="A90" s="5" t="n">
        <v>52</v>
      </c>
      <c r="B90" s="27" t="n">
        <f aca="false">B$33+(A90-31)^3*0.000001</f>
        <v>-0.0474398679802981</v>
      </c>
      <c r="C90" s="5" t="n">
        <f aca="true">TABLE(C$38,$B$21,$B90)</f>
        <v>1.1372418585309E-005</v>
      </c>
      <c r="D90" s="8" t="n">
        <f aca="true">TABLE(D$38,$B$21,$B90)</f>
        <v>0.470535619788923</v>
      </c>
      <c r="E90" s="5" t="n">
        <f aca="true">TABLE(E$38,$B$21,$B90)</f>
        <v>0.156521697934523</v>
      </c>
    </row>
    <row r="91" customFormat="false" ht="13" hidden="false" customHeight="false" outlineLevel="0" collapsed="false">
      <c r="A91" s="5" t="n">
        <v>53</v>
      </c>
      <c r="B91" s="27" t="n">
        <f aca="false">B$33+(A91-31)^3*0.000001</f>
        <v>-0.0460528679802981</v>
      </c>
      <c r="C91" s="5" t="n">
        <f aca="true">TABLE(C$38,$B$21,$B91)</f>
        <v>1.36535827334928E-005</v>
      </c>
      <c r="D91" s="8" t="n">
        <f aca="true">TABLE(D$38,$B$21,$B91)</f>
        <v>0.569848041638882</v>
      </c>
      <c r="E91" s="5" t="n">
        <f aca="true">TABLE(E$38,$B$21,$B91)</f>
        <v>0.15652406838834</v>
      </c>
    </row>
    <row r="92" customFormat="false" ht="13" hidden="false" customHeight="false" outlineLevel="0" collapsed="false">
      <c r="A92" s="5" t="n">
        <v>54</v>
      </c>
      <c r="B92" s="27" t="n">
        <f aca="false">B$33+(A92-31)^3*0.000001</f>
        <v>-0.0445338679802981</v>
      </c>
      <c r="C92" s="5" t="n">
        <f aca="true">TABLE(C$38,$B$21,$B92)</f>
        <v>1.615904294443E-005</v>
      </c>
      <c r="D92" s="8" t="n">
        <f aca="true">TABLE(D$38,$B$21,$B92)</f>
        <v>0.679076142449603</v>
      </c>
      <c r="E92" s="5" t="n">
        <f aca="true">TABLE(E$38,$B$21,$B92)</f>
        <v>0.156526664399086</v>
      </c>
    </row>
    <row r="93" customFormat="false" ht="13" hidden="false" customHeight="false" outlineLevel="0" collapsed="false">
      <c r="A93" s="5" t="n">
        <v>55</v>
      </c>
      <c r="B93" s="27" t="n">
        <f aca="false">B$33+(A93-31)^3*0.000001</f>
        <v>-0.0428768679802981</v>
      </c>
      <c r="C93" s="5" t="n">
        <f aca="true">TABLE(C$38,$B$21,$B93)</f>
        <v>1.88971982121913E-005</v>
      </c>
      <c r="D93" s="8" t="n">
        <f aca="true">TABLE(D$38,$B$21,$B93)</f>
        <v>0.798554657604248</v>
      </c>
      <c r="E93" s="5" t="n">
        <f aca="true">TABLE(E$38,$B$21,$B93)</f>
        <v>0.156529496210365</v>
      </c>
    </row>
    <row r="94" customFormat="false" ht="13" hidden="false" customHeight="false" outlineLevel="0" collapsed="false">
      <c r="A94" s="5" t="n">
        <v>56</v>
      </c>
      <c r="B94" s="27" t="n">
        <f aca="false">B$33+(A94-31)^3*0.000001</f>
        <v>-0.041075867980298</v>
      </c>
      <c r="C94" s="5" t="n">
        <f aca="true">TABLE(C$38,$B$21,$B94)</f>
        <v>2.18769603522553E-005</v>
      </c>
      <c r="D94" s="8" t="n">
        <f aca="true">TABLE(D$38,$B$21,$B94)</f>
        <v>0.928655109669272</v>
      </c>
      <c r="E94" s="5" t="n">
        <f aca="true">TABLE(E$38,$B$21,$B94)</f>
        <v>0.156532574064149</v>
      </c>
    </row>
    <row r="95" customFormat="false" ht="13" hidden="false" customHeight="false" outlineLevel="0" collapsed="false">
      <c r="A95" s="5" t="n">
        <v>57</v>
      </c>
      <c r="B95" s="27" t="n">
        <f aca="false">B$33+(A95-31)^3*0.000001</f>
        <v>-0.039124867980298</v>
      </c>
      <c r="C95" s="5" t="n">
        <f aca="true">TABLE(C$38,$B$21,$B95)</f>
        <v>2.5107549585543E-005</v>
      </c>
      <c r="D95" s="8" t="n">
        <f aca="true">TABLE(D$38,$B$21,$B95)</f>
        <v>1.06977077499517</v>
      </c>
      <c r="E95" s="5" t="n">
        <f aca="true">TABLE(E$38,$B$21,$B95)</f>
        <v>0.156535908200633</v>
      </c>
    </row>
    <row r="96" customFormat="false" ht="13" hidden="false" customHeight="false" outlineLevel="0" collapsed="false">
      <c r="A96" s="5" t="n">
        <v>58</v>
      </c>
      <c r="B96" s="27" t="n">
        <f aca="false">B$33+(A96-31)^3*0.000001</f>
        <v>-0.0370178679802981</v>
      </c>
      <c r="C96" s="5" t="n">
        <f aca="true">TABLE(C$38,$B$21,$B96)</f>
        <v>2.85983781432207E-005</v>
      </c>
      <c r="D96" s="8" t="n">
        <f aca="true">TABLE(D$38,$B$21,$B96)</f>
        <v>1.22230843892326</v>
      </c>
      <c r="E96" s="5" t="n">
        <f aca="true">TABLE(E$38,$B$21,$B96)</f>
        <v>0.156539508858086</v>
      </c>
    </row>
    <row r="97" customFormat="false" ht="13" hidden="false" customHeight="false" outlineLevel="0" collapsed="false">
      <c r="A97" s="5" t="n">
        <v>59</v>
      </c>
      <c r="B97" s="27" t="n">
        <f aca="false">B$33+(A97-31)^3*0.000001</f>
        <v>-0.0347488679802981</v>
      </c>
      <c r="C97" s="5" t="n">
        <f aca="true">TABLE(C$38,$B$21,$B97)</f>
        <v>3.23589807021279E-005</v>
      </c>
      <c r="D97" s="8" t="n">
        <f aca="true">TABLE(D$38,$B$21,$B97)</f>
        <v>1.38668363617919</v>
      </c>
      <c r="E97" s="5" t="n">
        <f aca="true">TABLE(E$38,$B$21,$B97)</f>
        <v>0.156543386272688</v>
      </c>
    </row>
    <row r="98" customFormat="false" ht="13" hidden="false" customHeight="false" outlineLevel="0" collapsed="false">
      <c r="A98" s="5" t="n">
        <v>60</v>
      </c>
      <c r="B98" s="27" t="n">
        <f aca="false">B$33+(A98-31)^3*0.000001</f>
        <v>-0.032311867980298</v>
      </c>
      <c r="C98" s="5" t="n">
        <f aca="true">TABLE(C$38,$B$21,$B98)</f>
        <v>3.63989710057918E-005</v>
      </c>
      <c r="D98" s="8" t="n">
        <f aca="true">TABLE(D$38,$B$21,$B98)</f>
        <v>1.56331778143213</v>
      </c>
      <c r="E98" s="5" t="n">
        <f aca="true">TABLE(E$38,$B$21,$B98)</f>
        <v>0.156547550678373</v>
      </c>
    </row>
    <row r="99" customFormat="false" ht="13" hidden="false" customHeight="false" outlineLevel="0" collapsed="false">
      <c r="A99" s="5" t="n">
        <v>61</v>
      </c>
      <c r="B99" s="27" t="n">
        <f aca="false">B$33+(A99-31)^3*0.000001</f>
        <v>-0.029700867980298</v>
      </c>
      <c r="C99" s="5" t="n">
        <f aca="true">TABLE(C$38,$B$21,$B99)</f>
        <v>4.072801376348E-005</v>
      </c>
      <c r="D99" s="8" t="n">
        <f aca="true">TABLE(D$38,$B$21,$B99)</f>
        <v>1.75263637438807</v>
      </c>
      <c r="E99" s="5" t="n">
        <f aca="true">TABLE(E$38,$B$21,$B99)</f>
        <v>0.156552012306658</v>
      </c>
    </row>
  </sheetData>
  <mergeCells count="1">
    <mergeCell ref="F22:G2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3" activeCellId="0" sqref="D33"/>
    </sheetView>
  </sheetViews>
  <sheetFormatPr defaultColWidth="9.15625" defaultRowHeight="13" zeroHeight="false" outlineLevelRow="0" outlineLevelCol="0"/>
  <cols>
    <col collapsed="false" customWidth="true" hidden="false" outlineLevel="0" max="1" min="1" style="5" width="10.32"/>
    <col collapsed="false" customWidth="true" hidden="false" outlineLevel="0" max="3" min="2" style="5" width="13.99"/>
    <col collapsed="false" customWidth="true" hidden="false" outlineLevel="0" max="4" min="4" style="5" width="9.66"/>
    <col collapsed="false" customWidth="true" hidden="false" outlineLevel="0" max="5" min="5" style="5" width="13.99"/>
    <col collapsed="false" customWidth="true" hidden="false" outlineLevel="0" max="6" min="6" style="5" width="9.82"/>
    <col collapsed="false" customWidth="true" hidden="false" outlineLevel="0" max="7" min="7" style="5" width="11.15"/>
    <col collapsed="false" customWidth="true" hidden="false" outlineLevel="0" max="8" min="8" style="5" width="11.32"/>
    <col collapsed="false" customWidth="true" hidden="false" outlineLevel="0" max="9" min="9" style="5" width="10.5"/>
    <col collapsed="false" customWidth="false" hidden="false" outlineLevel="0" max="11" min="10" style="5" width="9.15"/>
    <col collapsed="false" customWidth="true" hidden="false" outlineLevel="0" max="12" min="12" style="5" width="11.99"/>
    <col collapsed="false" customWidth="false" hidden="false" outlineLevel="0" max="257" min="13" style="5" width="9.15"/>
  </cols>
  <sheetData>
    <row r="1" customFormat="false" ht="13" hidden="false" customHeight="false" outlineLevel="0" collapsed="false">
      <c r="A1" s="6" t="s">
        <v>6</v>
      </c>
      <c r="J1" s="7" t="s">
        <v>7</v>
      </c>
      <c r="K1" s="7" t="s">
        <v>8</v>
      </c>
    </row>
    <row r="2" customFormat="false" ht="13" hidden="false" customHeight="false" outlineLevel="0" collapsed="false">
      <c r="J2" s="7" t="s">
        <v>9</v>
      </c>
      <c r="K2" s="8" t="n">
        <v>0.565748</v>
      </c>
    </row>
    <row r="3" customFormat="false" ht="13" hidden="false" customHeight="false" outlineLevel="0" collapsed="false">
      <c r="A3" s="9" t="s">
        <v>10</v>
      </c>
      <c r="J3" s="7" t="s">
        <v>11</v>
      </c>
      <c r="K3" s="8" t="n">
        <v>0.352382</v>
      </c>
      <c r="L3" s="7" t="s">
        <v>12</v>
      </c>
    </row>
    <row r="4" customFormat="false" ht="13" hidden="false" customHeight="false" outlineLevel="0" collapsed="false">
      <c r="B4" s="10" t="s">
        <v>13</v>
      </c>
      <c r="C4" s="5" t="n">
        <v>0.1566</v>
      </c>
      <c r="D4" s="11" t="s">
        <v>14</v>
      </c>
      <c r="J4" s="7" t="s">
        <v>15</v>
      </c>
      <c r="K4" s="8" t="n">
        <v>0.352412</v>
      </c>
      <c r="L4" s="7" t="s">
        <v>16</v>
      </c>
    </row>
    <row r="5" customFormat="false" ht="13" hidden="false" customHeight="false" outlineLevel="0" collapsed="false">
      <c r="B5" s="10" t="s">
        <v>17</v>
      </c>
      <c r="C5" s="5" t="n">
        <v>0</v>
      </c>
      <c r="D5" s="5" t="s">
        <v>18</v>
      </c>
      <c r="J5" s="7" t="s">
        <v>19</v>
      </c>
      <c r="K5" s="8" t="n">
        <v>0.3524</v>
      </c>
      <c r="L5" s="7" t="s">
        <v>20</v>
      </c>
    </row>
    <row r="6" customFormat="false" ht="13" hidden="false" customHeight="false" outlineLevel="0" collapsed="false">
      <c r="A6" s="7" t="s">
        <v>55</v>
      </c>
      <c r="B6" s="12" t="s">
        <v>21</v>
      </c>
      <c r="C6" s="13" t="n">
        <f aca="false">VLOOKUP(A6,SampleTable,2)</f>
        <v>0.3524</v>
      </c>
      <c r="D6" s="11" t="s">
        <v>22</v>
      </c>
      <c r="G6" s="14"/>
      <c r="J6" s="7" t="s">
        <v>23</v>
      </c>
      <c r="K6" s="8" t="n">
        <v>0.543094</v>
      </c>
    </row>
    <row r="7" customFormat="false" ht="13" hidden="false" customHeight="false" outlineLevel="0" collapsed="false">
      <c r="A7" s="12"/>
      <c r="B7" s="13"/>
      <c r="C7" s="11"/>
      <c r="G7" s="14"/>
    </row>
    <row r="8" customFormat="false" ht="13" hidden="false" customHeight="false" outlineLevel="0" collapsed="false">
      <c r="A8" s="9" t="s">
        <v>24</v>
      </c>
    </row>
    <row r="9" customFormat="false" ht="13" hidden="false" customHeight="false" outlineLevel="0" collapsed="false">
      <c r="A9" s="9" t="s">
        <v>25</v>
      </c>
      <c r="B9" s="5" t="s">
        <v>26</v>
      </c>
      <c r="D9" s="15" t="s">
        <v>27</v>
      </c>
      <c r="F9" s="5" t="s">
        <v>28</v>
      </c>
      <c r="H9" s="16" t="s">
        <v>29</v>
      </c>
    </row>
    <row r="10" customFormat="false" ht="13" hidden="false" customHeight="false" outlineLevel="0" collapsed="false">
      <c r="A10" s="0" t="n">
        <v>4</v>
      </c>
      <c r="B10" s="0" t="n">
        <v>105.9965</v>
      </c>
      <c r="C10" s="0" t="n">
        <v>4.8647</v>
      </c>
      <c r="D10" s="0" t="n">
        <v>-52.7854</v>
      </c>
      <c r="E10" s="0" t="n">
        <v>0.0042</v>
      </c>
      <c r="F10" s="0" t="n">
        <v>0.2685</v>
      </c>
      <c r="G10" s="0" t="n">
        <v>0.0087</v>
      </c>
      <c r="H10" s="0" t="n">
        <v>1.7311</v>
      </c>
      <c r="J10" s="0"/>
      <c r="K10" s="0"/>
      <c r="L10" s="0"/>
      <c r="M10" s="0"/>
      <c r="N10" s="0"/>
      <c r="O10" s="0"/>
      <c r="P10" s="0"/>
      <c r="Q10" s="0"/>
    </row>
    <row r="11" customFormat="false" ht="13" hidden="false" customHeight="false" outlineLevel="0" collapsed="false">
      <c r="A11" s="0" t="n">
        <v>3</v>
      </c>
      <c r="B11" s="0" t="n">
        <v>96.474</v>
      </c>
      <c r="C11" s="0" t="n">
        <v>4.7918</v>
      </c>
      <c r="D11" s="0" t="n">
        <v>-77.8629</v>
      </c>
      <c r="E11" s="0" t="n">
        <v>0.0071</v>
      </c>
      <c r="F11" s="0" t="n">
        <v>0.4059</v>
      </c>
      <c r="G11" s="0" t="n">
        <v>0.0151</v>
      </c>
      <c r="H11" s="0" t="n">
        <v>1.7842</v>
      </c>
      <c r="J11" s="0"/>
      <c r="K11" s="0"/>
      <c r="L11" s="0"/>
      <c r="M11" s="0"/>
      <c r="N11" s="0"/>
      <c r="O11" s="0"/>
      <c r="P11" s="0"/>
      <c r="Q11" s="0"/>
    </row>
    <row r="12" customFormat="false" ht="13" hidden="false" customHeight="false" outlineLevel="0" collapsed="false">
      <c r="A12" s="0" t="n">
        <v>2</v>
      </c>
      <c r="B12" s="0" t="n">
        <v>151.1808</v>
      </c>
      <c r="C12" s="0" t="n">
        <v>5.2295</v>
      </c>
      <c r="D12" s="0" t="n">
        <v>-94.9177</v>
      </c>
      <c r="E12" s="0" t="n">
        <v>0.0073</v>
      </c>
      <c r="F12" s="0" t="n">
        <v>0.579</v>
      </c>
      <c r="G12" s="0" t="n">
        <v>0.0157</v>
      </c>
      <c r="H12" s="0" t="n">
        <v>1.5718</v>
      </c>
      <c r="J12" s="0"/>
      <c r="K12" s="0"/>
      <c r="L12" s="0"/>
      <c r="M12" s="0"/>
    </row>
    <row r="13" customFormat="false" ht="13" hidden="false" customHeight="false" outlineLevel="0" collapsed="false">
      <c r="A13" s="0" t="n">
        <v>1</v>
      </c>
      <c r="B13" s="0" t="n">
        <v>48.2878</v>
      </c>
      <c r="C13" s="0" t="n">
        <v>1.2233</v>
      </c>
      <c r="D13" s="0" t="n">
        <v>-100.6119</v>
      </c>
      <c r="E13" s="0" t="n">
        <v>0.0059</v>
      </c>
      <c r="F13" s="0" t="n">
        <v>0.6039</v>
      </c>
      <c r="G13" s="0" t="n">
        <v>0.0135</v>
      </c>
      <c r="H13" s="0" t="n">
        <v>1.2273</v>
      </c>
      <c r="J13" s="0"/>
      <c r="K13" s="0"/>
      <c r="L13" s="0"/>
      <c r="M13" s="0"/>
    </row>
    <row r="14" customFormat="false" ht="13" hidden="false" customHeight="false" outlineLevel="0" collapsed="false">
      <c r="A14" s="0"/>
      <c r="B14" s="0"/>
      <c r="C14" s="0"/>
      <c r="D14" s="0"/>
      <c r="E14" s="0"/>
      <c r="F14" s="0"/>
      <c r="G14" s="0"/>
      <c r="H14" s="0"/>
      <c r="J14" s="0"/>
      <c r="K14" s="0"/>
      <c r="L14" s="0"/>
      <c r="M14" s="0"/>
    </row>
    <row r="15" customFormat="false" ht="13" hidden="false" customHeight="false" outlineLevel="0" collapsed="false">
      <c r="A15" s="0"/>
      <c r="B15" s="0"/>
      <c r="C15" s="0"/>
      <c r="D15" s="0"/>
      <c r="E15" s="0"/>
      <c r="F15" s="0"/>
      <c r="G15" s="0"/>
      <c r="H15" s="0"/>
      <c r="J15" s="0"/>
      <c r="K15" s="0"/>
      <c r="L15" s="0" t="s">
        <v>56</v>
      </c>
      <c r="M15" s="0"/>
    </row>
    <row r="16" customFormat="false" ht="13" hidden="false" customHeight="false" outlineLevel="0" collapsed="false">
      <c r="A16" s="0"/>
      <c r="B16" s="0"/>
      <c r="C16" s="0"/>
      <c r="D16" s="0"/>
      <c r="E16" s="0"/>
      <c r="F16" s="0"/>
      <c r="G16" s="0"/>
      <c r="H16" s="0"/>
    </row>
    <row r="17" customFormat="false" ht="13" hidden="false" customHeight="false" outlineLevel="0" collapsed="false">
      <c r="K17" s="10" t="s">
        <v>13</v>
      </c>
      <c r="L17" s="5" t="n">
        <f aca="false">(l_new+'NiCal-2'!l_new)/2</f>
        <v>0.156502021068071</v>
      </c>
    </row>
    <row r="18" customFormat="false" ht="14" hidden="false" customHeight="false" outlineLevel="0" collapsed="false">
      <c r="K18" s="10" t="s">
        <v>32</v>
      </c>
      <c r="L18" s="5" t="n">
        <f aca="false">(fo+'NiCal-2'!fo)/2</f>
        <v>-0.0552583573978184</v>
      </c>
    </row>
    <row r="19" customFormat="false" ht="13" hidden="false" customHeight="false" outlineLevel="0" collapsed="false">
      <c r="A19" s="17" t="s">
        <v>30</v>
      </c>
      <c r="F19" s="7"/>
    </row>
    <row r="20" customFormat="false" ht="13" hidden="false" customHeight="false" outlineLevel="0" collapsed="false">
      <c r="A20" s="10" t="s">
        <v>13</v>
      </c>
      <c r="B20" s="5" t="n">
        <v>0.1566</v>
      </c>
      <c r="C20" s="18" t="s">
        <v>31</v>
      </c>
      <c r="D20" s="5" t="n">
        <f aca="false">C6/E29*B20</f>
        <v>0.156493241498973</v>
      </c>
      <c r="F20" s="7"/>
    </row>
    <row r="21" customFormat="false" ht="14" hidden="false" customHeight="false" outlineLevel="0" collapsed="false">
      <c r="A21" s="10" t="s">
        <v>32</v>
      </c>
      <c r="B21" s="19" t="n">
        <v>-0.056700867980298</v>
      </c>
      <c r="F21" s="7"/>
      <c r="H21" s="18"/>
    </row>
    <row r="22" customFormat="false" ht="13" hidden="false" customHeight="false" outlineLevel="0" collapsed="false">
      <c r="A22" s="20" t="s">
        <v>33</v>
      </c>
      <c r="B22" s="21" t="s">
        <v>34</v>
      </c>
      <c r="C22" s="22" t="s">
        <v>35</v>
      </c>
      <c r="D22" s="23"/>
      <c r="E22" s="24" t="s">
        <v>36</v>
      </c>
      <c r="F22" s="25" t="s">
        <v>37</v>
      </c>
      <c r="G22" s="25"/>
      <c r="H22" s="23"/>
      <c r="I22" s="26" t="s">
        <v>38</v>
      </c>
    </row>
    <row r="23" customFormat="false" ht="13" hidden="false" customHeight="false" outlineLevel="0" collapsed="false">
      <c r="A23" s="11" t="s">
        <v>39</v>
      </c>
      <c r="B23" s="5" t="n">
        <f aca="false">a/SQRT(TEXT(MID(A23,2,1),0)^2+TEXT(MID(A23,3,1),0)^2+TEXT(MID(A23,4,1),0)^2)</f>
        <v>0.1762</v>
      </c>
      <c r="C23" s="27" t="n">
        <f aca="false">D10</f>
        <v>-52.7854</v>
      </c>
      <c r="D23" s="27" t="n">
        <f aca="false">E10</f>
        <v>0.0042</v>
      </c>
      <c r="E23" s="8" t="n">
        <f aca="false">l/2/ABS(SIN(RADIANS(C23-B$21)/2))*SQRT(TEXT(MID(A23,2,1),0)^2+TEXT(MID(A23,3,1),0)^2+TEXT(MID(A23,4,1),0)^2)</f>
        <v>0.352640938389211</v>
      </c>
      <c r="F23" s="8" t="n">
        <f aca="false">l_new/2/ABS(SIN(RADIANS(C23-fo)/2))*SQRT(TEXT(MID(A23,2,1),0)^2+TEXT(MID(A23,3,1),0)^2+TEXT(MID(A23,4,1),0)^2)</f>
        <v>0.352400533421248</v>
      </c>
      <c r="G23" s="28" t="n">
        <f aca="false">l_new/2/ABS(SIN(RADIANS(C23-D23-B$21)/2))*SQRT(TEXT(MID(A23,2,1),0)^2+TEXT(MID(A23,3,1),0)^2+TEXT(MID(A23,4,1),0)^2)-F23</f>
        <v>-2.60579618222012E-005</v>
      </c>
      <c r="H23" s="29" t="n">
        <f aca="false">((F23-a)/G23)^2</f>
        <v>0.000419044104358194</v>
      </c>
      <c r="I23" s="8" t="n">
        <f aca="false">F23-a</f>
        <v>5.33421247672639E-007</v>
      </c>
    </row>
    <row r="24" customFormat="false" ht="13" hidden="false" customHeight="false" outlineLevel="0" collapsed="false">
      <c r="A24" s="11" t="s">
        <v>40</v>
      </c>
      <c r="B24" s="5" t="n">
        <f aca="false">a/SQRT(TEXT(MID(A24,2,1),0)^2+TEXT(MID(A24,3,1),0)^2+TEXT(MID(A24,4,1),0)^2)</f>
        <v>0.12459221484507</v>
      </c>
      <c r="C24" s="27" t="n">
        <f aca="false">D11</f>
        <v>-77.8629</v>
      </c>
      <c r="D24" s="27" t="n">
        <f aca="false">E11</f>
        <v>0.0071</v>
      </c>
      <c r="E24" s="8" t="n">
        <f aca="false">l/2/ABS(SIN(RADIANS(C24-B$21)/2))*SQRT(TEXT(MID(A24,2,1),0)^2+TEXT(MID(A24,3,1),0)^2+TEXT(MID(A24,4,1),0)^2)</f>
        <v>0.352649721267599</v>
      </c>
      <c r="F24" s="8" t="n">
        <f aca="false">l_new/2/ABS(SIN(RADIANS(C24-fo)/2))*SQRT(TEXT(MID(A24,2,1),0)^2+TEXT(MID(A24,3,1),0)^2+TEXT(MID(A24,4,1),0)^2)</f>
        <v>0.352409310312108</v>
      </c>
      <c r="G24" s="28" t="n">
        <f aca="false">l_new/2/ABS(SIN(RADIANS(C24-D24-B$21)/2))*SQRT(TEXT(MID(A24,2,1),0)^2+TEXT(MID(A24,3,1),0)^2+TEXT(MID(A24,4,1),0)^2)-F24</f>
        <v>-2.70546569047236E-005</v>
      </c>
      <c r="H24" s="29" t="n">
        <f aca="false">((F24-a)/G24)^2</f>
        <v>0.118425279513363</v>
      </c>
      <c r="I24" s="8" t="n">
        <f aca="false">F24-a</f>
        <v>9.31031210776867E-006</v>
      </c>
    </row>
    <row r="25" customFormat="false" ht="13" hidden="false" customHeight="false" outlineLevel="0" collapsed="false">
      <c r="A25" s="11" t="s">
        <v>41</v>
      </c>
      <c r="B25" s="5" t="n">
        <f aca="false">a/SQRT(TEXT(MID(A25,2,1),0)^2+TEXT(MID(A25,3,1),0)^2+TEXT(MID(A25,4,1),0)^2)</f>
        <v>0.106252597829204</v>
      </c>
      <c r="C25" s="27" t="n">
        <f aca="false">D12</f>
        <v>-94.9177</v>
      </c>
      <c r="D25" s="27" t="n">
        <f aca="false">E12</f>
        <v>0.0073</v>
      </c>
      <c r="E25" s="8" t="n">
        <f aca="false">l/2/ABS(SIN(RADIANS(C25-B$21)/2))*SQRT(TEXT(MID(A25,2,1),0)^2+TEXT(MID(A25,3,1),0)^2+TEXT(MID(A25,4,1),0)^2)</f>
        <v>0.3526229185394</v>
      </c>
      <c r="F25" s="8" t="n">
        <f aca="false">l_new/2/ABS(SIN(RADIANS(C25-fo)/2))*SQRT(TEXT(MID(A25,2,1),0)^2+TEXT(MID(A25,3,1),0)^2+TEXT(MID(A25,4,1),0)^2)</f>
        <v>0.352382525856061</v>
      </c>
      <c r="G25" s="28" t="n">
        <f aca="false">l_new/2/ABS(SIN(RADIANS(C25-D25-B$21)/2))*SQRT(TEXT(MID(A25,2,1),0)^2+TEXT(MID(A25,3,1),0)^2+TEXT(MID(A25,4,1),0)^2)-F25</f>
        <v>-2.06183594997356E-005</v>
      </c>
      <c r="H25" s="29" t="n">
        <f aca="false">((F25-a)/G25)^2</f>
        <v>0.718263177098564</v>
      </c>
      <c r="I25" s="8" t="n">
        <f aca="false">F25-a</f>
        <v>-1.74741439386006E-005</v>
      </c>
    </row>
    <row r="26" customFormat="false" ht="13" hidden="false" customHeight="false" outlineLevel="0" collapsed="false">
      <c r="A26" s="11" t="s">
        <v>42</v>
      </c>
      <c r="B26" s="5" t="n">
        <f aca="false">a/SQRT(TEXT(MID(A26,2,1),0)^2+TEXT(MID(A26,3,1),0)^2+TEXT(MID(A26,4,1),0)^2)</f>
        <v>0.101729117431212</v>
      </c>
      <c r="C26" s="27" t="n">
        <f aca="false">D13</f>
        <v>-100.6119</v>
      </c>
      <c r="D26" s="27" t="n">
        <f aca="false">E13</f>
        <v>0.0059</v>
      </c>
      <c r="E26" s="8" t="n">
        <f aca="false">l/2/ABS(SIN(RADIANS(C26-B$21)/2))*SQRT(TEXT(MID(A26,2,1),0)^2+TEXT(MID(A26,3,1),0)^2+TEXT(MID(A26,4,1),0)^2)</f>
        <v>0.352648040220058</v>
      </c>
      <c r="F26" s="8" t="n">
        <f aca="false">l_new/2/ABS(SIN(RADIANS(C26-fo)/2))*SQRT(TEXT(MID(A26,2,1),0)^2+TEXT(MID(A26,3,1),0)^2+TEXT(MID(A26,4,1),0)^2)</f>
        <v>0.352407630410583</v>
      </c>
      <c r="G26" s="28" t="n">
        <f aca="false">l_new/2/ABS(SIN(RADIANS(C26-D26-B$21)/2))*SQRT(TEXT(MID(A26,2,1),0)^2+TEXT(MID(A26,3,1),0)^2+TEXT(MID(A26,4,1),0)^2)-F26</f>
        <v>-1.50747182545707E-005</v>
      </c>
      <c r="H26" s="29" t="n">
        <f aca="false">((F26-a)/G26)^2</f>
        <v>0.256210784925639</v>
      </c>
      <c r="I26" s="8" t="n">
        <f aca="false">F26-a</f>
        <v>7.63041058304825E-006</v>
      </c>
    </row>
    <row r="27" customFormat="false" ht="15" hidden="false" customHeight="false" outlineLevel="0" collapsed="false">
      <c r="D27" s="0"/>
      <c r="E27" s="0"/>
      <c r="G27" s="30"/>
      <c r="H27" s="30" t="s">
        <v>43</v>
      </c>
      <c r="I27" s="0"/>
    </row>
    <row r="28" customFormat="false" ht="13" hidden="false" customHeight="false" outlineLevel="0" collapsed="false">
      <c r="C28" s="18"/>
      <c r="D28" s="18" t="s">
        <v>44</v>
      </c>
      <c r="E28" s="8" t="n">
        <f aca="false">STDEV($E$23:$E$26)</f>
        <v>1.22630914406997E-005</v>
      </c>
      <c r="G28" s="8"/>
      <c r="H28" s="27" t="n">
        <f aca="false">SQRT(SUM(H23:H26)/(COUNT(H23:H26)-1))</f>
        <v>0.603688188179384</v>
      </c>
      <c r="I28" s="0"/>
    </row>
    <row r="29" customFormat="false" ht="13" hidden="false" customHeight="false" outlineLevel="0" collapsed="false">
      <c r="C29" s="0"/>
      <c r="D29" s="18" t="s">
        <v>45</v>
      </c>
      <c r="E29" s="8" t="n">
        <f aca="false">AVERAGE($E$23:$E$26)</f>
        <v>0.352640404604067</v>
      </c>
      <c r="F29" s="8" t="n">
        <f aca="false">AVERAGE($F$23:$F$26)</f>
        <v>0.3524</v>
      </c>
      <c r="I29" s="0"/>
    </row>
    <row r="30" customFormat="false" ht="13" hidden="false" customHeight="false" outlineLevel="0" collapsed="false">
      <c r="C30" s="18"/>
      <c r="D30" s="8"/>
      <c r="E30" s="8"/>
    </row>
    <row r="31" customFormat="false" ht="13" hidden="false" customHeight="false" outlineLevel="0" collapsed="false">
      <c r="A31" s="31" t="s">
        <v>46</v>
      </c>
      <c r="B31" s="32"/>
      <c r="C31" s="32"/>
      <c r="D31" s="33"/>
      <c r="E31" s="33"/>
      <c r="G31" s="34" t="s">
        <v>47</v>
      </c>
      <c r="H31" s="0"/>
      <c r="I31" s="0"/>
      <c r="J31" s="0"/>
      <c r="K31" s="47" t="s">
        <v>57</v>
      </c>
      <c r="L31" s="0"/>
      <c r="M31" s="0"/>
      <c r="N31" s="47" t="s">
        <v>58</v>
      </c>
    </row>
    <row r="32" customFormat="false" ht="14" hidden="false" customHeight="false" outlineLevel="0" collapsed="false">
      <c r="B32" s="35" t="s">
        <v>48</v>
      </c>
      <c r="C32" s="35" t="s">
        <v>4</v>
      </c>
      <c r="D32" s="8"/>
      <c r="G32" s="36" t="s">
        <v>49</v>
      </c>
      <c r="H32" s="36" t="s">
        <v>4</v>
      </c>
      <c r="I32" s="0"/>
      <c r="J32" s="0"/>
      <c r="K32" s="36" t="s">
        <v>49</v>
      </c>
      <c r="L32" s="36" t="s">
        <v>4</v>
      </c>
      <c r="M32" s="0"/>
      <c r="N32" s="36" t="s">
        <v>49</v>
      </c>
      <c r="O32" s="36" t="s">
        <v>4</v>
      </c>
    </row>
    <row r="33" customFormat="false" ht="13" hidden="false" customHeight="false" outlineLevel="0" collapsed="false">
      <c r="A33" s="37" t="s">
        <v>50</v>
      </c>
      <c r="B33" s="19" t="n">
        <v>-0.056700867980298</v>
      </c>
      <c r="C33" s="5" t="n">
        <v>0.156485248087092</v>
      </c>
      <c r="D33" s="8"/>
      <c r="F33" s="38" t="s">
        <v>50</v>
      </c>
      <c r="G33" s="7" t="n">
        <v>-0.0565158</v>
      </c>
      <c r="H33" s="40" t="n">
        <v>1.56499</v>
      </c>
      <c r="I33" s="0"/>
      <c r="J33" s="0"/>
      <c r="K33" s="48" t="n">
        <f aca="false">AVERAGE(G33,'NiCal-2'!G33)</f>
        <v>-0.0552147</v>
      </c>
      <c r="L33" s="45" t="n">
        <f aca="false">AVERAGE(H33,'NiCal-2'!H33)</f>
        <v>1.56505</v>
      </c>
      <c r="N33" s="0" t="s">
        <v>59</v>
      </c>
      <c r="O33" s="45" t="n">
        <f aca="false">AVERAGE(H33,'NiCal-2'!H33,'NiCal-3'!H33)</f>
        <v>1.56506333333333</v>
      </c>
      <c r="P33" s="45"/>
    </row>
    <row r="34" customFormat="false" ht="13" hidden="false" customHeight="false" outlineLevel="0" collapsed="false">
      <c r="A34" s="37" t="s">
        <v>3</v>
      </c>
      <c r="B34" s="27" t="n">
        <f aca="false">$E$28/$F$29*B33</f>
        <v>-1.97312125087808E-006</v>
      </c>
      <c r="C34" s="8" t="n">
        <f aca="false">$E$28/$F$29*C33</f>
        <v>5.44549632920712E-006</v>
      </c>
      <c r="D34" s="8"/>
      <c r="F34" s="38" t="s">
        <v>3</v>
      </c>
      <c r="G34" s="39" t="n">
        <v>0.00801839</v>
      </c>
      <c r="H34" s="41" t="n">
        <v>0.000127383</v>
      </c>
      <c r="I34" s="0"/>
      <c r="J34" s="0"/>
      <c r="K34" s="48" t="n">
        <f aca="false">0.5*SQRT(G34^2+'NiCal-2'!G34^2)</f>
        <v>0.00584919728339283</v>
      </c>
      <c r="L34" s="45" t="n">
        <f aca="false">0.5*SQRT(H34^2+'NiCal-2'!H34^2)</f>
        <v>9.30862411020018E-005</v>
      </c>
      <c r="N34" s="0" t="s">
        <v>59</v>
      </c>
      <c r="O34" s="45" t="n">
        <f aca="false">0.5*SQRT(H34^2+'NiCal-2'!H34^2+'NiCal-3'!H34^2)</f>
        <v>0.000113257377276273</v>
      </c>
      <c r="P34" s="45"/>
    </row>
    <row r="35" customFormat="false" ht="13" hidden="false" customHeight="false" outlineLevel="0" collapsed="false">
      <c r="H35" s="0"/>
      <c r="I35" s="0"/>
      <c r="J35" s="47" t="s">
        <v>60</v>
      </c>
      <c r="K35" s="48" t="n">
        <f aca="false">STDEV(G33,'NiCal-2'!G33)</f>
        <v>0.00184003326600363</v>
      </c>
      <c r="L35" s="45" t="n">
        <f aca="false">STDEV(H33,'NiCal-2'!H33)</f>
        <v>8.48528137423136E-005</v>
      </c>
      <c r="N35" s="0" t="s">
        <v>59</v>
      </c>
      <c r="O35" s="45" t="n">
        <f aca="false">STDEV(H33,'NiCal-2'!H33,'NiCal-3'!H33)</f>
        <v>6.42910050732471E-005</v>
      </c>
      <c r="P35" s="45"/>
    </row>
    <row r="36" customFormat="false" ht="13" hidden="false" customHeight="false" outlineLevel="0" collapsed="false">
      <c r="H36" s="0"/>
      <c r="I36" s="0"/>
      <c r="J36" s="0"/>
      <c r="K36" s="0"/>
      <c r="L36" s="0"/>
      <c r="M36" s="0"/>
      <c r="N36" s="0"/>
    </row>
    <row r="37" customFormat="false" ht="16" hidden="false" customHeight="false" outlineLevel="0" collapsed="false">
      <c r="B37" s="42" t="s">
        <v>51</v>
      </c>
      <c r="C37" s="43" t="s">
        <v>52</v>
      </c>
      <c r="D37" s="42" t="s">
        <v>53</v>
      </c>
      <c r="E37" s="44" t="s">
        <v>54</v>
      </c>
    </row>
    <row r="38" customFormat="false" ht="13" hidden="false" customHeight="false" outlineLevel="0" collapsed="false">
      <c r="B38" s="0"/>
      <c r="C38" s="45" t="n">
        <f aca="false">E$28</f>
        <v>1.22630914406997E-005</v>
      </c>
      <c r="D38" s="8" t="n">
        <f aca="false">H$28</f>
        <v>0.603688188179384</v>
      </c>
      <c r="E38" s="5" t="n">
        <f aca="false">D$20</f>
        <v>0.156493241498973</v>
      </c>
    </row>
    <row r="39" customFormat="false" ht="13" hidden="false" customHeight="false" outlineLevel="0" collapsed="false">
      <c r="A39" s="5" t="n">
        <v>1</v>
      </c>
      <c r="B39" s="27" t="n">
        <f aca="false">B$33+(A39-31)^3*0.000001</f>
        <v>-0.0837008679802981</v>
      </c>
      <c r="C39" s="8" t="n">
        <f aca="true">TABLE(C$38,$B$21,$B39)</f>
        <v>4.8244631988739E-005</v>
      </c>
      <c r="D39" s="8" t="n">
        <f aca="true">TABLE(D$38,$B$21,$B39)</f>
        <v>2.17685018910795</v>
      </c>
      <c r="E39" s="5" t="n">
        <f aca="true">TABLE(E$38,$B$21,$B39)</f>
        <v>0.156447086441478</v>
      </c>
    </row>
    <row r="40" customFormat="false" ht="13" hidden="false" customHeight="false" outlineLevel="0" collapsed="false">
      <c r="A40" s="5" t="n">
        <v>2</v>
      </c>
      <c r="B40" s="27" t="n">
        <f aca="false">B$33+(A40-31)^3*0.000001</f>
        <v>-0.0810898679802981</v>
      </c>
      <c r="C40" s="5" t="n">
        <f aca="true">TABLE(C$38,$B$21,$B40)</f>
        <v>4.40530000032224E-005</v>
      </c>
      <c r="D40" s="8" t="n">
        <f aca="true">TABLE(D$38,$B$21,$B40)</f>
        <v>1.98335738158409</v>
      </c>
      <c r="E40" s="5" t="n">
        <f aca="true">TABLE(E$38,$B$21,$B40)</f>
        <v>0.15645155035198</v>
      </c>
    </row>
    <row r="41" customFormat="false" ht="13" hidden="false" customHeight="false" outlineLevel="0" collapsed="false">
      <c r="A41" s="5" t="n">
        <v>3</v>
      </c>
      <c r="B41" s="27" t="n">
        <f aca="false">B$33+(A41-31)^3*0.000001</f>
        <v>-0.0786528679802981</v>
      </c>
      <c r="C41" s="5" t="n">
        <f aca="true">TABLE(C$38,$B$21,$B41)</f>
        <v>4.01705703437368E-005</v>
      </c>
      <c r="D41" s="8" t="n">
        <f aca="true">TABLE(D$38,$B$21,$B41)</f>
        <v>1.80447977369935</v>
      </c>
      <c r="E41" s="5" t="n">
        <f aca="true">TABLE(E$38,$B$21,$B41)</f>
        <v>0.156455716677039</v>
      </c>
    </row>
    <row r="42" customFormat="false" ht="13" hidden="false" customHeight="false" outlineLevel="0" collapsed="false">
      <c r="A42" s="5" t="n">
        <v>4</v>
      </c>
      <c r="B42" s="27" t="n">
        <f aca="false">B$33+(A42-31)^3*0.000001</f>
        <v>-0.0763838679802981</v>
      </c>
      <c r="C42" s="5" t="n">
        <f aca="true">TABLE(C$38,$B$21,$B42)</f>
        <v>3.65898216815801E-005</v>
      </c>
      <c r="D42" s="8" t="n">
        <f aca="true">TABLE(D$38,$B$21,$B42)</f>
        <v>1.63991835042839</v>
      </c>
      <c r="E42" s="5" t="n">
        <f aca="true">TABLE(E$38,$B$21,$B42)</f>
        <v>0.156459595695768</v>
      </c>
    </row>
    <row r="43" customFormat="false" ht="13" hidden="false" customHeight="false" outlineLevel="0" collapsed="false">
      <c r="A43" s="5" t="n">
        <v>5</v>
      </c>
      <c r="B43" s="27" t="n">
        <f aca="false">B$33+(A43-31)^3*0.000001</f>
        <v>-0.0742768679802981</v>
      </c>
      <c r="C43" s="5" t="n">
        <f aca="true">TABLE(C$38,$B$21,$B43)</f>
        <v>3.3303479813686E-005</v>
      </c>
      <c r="D43" s="8" t="n">
        <f aca="true">TABLE(D$38,$B$21,$B43)</f>
        <v>1.48939079715353</v>
      </c>
      <c r="E43" s="5" t="n">
        <f aca="true">TABLE(E$38,$B$21,$B43)</f>
        <v>0.156463197684858</v>
      </c>
    </row>
    <row r="44" customFormat="false" ht="13" hidden="false" customHeight="false" outlineLevel="0" collapsed="false">
      <c r="A44" s="5" t="n">
        <v>6</v>
      </c>
      <c r="B44" s="27" t="n">
        <f aca="false">B$33+(A44-31)^3*0.000001</f>
        <v>-0.0723258679802981</v>
      </c>
      <c r="C44" s="5" t="n">
        <f aca="true">TABLE(C$38,$B$21,$B44)</f>
        <v>3.03044570501691E-005</v>
      </c>
      <c r="D44" s="8" t="n">
        <f aca="true">TABLE(D$38,$B$21,$B44)</f>
        <v>1.35262760279407</v>
      </c>
      <c r="E44" s="5" t="n">
        <f aca="true">TABLE(E$38,$B$21,$B44)</f>
        <v>0.156466532918753</v>
      </c>
    </row>
    <row r="45" customFormat="false" ht="13" hidden="false" customHeight="false" outlineLevel="0" collapsed="false">
      <c r="A45" s="5" t="n">
        <v>7</v>
      </c>
      <c r="B45" s="27" t="n">
        <f aca="false">B$33+(A45-31)^3*0.000001</f>
        <v>-0.070524867980298</v>
      </c>
      <c r="C45" s="5" t="n">
        <f aca="true">TABLE(C$38,$B$21,$B45)</f>
        <v>2.7585736727743E-005</v>
      </c>
      <c r="D45" s="8" t="n">
        <f aca="true">TABLE(D$38,$B$21,$B45)</f>
        <v>1.22936406328566</v>
      </c>
      <c r="E45" s="5" t="n">
        <f aca="true">TABLE(E$38,$B$21,$B45)</f>
        <v>0.15646961166981</v>
      </c>
    </row>
    <row r="46" customFormat="false" ht="13" hidden="false" customHeight="false" outlineLevel="0" collapsed="false">
      <c r="A46" s="5" t="n">
        <v>8</v>
      </c>
      <c r="B46" s="27" t="n">
        <f aca="false">B$33+(A46-31)^3*0.000001</f>
        <v>-0.0688678679802981</v>
      </c>
      <c r="C46" s="5" t="n">
        <f aca="true">TABLE(C$38,$B$21,$B46)</f>
        <v>2.51401814068122E-005</v>
      </c>
      <c r="D46" s="8" t="n">
        <f aca="true">TABLE(D$38,$B$21,$B46)</f>
        <v>1.11932647793507</v>
      </c>
      <c r="E46" s="5" t="n">
        <f aca="true">TABLE(E$38,$B$21,$B46)</f>
        <v>0.156472444208456</v>
      </c>
    </row>
    <row r="47" customFormat="false" ht="13" hidden="false" customHeight="false" outlineLevel="0" collapsed="false">
      <c r="A47" s="5" t="n">
        <v>9</v>
      </c>
      <c r="B47" s="27" t="n">
        <f aca="false">B$33+(A47-31)^3*0.000001</f>
        <v>-0.067348867980298</v>
      </c>
      <c r="C47" s="5" t="n">
        <f aca="true">TABLE(C$38,$B$21,$B47)</f>
        <v>2.2960243796957E-005</v>
      </c>
      <c r="D47" s="8" t="n">
        <f aca="true">TABLE(D$38,$B$21,$B47)</f>
        <v>1.02221092958185</v>
      </c>
      <c r="E47" s="5" t="n">
        <f aca="true">TABLE(E$38,$B$21,$B47)</f>
        <v>0.156475040803343</v>
      </c>
    </row>
    <row r="48" customFormat="false" ht="13" hidden="false" customHeight="false" outlineLevel="0" collapsed="false">
      <c r="A48" s="5" t="n">
        <v>10</v>
      </c>
      <c r="B48" s="27" t="n">
        <f aca="false">B$33+(A48-31)^3*0.000001</f>
        <v>-0.065961867980298</v>
      </c>
      <c r="C48" s="5" t="n">
        <f aca="true">TABLE(C$38,$B$21,$B48)</f>
        <v>2.10375681803264E-005</v>
      </c>
      <c r="D48" s="8" t="n">
        <f aca="true">TABLE(D$38,$B$21,$B48)</f>
        <v>0.937653935239475</v>
      </c>
      <c r="E48" s="5" t="n">
        <f aca="true">TABLE(E$38,$B$21,$B48)</f>
        <v>0.156477411721489</v>
      </c>
    </row>
    <row r="49" customFormat="false" ht="13" hidden="false" customHeight="false" outlineLevel="0" collapsed="false">
      <c r="A49" s="5" t="n">
        <v>11</v>
      </c>
      <c r="B49" s="27" t="n">
        <f aca="false">B$33+(A49-31)^3*0.000001</f>
        <v>-0.0647008679802981</v>
      </c>
      <c r="C49" s="5" t="n">
        <f aca="true">TABLE(C$38,$B$21,$B49)</f>
        <v>1.9362492335734E-005</v>
      </c>
      <c r="D49" s="8" t="n">
        <f aca="true">TABLE(D$38,$B$21,$B49)</f>
        <v>0.865196411729071</v>
      </c>
      <c r="E49" s="5" t="n">
        <f aca="true">TABLE(E$38,$B$21,$B49)</f>
        <v>0.156479567228417</v>
      </c>
    </row>
    <row r="50" customFormat="false" ht="13" hidden="false" customHeight="false" outlineLevel="0" collapsed="false">
      <c r="A50" s="5" t="n">
        <v>12</v>
      </c>
      <c r="B50" s="27" t="n">
        <f aca="false">B$33+(A50-31)^3*0.000001</f>
        <v>-0.063559867980298</v>
      </c>
      <c r="C50" s="5" t="n">
        <f aca="true">TABLE(C$38,$B$21,$B50)</f>
        <v>1.79234987129563E-005</v>
      </c>
      <c r="D50" s="8" t="n">
        <f aca="true">TABLE(D$38,$B$21,$B50)</f>
        <v>0.804245929133463</v>
      </c>
      <c r="E50" s="5" t="n">
        <f aca="true">TABLE(E$38,$B$21,$B50)</f>
        <v>0.156481517588291</v>
      </c>
    </row>
    <row r="51" customFormat="false" ht="13" hidden="false" customHeight="false" outlineLevel="0" collapsed="false">
      <c r="A51" s="5" t="n">
        <v>13</v>
      </c>
      <c r="B51" s="27" t="n">
        <f aca="false">B$33+(A51-31)^3*0.000001</f>
        <v>-0.062532867980298</v>
      </c>
      <c r="C51" s="5" t="n">
        <f aca="true">TABLE(C$38,$B$21,$B51)</f>
        <v>1.67067138871102E-005</v>
      </c>
      <c r="D51" s="8" t="n">
        <f aca="true">TABLE(D$38,$B$21,$B51)</f>
        <v>0.754046258443259</v>
      </c>
      <c r="E51" s="5" t="n">
        <f aca="true">TABLE(E$38,$B$21,$B51)</f>
        <v>0.15648327306404</v>
      </c>
    </row>
    <row r="52" customFormat="false" ht="13" hidden="false" customHeight="false" outlineLevel="0" collapsed="false">
      <c r="A52" s="5" t="n">
        <v>14</v>
      </c>
      <c r="B52" s="27" t="n">
        <f aca="false">B$33+(A52-31)^3*0.000001</f>
        <v>-0.0616138679802981</v>
      </c>
      <c r="C52" s="5" t="n">
        <f aca="true">TABLE(C$38,$B$21,$B52)</f>
        <v>1.56955985305127E-005</v>
      </c>
      <c r="D52" s="8" t="n">
        <f aca="true">TABLE(D$38,$B$21,$B52)</f>
        <v>0.713665571524982</v>
      </c>
      <c r="E52" s="5" t="n">
        <f aca="true">TABLE(E$38,$B$21,$B52)</f>
        <v>0.156484843917479</v>
      </c>
    </row>
    <row r="53" customFormat="false" ht="13" hidden="false" customHeight="false" outlineLevel="0" collapsed="false">
      <c r="A53" s="5" t="n">
        <v>15</v>
      </c>
      <c r="B53" s="27" t="n">
        <f aca="false">B$33+(A53-31)^3*0.000001</f>
        <v>-0.0607968679802981</v>
      </c>
      <c r="C53" s="5" t="n">
        <f aca="true">TABLE(C$38,$B$21,$B53)</f>
        <v>1.48709760120454E-005</v>
      </c>
      <c r="D53" s="8" t="n">
        <f aca="true">TABLE(D$38,$B$21,$B53)</f>
        <v>0.682012633703298</v>
      </c>
      <c r="E53" s="5" t="n">
        <f aca="true">TABLE(E$38,$B$21,$B53)</f>
        <v>0.15648624040942</v>
      </c>
    </row>
    <row r="54" customFormat="false" ht="13" hidden="false" customHeight="false" outlineLevel="0" collapsed="false">
      <c r="A54" s="5" t="n">
        <v>16</v>
      </c>
      <c r="B54" s="27" t="n">
        <f aca="false">B$33+(A54-31)^3*0.000001</f>
        <v>-0.0600758679802981</v>
      </c>
      <c r="C54" s="5" t="n">
        <f aca="true">TABLE(C$38,$B$21,$B54)</f>
        <v>1.42114908824286E-005</v>
      </c>
      <c r="D54" s="8" t="n">
        <f aca="true">TABLE(D$38,$B$21,$B54)</f>
        <v>0.657882990647037</v>
      </c>
      <c r="E54" s="5" t="n">
        <f aca="true">TABLE(E$38,$B$21,$B54)</f>
        <v>0.156487472799787</v>
      </c>
    </row>
    <row r="55" customFormat="false" ht="13" hidden="false" customHeight="false" outlineLevel="0" collapsed="false">
      <c r="A55" s="5" t="n">
        <v>17</v>
      </c>
      <c r="B55" s="27" t="n">
        <f aca="false">B$33+(A55-31)^3*0.000001</f>
        <v>-0.0594448679802981</v>
      </c>
      <c r="C55" s="5" t="n">
        <f aca="true">TABLE(C$38,$B$21,$B55)</f>
        <v>1.36944738462604E-005</v>
      </c>
      <c r="D55" s="8" t="n">
        <f aca="true">TABLE(D$38,$B$21,$B55)</f>
        <v>0.6400271887814</v>
      </c>
      <c r="E55" s="5" t="n">
        <f aca="true">TABLE(E$38,$B$21,$B55)</f>
        <v>0.15648855134771</v>
      </c>
    </row>
    <row r="56" customFormat="false" ht="13" hidden="false" customHeight="false" outlineLevel="0" collapsed="false">
      <c r="A56" s="5" t="n">
        <v>18</v>
      </c>
      <c r="B56" s="27" t="n">
        <f aca="false">B$33+(A56-31)^3*0.000001</f>
        <v>-0.058897867980298</v>
      </c>
      <c r="C56" s="5" t="n">
        <f aca="true">TABLE(C$38,$B$21,$B56)</f>
        <v>1.32970632206884E-005</v>
      </c>
      <c r="D56" s="8" t="n">
        <f aca="true">TABLE(D$38,$B$21,$B56)</f>
        <v>0.627225756540401</v>
      </c>
      <c r="E56" s="5" t="n">
        <f aca="true">TABLE(E$38,$B$21,$B56)</f>
        <v>0.156489486311627</v>
      </c>
    </row>
    <row r="57" customFormat="false" ht="13" hidden="false" customHeight="false" outlineLevel="0" collapsed="false">
      <c r="A57" s="5" t="n">
        <v>19</v>
      </c>
      <c r="B57" s="27" t="n">
        <f aca="false">B$33+(A57-31)^3*0.000001</f>
        <v>-0.058428867980298</v>
      </c>
      <c r="C57" s="5" t="n">
        <f aca="true">TABLE(C$38,$B$21,$B57)</f>
        <v>1.29973570159994E-005</v>
      </c>
      <c r="D57" s="8" t="n">
        <f aca="true">TABLE(D$38,$B$21,$B57)</f>
        <v>0.618354909595472</v>
      </c>
      <c r="E57" s="5" t="n">
        <f aca="true">TABLE(E$38,$B$21,$B57)</f>
        <v>0.156490287949368</v>
      </c>
    </row>
    <row r="58" customFormat="false" ht="13" hidden="false" customHeight="false" outlineLevel="0" collapsed="false">
      <c r="A58" s="5" t="n">
        <v>20</v>
      </c>
      <c r="B58" s="27" t="n">
        <f aca="false">B$33+(A58-31)^3*0.000001</f>
        <v>-0.058031867980298</v>
      </c>
      <c r="C58" s="5" t="n">
        <f aca="true">TABLE(C$38,$B$21,$B58)</f>
        <v>1.27753797598143E-005</v>
      </c>
      <c r="D58" s="8" t="n">
        <f aca="true">TABLE(D$38,$B$21,$B58)</f>
        <v>0.612432267205299</v>
      </c>
      <c r="E58" s="5" t="n">
        <f aca="true">TABLE(E$38,$B$21,$B58)</f>
        <v>0.156490966518242</v>
      </c>
    </row>
    <row r="59" customFormat="false" ht="13" hidden="false" customHeight="false" outlineLevel="0" collapsed="false">
      <c r="A59" s="5" t="n">
        <v>21</v>
      </c>
      <c r="B59" s="27" t="n">
        <f aca="false">B$33+(A59-31)^3*0.000001</f>
        <v>-0.0577008679802981</v>
      </c>
      <c r="C59" s="5" t="n">
        <f aca="true">TABLE(C$38,$B$21,$B59)</f>
        <v>1.26137283306428E-005</v>
      </c>
      <c r="D59" s="8" t="n">
        <f aca="true">TABLE(D$38,$B$21,$B59)</f>
        <v>0.60863945809608</v>
      </c>
      <c r="E59" s="5" t="n">
        <f aca="true">TABLE(E$38,$B$21,$B59)</f>
        <v>0.156491532275113</v>
      </c>
    </row>
    <row r="60" customFormat="false" ht="13" hidden="false" customHeight="false" outlineLevel="0" collapsed="false">
      <c r="A60" s="5" t="n">
        <v>22</v>
      </c>
      <c r="B60" s="27" t="n">
        <f aca="false">B$33+(A60-31)^3*0.000001</f>
        <v>-0.0574298679802981</v>
      </c>
      <c r="C60" s="5" t="n">
        <f aca="true">TABLE(C$38,$B$21,$B60)</f>
        <v>1.24978630844446E-005</v>
      </c>
      <c r="D60" s="8" t="n">
        <f aca="true">TABLE(D$38,$B$21,$B60)</f>
        <v>0.606324540251903</v>
      </c>
      <c r="E60" s="5" t="n">
        <f aca="true">TABLE(E$38,$B$21,$B60)</f>
        <v>0.156491995476472</v>
      </c>
    </row>
    <row r="61" customFormat="false" ht="13" hidden="false" customHeight="false" outlineLevel="0" collapsed="false">
      <c r="A61" s="5" t="n">
        <v>23</v>
      </c>
      <c r="B61" s="27" t="n">
        <f aca="false">B$33+(A61-31)^3*0.000001</f>
        <v>-0.057212867980298</v>
      </c>
      <c r="C61" s="5" t="n">
        <f aca="true">TABLE(C$38,$B$21,$B61)</f>
        <v>1.24160904086922E-005</v>
      </c>
      <c r="D61" s="8" t="n">
        <f aca="true">TABLE(D$38,$B$21,$B61)</f>
        <v>0.604990061843424</v>
      </c>
      <c r="E61" s="5" t="n">
        <f aca="true">TABLE(E$38,$B$21,$B61)</f>
        <v>0.156492366378497</v>
      </c>
    </row>
    <row r="62" customFormat="false" ht="13" hidden="false" customHeight="false" outlineLevel="0" collapsed="false">
      <c r="A62" s="5" t="n">
        <v>24</v>
      </c>
      <c r="B62" s="27" t="n">
        <f aca="false">B$33+(A62-31)^3*0.000001</f>
        <v>-0.0570438679802981</v>
      </c>
      <c r="C62" s="5" t="n">
        <f aca="true">TABLE(C$38,$B$21,$B62)</f>
        <v>1.23593224822761E-005</v>
      </c>
      <c r="D62" s="8" t="n">
        <f aca="true">TABLE(D$38,$B$21,$B62)</f>
        <v>0.60427281129109</v>
      </c>
      <c r="E62" s="5" t="n">
        <f aca="true">TABLE(E$38,$B$21,$B62)</f>
        <v>0.15649265523712</v>
      </c>
    </row>
    <row r="63" customFormat="false" ht="13" hidden="false" customHeight="false" outlineLevel="0" collapsed="false">
      <c r="A63" s="5" t="n">
        <v>25</v>
      </c>
      <c r="B63" s="27" t="n">
        <f aca="false">B$33+(A63-31)^3*0.000001</f>
        <v>-0.0569168679802981</v>
      </c>
      <c r="C63" s="5" t="n">
        <f aca="true">TABLE(C$38,$B$21,$B63)</f>
        <v>1.23207048846528E-005</v>
      </c>
      <c r="D63" s="8" t="n">
        <f aca="true">TABLE(D$38,$B$21,$B63)</f>
        <v>0.603920099961633</v>
      </c>
      <c r="E63" s="5" t="n">
        <f aca="true">TABLE(E$38,$B$21,$B63)</f>
        <v>0.15649287230807</v>
      </c>
    </row>
    <row r="64" customFormat="false" ht="13" hidden="false" customHeight="false" outlineLevel="0" collapsed="false">
      <c r="A64" s="5" t="n">
        <v>26</v>
      </c>
      <c r="B64" s="27" t="n">
        <f aca="false">B$33+(A64-31)^3*0.000001</f>
        <v>-0.056825867980298</v>
      </c>
      <c r="C64" s="5" t="n">
        <f aca="true">TABLE(C$38,$B$21,$B64)</f>
        <v>1.22951878722195E-005</v>
      </c>
      <c r="D64" s="8" t="n">
        <f aca="true">TABLE(D$38,$B$21,$B64)</f>
        <v>0.603765864976914</v>
      </c>
      <c r="E64" s="5" t="n">
        <f aca="true">TABLE(E$38,$B$21,$B64)</f>
        <v>0.156493027846928</v>
      </c>
    </row>
    <row r="65" customFormat="false" ht="13" hidden="false" customHeight="false" outlineLevel="0" collapsed="false">
      <c r="A65" s="5" t="n">
        <v>27</v>
      </c>
      <c r="B65" s="27" t="n">
        <f aca="false">B$33+(A65-31)^3*0.000001</f>
        <v>-0.0567648679802981</v>
      </c>
      <c r="C65" s="5" t="n">
        <f aca="true">TABLE(C$38,$B$21,$B65)</f>
        <v>1.22790962285508E-005</v>
      </c>
      <c r="D65" s="8" t="n">
        <f aca="true">TABLE(D$38,$B$21,$B65)</f>
        <v>0.603708551659195</v>
      </c>
      <c r="E65" s="5" t="n">
        <f aca="true">TABLE(E$38,$B$21,$B65)</f>
        <v>0.15649313210916</v>
      </c>
    </row>
    <row r="66" customFormat="false" ht="13" hidden="false" customHeight="false" outlineLevel="0" collapsed="false">
      <c r="A66" s="5" t="n">
        <v>28</v>
      </c>
      <c r="B66" s="27" t="n">
        <f aca="false">B$33+(A66-31)^3*0.000001</f>
        <v>-0.056727867980298</v>
      </c>
      <c r="C66" s="5" t="n">
        <f aca="true">TABLE(C$38,$B$21,$B66)</f>
        <v>1.22697335666138E-005</v>
      </c>
      <c r="D66" s="8" t="n">
        <f aca="true">TABLE(D$38,$B$21,$B66)</f>
        <v>0.603691812487867</v>
      </c>
      <c r="E66" s="5" t="n">
        <f aca="true">TABLE(E$38,$B$21,$B66)</f>
        <v>0.156493195350154</v>
      </c>
    </row>
    <row r="67" customFormat="false" ht="13" hidden="false" customHeight="false" outlineLevel="0" collapsed="false">
      <c r="A67" s="5" t="n">
        <v>29</v>
      </c>
      <c r="B67" s="27" t="n">
        <f aca="false">B$33+(A67-31)^3*0.000001</f>
        <v>-0.0567088679802981</v>
      </c>
      <c r="C67" s="5" t="n">
        <f aca="true">TABLE(C$38,$B$21,$B67)</f>
        <v>1.22650427385139E-005</v>
      </c>
      <c r="D67" s="8" t="n">
        <f aca="true">TABLE(D$38,$B$21,$B67)</f>
        <v>0.603688506364762</v>
      </c>
      <c r="E67" s="5" t="n">
        <f aca="true">TABLE(E$38,$B$21,$B67)</f>
        <v>0.156493227825251</v>
      </c>
    </row>
    <row r="68" customFormat="false" ht="13" hidden="false" customHeight="false" outlineLevel="0" collapsed="false">
      <c r="A68" s="5" t="n">
        <v>30</v>
      </c>
      <c r="B68" s="27" t="n">
        <f aca="false">B$33+(A68-31)^3*0.000001</f>
        <v>-0.0567018679802981</v>
      </c>
      <c r="C68" s="5" t="n">
        <f aca="true">TABLE(C$38,$B$21,$B68)</f>
        <v>1.22633345816672E-005</v>
      </c>
      <c r="D68" s="8" t="n">
        <f aca="true">TABLE(D$38,$B$21,$B68)</f>
        <v>0.603688193149191</v>
      </c>
      <c r="E68" s="5" t="n">
        <f aca="true">TABLE(E$38,$B$21,$B68)</f>
        <v>0.156493239789758</v>
      </c>
    </row>
    <row r="69" customFormat="false" ht="13" hidden="false" customHeight="false" outlineLevel="0" collapsed="false">
      <c r="A69" s="5" t="n">
        <v>31</v>
      </c>
      <c r="B69" s="27" t="n">
        <f aca="false">B$33+(A69-31)^3*0.000001</f>
        <v>-0.056700867980298</v>
      </c>
      <c r="C69" s="5" t="n">
        <f aca="true">TABLE(C$38,$B$21,$B69)</f>
        <v>1.22630914406997E-005</v>
      </c>
      <c r="D69" s="8" t="n">
        <f aca="true">TABLE(D$38,$B$21,$B69)</f>
        <v>0.603688188179384</v>
      </c>
      <c r="E69" s="5" t="n">
        <f aca="true">TABLE(E$38,$B$21,$B69)</f>
        <v>0.156493241498973</v>
      </c>
    </row>
    <row r="70" customFormat="false" ht="13" hidden="false" customHeight="false" outlineLevel="0" collapsed="false">
      <c r="A70" s="5" t="n">
        <v>32</v>
      </c>
      <c r="B70" s="27" t="n">
        <f aca="false">B$33+(A70-31)^3*0.000001</f>
        <v>-0.056699867980298</v>
      </c>
      <c r="C70" s="5" t="n">
        <f aca="true">TABLE(C$38,$B$21,$B70)</f>
        <v>1.22628485202378E-005</v>
      </c>
      <c r="D70" s="8" t="n">
        <f aca="true">TABLE(D$38,$B$21,$B70)</f>
        <v>0.603688193155167</v>
      </c>
      <c r="E70" s="5" t="n">
        <f aca="true">TABLE(E$38,$B$21,$B70)</f>
        <v>0.156493243208189</v>
      </c>
    </row>
    <row r="71" customFormat="false" ht="13" hidden="false" customHeight="false" outlineLevel="0" collapsed="false">
      <c r="A71" s="5" t="n">
        <v>33</v>
      </c>
      <c r="B71" s="27" t="n">
        <f aca="false">B$33+(A71-31)^3*0.000001</f>
        <v>-0.056692867980298</v>
      </c>
      <c r="C71" s="5" t="n">
        <f aca="true">TABLE(C$38,$B$21,$B71)</f>
        <v>1.22611542491847E-005</v>
      </c>
      <c r="D71" s="8" t="n">
        <f aca="true">TABLE(D$38,$B$21,$B71)</f>
        <v>0.603688506366613</v>
      </c>
      <c r="E71" s="5" t="n">
        <f aca="true">TABLE(E$38,$B$21,$B71)</f>
        <v>0.156493255172695</v>
      </c>
    </row>
    <row r="72" customFormat="false" ht="13" hidden="false" customHeight="false" outlineLevel="0" collapsed="false">
      <c r="A72" s="5" t="n">
        <v>34</v>
      </c>
      <c r="B72" s="27" t="n">
        <f aca="false">B$33+(A72-31)^3*0.000001</f>
        <v>-0.0566738679802981</v>
      </c>
      <c r="C72" s="5" t="n">
        <f aca="true">TABLE(C$38,$B$21,$B72)</f>
        <v>1.22566099933828E-005</v>
      </c>
      <c r="D72" s="8" t="n">
        <f aca="true">TABLE(D$38,$B$21,$B72)</f>
        <v>0.603691812505741</v>
      </c>
      <c r="E72" s="5" t="n">
        <f aca="true">TABLE(E$38,$B$21,$B72)</f>
        <v>0.15649328764778</v>
      </c>
    </row>
    <row r="73" customFormat="false" ht="13" hidden="false" customHeight="false" outlineLevel="0" collapsed="false">
      <c r="A73" s="5" t="n">
        <v>35</v>
      </c>
      <c r="B73" s="27" t="n">
        <f aca="false">B$33+(A73-31)^3*0.000001</f>
        <v>-0.056636867980298</v>
      </c>
      <c r="C73" s="5" t="n">
        <f aca="true">TABLE(C$38,$B$21,$B73)</f>
        <v>1.22479894382259E-005</v>
      </c>
      <c r="D73" s="8" t="n">
        <f aca="true">TABLE(D$38,$B$21,$B73)</f>
        <v>0.603708551734467</v>
      </c>
      <c r="E73" s="5" t="n">
        <f aca="true">TABLE(E$38,$B$21,$B73)</f>
        <v>0.156493350888717</v>
      </c>
    </row>
    <row r="74" customFormat="false" ht="13" hidden="false" customHeight="false" outlineLevel="0" collapsed="false">
      <c r="A74" s="5" t="n">
        <v>36</v>
      </c>
      <c r="B74" s="27" t="n">
        <f aca="false">B$33+(A74-31)^3*0.000001</f>
        <v>-0.056575867980298</v>
      </c>
      <c r="C74" s="5" t="n">
        <f aca="true">TABLE(C$38,$B$21,$B74)</f>
        <v>1.22344386993138E-005</v>
      </c>
      <c r="D74" s="8" t="n">
        <f aca="true">TABLE(D$38,$B$21,$B74)</f>
        <v>0.603765865321075</v>
      </c>
      <c r="E74" s="5" t="n">
        <f aca="true">TABLE(E$38,$B$21,$B74)</f>
        <v>0.156493455150752</v>
      </c>
    </row>
    <row r="75" customFormat="false" ht="13" hidden="false" customHeight="false" outlineLevel="0" collapsed="false">
      <c r="A75" s="5" t="n">
        <v>37</v>
      </c>
      <c r="B75" s="27" t="n">
        <f aca="false">B$33+(A75-31)^3*0.000001</f>
        <v>-0.056484867980298</v>
      </c>
      <c r="C75" s="5" t="n">
        <f aca="true">TABLE(C$38,$B$21,$B75)</f>
        <v>1.22157594920649E-005</v>
      </c>
      <c r="D75" s="8" t="n">
        <f aca="true">TABLE(D$38,$B$21,$B75)</f>
        <v>0.603920101524662</v>
      </c>
      <c r="E75" s="5" t="n">
        <f aca="true">TABLE(E$38,$B$21,$B75)</f>
        <v>0.156493610689078</v>
      </c>
    </row>
    <row r="76" customFormat="false" ht="13" hidden="false" customHeight="false" outlineLevel="0" collapsed="false">
      <c r="A76" s="5" t="n">
        <v>38</v>
      </c>
      <c r="B76" s="27" t="n">
        <f aca="false">B$33+(A76-31)^3*0.000001</f>
        <v>-0.056357867980298</v>
      </c>
      <c r="C76" s="5" t="n">
        <f aca="true">TABLE(C$38,$B$21,$B76)</f>
        <v>1.21927789471583E-005</v>
      </c>
      <c r="D76" s="8" t="n">
        <f aca="true">TABLE(D$38,$B$21,$B76)</f>
        <v>0.604272817235954</v>
      </c>
      <c r="E76" s="5" t="n">
        <f aca="true">TABLE(E$38,$B$21,$B76)</f>
        <v>0.156493827758812</v>
      </c>
    </row>
    <row r="77" customFormat="false" ht="13" hidden="false" customHeight="false" outlineLevel="0" collapsed="false">
      <c r="A77" s="5" t="n">
        <v>39</v>
      </c>
      <c r="B77" s="27" t="n">
        <f aca="false">B$33+(A77-31)^3*0.000001</f>
        <v>-0.0561888679802981</v>
      </c>
      <c r="C77" s="5" t="n">
        <f aca="true">TABLE(C$38,$B$21,$B77)</f>
        <v>1.21678097016957E-005</v>
      </c>
      <c r="D77" s="8" t="n">
        <f aca="true">TABLE(D$38,$B$21,$B77)</f>
        <v>0.604990081219457</v>
      </c>
      <c r="E77" s="5" t="n">
        <f aca="true">TABLE(E$38,$B$21,$B77)</f>
        <v>0.156494116614959</v>
      </c>
    </row>
    <row r="78" customFormat="false" ht="13" hidden="false" customHeight="false" outlineLevel="0" collapsed="false">
      <c r="A78" s="5" t="n">
        <v>40</v>
      </c>
      <c r="B78" s="27" t="n">
        <f aca="false">B$33+(A78-31)^3*0.000001</f>
        <v>-0.055971867980298</v>
      </c>
      <c r="C78" s="5" t="n">
        <f aca="true">TABLE(C$38,$B$21,$B78)</f>
        <v>1.21452005222742E-005</v>
      </c>
      <c r="D78" s="8" t="n">
        <f aca="true">TABLE(D$38,$B$21,$B78)</f>
        <v>0.60632459564727</v>
      </c>
      <c r="E78" s="5" t="n">
        <f aca="true">TABLE(E$38,$B$21,$B78)</f>
        <v>0.156494487512371</v>
      </c>
    </row>
    <row r="79" customFormat="false" ht="13" hidden="false" customHeight="false" outlineLevel="0" collapsed="false">
      <c r="A79" s="5" t="n">
        <v>41</v>
      </c>
      <c r="B79" s="27" t="n">
        <f aca="false">B$33+(A79-31)^3*0.000001</f>
        <v>-0.055700867980298</v>
      </c>
      <c r="C79" s="5" t="n">
        <f aca="true">TABLE(C$38,$B$21,$B79)</f>
        <v>1.21319673572864E-005</v>
      </c>
      <c r="D79" s="8" t="n">
        <f aca="true">TABLE(D$38,$B$21,$B79)</f>
        <v>0.60863960004732</v>
      </c>
      <c r="E79" s="5" t="n">
        <f aca="true">TABLE(E$38,$B$21,$B79)</f>
        <v>0.156494950705703</v>
      </c>
    </row>
    <row r="80" customFormat="false" ht="13" hidden="false" customHeight="false" outlineLevel="0" collapsed="false">
      <c r="A80" s="5" t="n">
        <v>42</v>
      </c>
      <c r="B80" s="27" t="n">
        <f aca="false">B$33+(A80-31)^3*0.000001</f>
        <v>-0.0553698679802981</v>
      </c>
      <c r="C80" s="5" t="n">
        <f aca="true">TABLE(C$38,$B$21,$B80)</f>
        <v>1.21384723715777E-005</v>
      </c>
      <c r="D80" s="8" t="n">
        <f aca="true">TABLE(D$38,$B$21,$B80)</f>
        <v>0.612432599286737</v>
      </c>
      <c r="E80" s="5" t="n">
        <f aca="true">TABLE(E$38,$B$21,$B80)</f>
        <v>0.156495516449357</v>
      </c>
    </row>
    <row r="81" customFormat="false" ht="13" hidden="false" customHeight="false" outlineLevel="0" collapsed="false">
      <c r="A81" s="5" t="n">
        <v>43</v>
      </c>
      <c r="B81" s="27" t="n">
        <f aca="false">B$33+(A81-31)^3*0.000001</f>
        <v>-0.054972867980298</v>
      </c>
      <c r="C81" s="5" t="n">
        <f aca="true">TABLE(C$38,$B$21,$B81)</f>
        <v>1.21790789184595E-005</v>
      </c>
      <c r="D81" s="8" t="n">
        <f aca="true">TABLE(D$38,$B$21,$B81)</f>
        <v>0.618355628643212</v>
      </c>
      <c r="E81" s="5" t="n">
        <f aca="true">TABLE(E$38,$B$21,$B81)</f>
        <v>0.156496194997427</v>
      </c>
    </row>
    <row r="82" customFormat="false" ht="13" hidden="false" customHeight="false" outlineLevel="0" collapsed="false">
      <c r="A82" s="5" t="n">
        <v>44</v>
      </c>
      <c r="B82" s="27" t="n">
        <f aca="false">B$33+(A82-31)^3*0.000001</f>
        <v>-0.0545038679802981</v>
      </c>
      <c r="C82" s="5" t="n">
        <f aca="true">TABLE(C$38,$B$21,$B82)</f>
        <v>1.22726521020456E-005</v>
      </c>
      <c r="D82" s="8" t="n">
        <f aca="true">TABLE(D$38,$B$21,$B82)</f>
        <v>0.627227212707097</v>
      </c>
      <c r="E82" s="5" t="n">
        <f aca="true">TABLE(E$38,$B$21,$B82)</f>
        <v>0.156496996603632</v>
      </c>
    </row>
    <row r="83" customFormat="false" ht="13" hidden="false" customHeight="false" outlineLevel="0" collapsed="false">
      <c r="A83" s="5" t="n">
        <v>45</v>
      </c>
      <c r="B83" s="27" t="n">
        <f aca="false">B$33+(A83-31)^3*0.000001</f>
        <v>-0.053956867980298</v>
      </c>
      <c r="C83" s="5" t="n">
        <f aca="true">TABLE(C$38,$B$21,$B83)</f>
        <v>1.24427086190558E-005</v>
      </c>
      <c r="D83" s="8" t="n">
        <f aca="true">TABLE(D$38,$B$21,$B83)</f>
        <v>0.640029968303907</v>
      </c>
      <c r="E83" s="5" t="n">
        <f aca="true">TABLE(E$38,$B$21,$B83)</f>
        <v>0.156497931521249</v>
      </c>
    </row>
    <row r="84" customFormat="false" ht="13" hidden="false" customHeight="false" outlineLevel="0" collapsed="false">
      <c r="A84" s="5" t="n">
        <v>46</v>
      </c>
      <c r="B84" s="27" t="n">
        <f aca="false">B$33+(A84-31)^3*0.000001</f>
        <v>-0.053325867980298</v>
      </c>
      <c r="C84" s="5" t="n">
        <f aca="true">TABLE(C$38,$B$21,$B84)</f>
        <v>1.27169809976111E-005</v>
      </c>
      <c r="D84" s="8" t="n">
        <f aca="true">TABLE(D$38,$B$21,$B84)</f>
        <v>0.657888021142218</v>
      </c>
      <c r="E84" s="5" t="n">
        <f aca="true">TABLE(E$38,$B$21,$B84)</f>
        <v>0.156499010003028</v>
      </c>
    </row>
    <row r="85" customFormat="false" ht="13" hidden="false" customHeight="false" outlineLevel="0" collapsed="false">
      <c r="A85" s="5" t="n">
        <v>47</v>
      </c>
      <c r="B85" s="27" t="n">
        <f aca="false">B$33+(A85-31)^3*0.000001</f>
        <v>-0.052604867980298</v>
      </c>
      <c r="C85" s="5" t="n">
        <f aca="true">TABLE(C$38,$B$21,$B85)</f>
        <v>1.31262110822441E-005</v>
      </c>
      <c r="D85" s="8" t="n">
        <f aca="true">TABLE(D$38,$B$21,$B85)</f>
        <v>0.682021306843992</v>
      </c>
      <c r="E85" s="5" t="n">
        <f aca="true">TABLE(E$38,$B$21,$B85)</f>
        <v>0.156500242301117</v>
      </c>
    </row>
    <row r="86" customFormat="false" ht="13" hidden="false" customHeight="false" outlineLevel="0" collapsed="false">
      <c r="A86" s="5" t="n">
        <v>48</v>
      </c>
      <c r="B86" s="27" t="n">
        <f aca="false">B$33+(A86-31)^3*0.000001</f>
        <v>-0.051787867980298</v>
      </c>
      <c r="C86" s="5" t="n">
        <f aca="true">TABLE(C$38,$B$21,$B86)</f>
        <v>1.3702180988081E-005</v>
      </c>
      <c r="D86" s="8" t="n">
        <f aca="true">TABLE(D$38,$B$21,$B86)</f>
        <v>0.713679873683221</v>
      </c>
      <c r="E86" s="5" t="n">
        <f aca="true">TABLE(E$38,$B$21,$B86)</f>
        <v>0.156501638666969</v>
      </c>
    </row>
    <row r="87" customFormat="false" ht="13" hidden="false" customHeight="false" outlineLevel="0" collapsed="false">
      <c r="A87" s="5" t="n">
        <v>49</v>
      </c>
      <c r="B87" s="27" t="n">
        <f aca="false">B$33+(A87-31)^3*0.000001</f>
        <v>-0.0508688679802981</v>
      </c>
      <c r="C87" s="5" t="n">
        <f aca="true">TABLE(C$38,$B$21,$B87)</f>
        <v>1.447530324267E-005</v>
      </c>
      <c r="D87" s="8" t="n">
        <f aca="true">TABLE(D$38,$B$21,$B87)</f>
        <v>0.754068899030944</v>
      </c>
      <c r="E87" s="5" t="n">
        <f aca="true">TABLE(E$38,$B$21,$B87)</f>
        <v>0.156503209351245</v>
      </c>
    </row>
    <row r="88" customFormat="false" ht="13" hidden="false" customHeight="false" outlineLevel="0" collapsed="false">
      <c r="A88" s="5" t="n">
        <v>50</v>
      </c>
      <c r="B88" s="27" t="n">
        <f aca="false">B$33+(A88-31)^3*0.000001</f>
        <v>-0.0498418679802981</v>
      </c>
      <c r="C88" s="5" t="n">
        <f aca="true">TABLE(C$38,$B$21,$B88)</f>
        <v>1.54723682575193E-005</v>
      </c>
      <c r="D88" s="8" t="n">
        <f aca="true">TABLE(D$38,$B$21,$B88)</f>
        <v>0.804280460193132</v>
      </c>
      <c r="E88" s="5" t="n">
        <f aca="true">TABLE(E$38,$B$21,$B88)</f>
        <v>0.156504964603715</v>
      </c>
    </row>
    <row r="89" customFormat="false" ht="13" hidden="false" customHeight="false" outlineLevel="0" collapsed="false">
      <c r="A89" s="5" t="n">
        <v>51</v>
      </c>
      <c r="B89" s="27" t="n">
        <f aca="false">B$33+(A89-31)^3*0.000001</f>
        <v>-0.048700867980298</v>
      </c>
      <c r="C89" s="5" t="n">
        <f aca="true">TABLE(C$38,$B$21,$B89)</f>
        <v>1.67150715494475E-005</v>
      </c>
      <c r="D89" s="8" t="n">
        <f aca="true">TABLE(D$38,$B$21,$B89)</f>
        <v>0.865247339942547</v>
      </c>
      <c r="E89" s="5" t="n">
        <f aca="true">TABLE(E$38,$B$21,$B89)</f>
        <v>0.15650691467315</v>
      </c>
    </row>
    <row r="90" customFormat="false" ht="13" hidden="false" customHeight="false" outlineLevel="0" collapsed="false">
      <c r="A90" s="5" t="n">
        <v>52</v>
      </c>
      <c r="B90" s="27" t="n">
        <f aca="false">B$33+(A90-31)^3*0.000001</f>
        <v>-0.0474398679802981</v>
      </c>
      <c r="C90" s="5" t="n">
        <f aca="true">TABLE(C$38,$B$21,$B90)</f>
        <v>1.8219645134222E-005</v>
      </c>
      <c r="D90" s="8" t="n">
        <f aca="true">TABLE(D$38,$B$21,$B90)</f>
        <v>0.937726834539438</v>
      </c>
      <c r="E90" s="5" t="n">
        <f aca="true">TABLE(E$38,$B$21,$B90)</f>
        <v>0.156509069807204</v>
      </c>
    </row>
    <row r="91" customFormat="false" ht="13" hidden="false" customHeight="false" outlineLevel="0" collapsed="false">
      <c r="A91" s="5" t="n">
        <v>53</v>
      </c>
      <c r="B91" s="27" t="n">
        <f aca="false">B$33+(A91-31)^3*0.000001</f>
        <v>-0.0460528679802981</v>
      </c>
      <c r="C91" s="5" t="n">
        <f aca="true">TABLE(C$38,$B$21,$B91)</f>
        <v>1.99974794943358E-005</v>
      </c>
      <c r="D91" s="8" t="n">
        <f aca="true">TABLE(D$38,$B$21,$B91)</f>
        <v>1.02231256529804</v>
      </c>
      <c r="E91" s="5" t="n">
        <f aca="true">TABLE(E$38,$B$21,$B91)</f>
        <v>0.156511440252299</v>
      </c>
    </row>
    <row r="92" customFormat="false" ht="13" hidden="false" customHeight="false" outlineLevel="0" collapsed="false">
      <c r="A92" s="5" t="n">
        <v>54</v>
      </c>
      <c r="B92" s="27" t="n">
        <f aca="false">B$33+(A92-31)^3*0.000001</f>
        <v>-0.0445338679802981</v>
      </c>
      <c r="C92" s="5" t="n">
        <f aca="true">TABLE(C$38,$B$21,$B92)</f>
        <v>2.20563213451638E-005</v>
      </c>
      <c r="D92" s="8" t="n">
        <f aca="true">TABLE(D$38,$B$21,$B92)</f>
        <v>1.11946495174764</v>
      </c>
      <c r="E92" s="5" t="n">
        <f aca="true">TABLE(E$38,$B$21,$B92)</f>
        <v>0.156514036253496</v>
      </c>
    </row>
    <row r="93" customFormat="false" ht="13" hidden="false" customHeight="false" outlineLevel="0" collapsed="false">
      <c r="A93" s="5" t="n">
        <v>55</v>
      </c>
      <c r="B93" s="27" t="n">
        <f aca="false">B$33+(A93-31)^3*0.000001</f>
        <v>-0.0428768679802981</v>
      </c>
      <c r="C93" s="5" t="n">
        <f aca="true">TABLE(C$38,$B$21,$B93)</f>
        <v>2.44015938458107E-005</v>
      </c>
      <c r="D93" s="8" t="n">
        <f aca="true">TABLE(D$38,$B$21,$B93)</f>
        <v>1.22954898425058</v>
      </c>
      <c r="E93" s="5" t="n">
        <f aca="true">TABLE(E$38,$B$21,$B93)</f>
        <v>0.156516868054363</v>
      </c>
    </row>
    <row r="94" customFormat="false" ht="13" hidden="false" customHeight="false" outlineLevel="0" collapsed="false">
      <c r="A94" s="5" t="n">
        <v>56</v>
      </c>
      <c r="B94" s="27" t="n">
        <f aca="false">B$33+(A94-31)^3*0.000001</f>
        <v>-0.041075867980298</v>
      </c>
      <c r="C94" s="5" t="n">
        <f aca="true">TABLE(C$38,$B$21,$B94)</f>
        <v>2.70375319748467E-005</v>
      </c>
      <c r="D94" s="8" t="n">
        <f aca="true">TABLE(D$38,$B$21,$B94)</f>
        <v>1.3528702856373</v>
      </c>
      <c r="E94" s="5" t="n">
        <f aca="true">TABLE(E$38,$B$21,$B94)</f>
        <v>0.156519945896834</v>
      </c>
    </row>
    <row r="95" customFormat="false" ht="13" hidden="false" customHeight="false" outlineLevel="0" collapsed="false">
      <c r="A95" s="5" t="n">
        <v>57</v>
      </c>
      <c r="B95" s="27" t="n">
        <f aca="false">B$33+(A95-31)^3*0.000001</f>
        <v>-0.039124867980298</v>
      </c>
      <c r="C95" s="5" t="n">
        <f aca="true">TABLE(C$38,$B$21,$B95)</f>
        <v>2.99680095189285E-005</v>
      </c>
      <c r="D95" s="8" t="n">
        <f aca="true">TABLE(D$38,$B$21,$B95)</f>
        <v>1.48970448699881</v>
      </c>
      <c r="E95" s="5" t="n">
        <f aca="true">TABLE(E$38,$B$21,$B95)</f>
        <v>0.15652328002107</v>
      </c>
    </row>
    <row r="96" customFormat="false" ht="13" hidden="false" customHeight="false" outlineLevel="0" collapsed="false">
      <c r="A96" s="5" t="n">
        <v>58</v>
      </c>
      <c r="B96" s="27" t="n">
        <f aca="false">B$33+(A96-31)^3*0.000001</f>
        <v>-0.0370178679802981</v>
      </c>
      <c r="C96" s="5" t="n">
        <f aca="true">TABLE(C$38,$B$21,$B96)</f>
        <v>3.31970636260044E-005</v>
      </c>
      <c r="D96" s="8" t="n">
        <f aca="true">TABLE(D$38,$B$21,$B96)</f>
        <v>1.64031847228603</v>
      </c>
      <c r="E96" s="5" t="n">
        <f aca="true">TABLE(E$38,$B$21,$B96)</f>
        <v>0.1565268806653</v>
      </c>
    </row>
    <row r="97" customFormat="false" ht="13" hidden="false" customHeight="false" outlineLevel="0" collapsed="false">
      <c r="A97" s="5" t="n">
        <v>59</v>
      </c>
      <c r="B97" s="27" t="n">
        <f aca="false">B$33+(A97-31)^3*0.000001</f>
        <v>-0.0347488679802981</v>
      </c>
      <c r="C97" s="5" t="n">
        <f aca="true">TABLE(C$38,$B$21,$B97)</f>
        <v>3.67291817763334E-005</v>
      </c>
      <c r="D97" s="8" t="n">
        <f aca="true">TABLE(D$38,$B$21,$B97)</f>
        <v>1.80498420531513</v>
      </c>
      <c r="E97" s="5" t="n">
        <f aca="true">TABLE(E$38,$B$21,$B97)</f>
        <v>0.156530758065671</v>
      </c>
    </row>
    <row r="98" customFormat="false" ht="13" hidden="false" customHeight="false" outlineLevel="0" collapsed="false">
      <c r="A98" s="5" t="n">
        <v>60</v>
      </c>
      <c r="B98" s="27" t="n">
        <f aca="false">B$33+(A98-31)^3*0.000001</f>
        <v>-0.032311867980298</v>
      </c>
      <c r="C98" s="5" t="n">
        <f aca="true">TABLE(C$38,$B$21,$B98)</f>
        <v>4.05694262645246E-005</v>
      </c>
      <c r="D98" s="8" t="n">
        <f aca="true">TABLE(D$38,$B$21,$B98)</f>
        <v>1.98398674886659</v>
      </c>
      <c r="E98" s="5" t="n">
        <f aca="true">TABLE(E$38,$B$21,$B98)</f>
        <v>0.156534922456081</v>
      </c>
    </row>
    <row r="99" customFormat="false" ht="13" hidden="false" customHeight="false" outlineLevel="0" collapsed="false">
      <c r="A99" s="5" t="n">
        <v>61</v>
      </c>
      <c r="B99" s="27" t="n">
        <f aca="false">B$33+(A99-31)^3*0.000001</f>
        <v>-0.029700867980298</v>
      </c>
      <c r="C99" s="5" t="n">
        <f aca="true">TABLE(C$38,$B$21,$B99)</f>
        <v>4.47234589257072E-005</v>
      </c>
      <c r="D99" s="8" t="n">
        <f aca="true">TABLE(D$38,$B$21,$B99)</f>
        <v>2.17762818388531</v>
      </c>
      <c r="E99" s="5" t="n">
        <f aca="true">TABLE(E$38,$B$21,$B99)</f>
        <v>0.15653938406801</v>
      </c>
    </row>
  </sheetData>
  <mergeCells count="1">
    <mergeCell ref="F22:G2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J61" activeCellId="0" sqref="AJ61"/>
    </sheetView>
  </sheetViews>
  <sheetFormatPr defaultColWidth="8.82421875" defaultRowHeight="12" zeroHeight="false" outlineLevelRow="0" outlineLevelCol="0"/>
  <sheetData>
    <row r="1" s="1" customFormat="true" ht="12" hidden="false" customHeight="false" outlineLevel="0" collapsed="false">
      <c r="A1" s="1" t="s">
        <v>61</v>
      </c>
    </row>
    <row r="2" s="1" customFormat="true" ht="12" hidden="false" customHeight="false" outlineLevel="0" collapsed="false">
      <c r="A2" s="1" t="s">
        <v>62</v>
      </c>
    </row>
    <row r="3" s="1" customFormat="true" ht="12" hidden="false" customHeight="false" outlineLevel="0" collapsed="false">
      <c r="A3" s="1" t="s">
        <v>63</v>
      </c>
    </row>
    <row r="4" s="1" customFormat="true" ht="12" hidden="false" customHeight="false" outlineLevel="0" collapsed="false">
      <c r="A4" s="1" t="s">
        <v>64</v>
      </c>
      <c r="T4" s="1" t="n">
        <f aca="false">AVERAGE(K8:K10,K23,K25:K27,K40,K42:K44,K57)</f>
        <v>-83.9212166666667</v>
      </c>
    </row>
    <row r="5" s="1" customFormat="true" ht="12" hidden="false" customHeight="false" outlineLevel="0" collapsed="false">
      <c r="A5" s="1" t="s">
        <v>65</v>
      </c>
      <c r="B5" s="1" t="s">
        <v>66</v>
      </c>
      <c r="C5" s="1" t="s">
        <v>67</v>
      </c>
      <c r="D5" s="1" t="s">
        <v>68</v>
      </c>
      <c r="E5" s="1" t="s">
        <v>69</v>
      </c>
      <c r="F5" s="1" t="s">
        <v>70</v>
      </c>
      <c r="G5" s="1" t="s">
        <v>71</v>
      </c>
      <c r="H5" s="1" t="s">
        <v>72</v>
      </c>
      <c r="I5" s="1" t="s">
        <v>73</v>
      </c>
      <c r="J5" s="1" t="s">
        <v>74</v>
      </c>
      <c r="K5" s="1" t="s">
        <v>75</v>
      </c>
    </row>
    <row r="6" s="1" customFormat="true" ht="12" hidden="false" customHeight="false" outlineLevel="0" collapsed="false">
      <c r="A6" s="1" t="s">
        <v>76</v>
      </c>
      <c r="S6" s="1" t="s">
        <v>77</v>
      </c>
      <c r="T6" s="1" t="s">
        <v>78</v>
      </c>
      <c r="U6" s="1" t="s">
        <v>79</v>
      </c>
      <c r="V6" s="1" t="s">
        <v>80</v>
      </c>
      <c r="W6" s="1" t="s">
        <v>81</v>
      </c>
    </row>
    <row r="7" customFormat="false" ht="12" hidden="false" customHeight="false" outlineLevel="0" collapsed="false">
      <c r="A7" s="0" t="s">
        <v>82</v>
      </c>
    </row>
    <row r="8" customFormat="false" ht="12" hidden="false" customHeight="false" outlineLevel="0" collapsed="false">
      <c r="A8" s="0" t="n">
        <v>1</v>
      </c>
      <c r="B8" s="0" t="n">
        <v>92</v>
      </c>
      <c r="C8" s="0" t="n">
        <v>-42</v>
      </c>
      <c r="D8" s="0" t="n">
        <v>-84</v>
      </c>
      <c r="E8" s="0" t="n">
        <v>46</v>
      </c>
      <c r="F8" s="0" t="n">
        <v>98.88</v>
      </c>
      <c r="G8" s="0" t="n">
        <v>190</v>
      </c>
      <c r="H8" s="0" t="n">
        <v>50</v>
      </c>
      <c r="I8" s="0" t="n">
        <v>119.2542</v>
      </c>
      <c r="J8" s="0" t="n">
        <v>4.4181</v>
      </c>
      <c r="K8" s="0" t="n">
        <v>-83.9231</v>
      </c>
      <c r="L8" s="0" t="n">
        <v>0.0078</v>
      </c>
      <c r="M8" s="0" t="n">
        <v>0.6031</v>
      </c>
      <c r="N8" s="0" t="n">
        <v>0.016</v>
      </c>
      <c r="O8" s="0" t="n">
        <v>2.8897</v>
      </c>
      <c r="P8" s="0" t="n">
        <v>0.4183</v>
      </c>
      <c r="Q8" s="0" t="n">
        <v>1.5292</v>
      </c>
      <c r="S8" s="0" t="n">
        <f aca="false">G8-100</f>
        <v>90</v>
      </c>
      <c r="T8" s="49" t="n">
        <f aca="false">(SIN(RADIANS($T$4)/2)/SIN(RADIANS(K8)/2)-1)*1000000</f>
        <v>-18.2779077548823</v>
      </c>
      <c r="U8" s="49" t="n">
        <f aca="false">(SIN(RADIANS($T$4)/2)/SIN(RADIANS(K8+L8)/2)-1)*1000000-T8</f>
        <v>75.7057579319209</v>
      </c>
      <c r="V8" s="45" t="n">
        <f aca="false">-lambda/2/SIN(RADIANS(K8-phi0)/2)</f>
        <v>1.1709653973896</v>
      </c>
      <c r="W8" s="45" t="n">
        <f aca="false">-lambda/2/SIN(RADIANS(K8-phi0+L8)/2)-V8</f>
        <v>8.87364064989793E-005</v>
      </c>
    </row>
    <row r="9" customFormat="false" ht="12" hidden="false" customHeight="false" outlineLevel="0" collapsed="false">
      <c r="A9" s="0" t="n">
        <v>2</v>
      </c>
      <c r="B9" s="0" t="n">
        <v>92</v>
      </c>
      <c r="C9" s="0" t="n">
        <v>-42</v>
      </c>
      <c r="D9" s="0" t="n">
        <v>-84</v>
      </c>
      <c r="E9" s="0" t="n">
        <v>46</v>
      </c>
      <c r="F9" s="0" t="n">
        <v>99.41</v>
      </c>
      <c r="G9" s="0" t="n">
        <v>158</v>
      </c>
      <c r="H9" s="0" t="n">
        <v>50</v>
      </c>
      <c r="I9" s="0" t="n">
        <v>118.398</v>
      </c>
      <c r="J9" s="0" t="n">
        <v>3.9087</v>
      </c>
      <c r="K9" s="0" t="n">
        <v>-83.924</v>
      </c>
      <c r="L9" s="0" t="n">
        <v>0.0071</v>
      </c>
      <c r="M9" s="0" t="n">
        <v>0.6116</v>
      </c>
      <c r="N9" s="0" t="n">
        <v>0.0149</v>
      </c>
      <c r="O9" s="0" t="n">
        <v>3.4088</v>
      </c>
      <c r="P9" s="0" t="n">
        <v>0.4101</v>
      </c>
      <c r="Q9" s="0" t="n">
        <v>1.354</v>
      </c>
      <c r="S9" s="0" t="n">
        <f aca="false">G9-100</f>
        <v>58</v>
      </c>
      <c r="T9" s="49" t="n">
        <f aca="false">(SIN(RADIANS($T$4)/2)/SIN(RADIANS(K9)/2)-1)*1000000</f>
        <v>-27.0121518217703</v>
      </c>
      <c r="U9" s="49" t="n">
        <f aca="false">(SIN(RADIANS($T$4)/2)/SIN(RADIANS(K9+L9)/2)-1)*1000000-T9</f>
        <v>68.9093035044497</v>
      </c>
      <c r="V9" s="45" t="n">
        <f aca="false">-lambda/2/SIN(RADIANS(K9-phi0)/2)</f>
        <v>1.17095515978792</v>
      </c>
      <c r="W9" s="45" t="n">
        <f aca="false">-lambda/2/SIN(RADIANS(K9-phi0+L9)/2)-V9</f>
        <v>8.0770129626373E-005</v>
      </c>
    </row>
    <row r="10" customFormat="false" ht="12" hidden="false" customHeight="false" outlineLevel="0" collapsed="false">
      <c r="A10" s="0" t="n">
        <v>3</v>
      </c>
      <c r="B10" s="0" t="n">
        <v>92</v>
      </c>
      <c r="C10" s="0" t="n">
        <v>-42</v>
      </c>
      <c r="D10" s="0" t="n">
        <v>-84</v>
      </c>
      <c r="E10" s="0" t="n">
        <v>46</v>
      </c>
      <c r="F10" s="0" t="n">
        <v>99.74</v>
      </c>
      <c r="G10" s="0" t="n">
        <v>138</v>
      </c>
      <c r="H10" s="0" t="n">
        <v>50</v>
      </c>
      <c r="I10" s="0" t="n">
        <v>118.2501</v>
      </c>
      <c r="J10" s="0" t="n">
        <v>4.1431</v>
      </c>
      <c r="K10" s="0" t="n">
        <v>-83.93</v>
      </c>
      <c r="L10" s="0" t="n">
        <v>0.0077</v>
      </c>
      <c r="M10" s="0" t="n">
        <v>0.6179</v>
      </c>
      <c r="N10" s="0" t="n">
        <v>0.0163</v>
      </c>
      <c r="O10" s="0" t="n">
        <v>4.2627</v>
      </c>
      <c r="P10" s="0" t="n">
        <v>0.4847</v>
      </c>
      <c r="Q10" s="0" t="n">
        <v>1.4312</v>
      </c>
      <c r="S10" s="0" t="n">
        <f aca="false">G10-100</f>
        <v>38</v>
      </c>
      <c r="T10" s="49" t="n">
        <f aca="false">(SIN(RADIANS($T$4)/2)/SIN(RADIANS(K10)/2)-1)*1000000</f>
        <v>-85.2349704488775</v>
      </c>
      <c r="U10" s="49" t="n">
        <f aca="false">(SIN(RADIANS($T$4)/2)/SIN(RADIANS(K10+L10)/2)-1)*1000000-T10</f>
        <v>74.7210150743305</v>
      </c>
      <c r="V10" s="45" t="n">
        <f aca="false">-lambda/2/SIN(RADIANS(K10-phi0)/2)</f>
        <v>1.17088691553028</v>
      </c>
      <c r="W10" s="45" t="n">
        <f aca="false">-lambda/2/SIN(RADIANS(K10-phi0+L10)/2)-V10</f>
        <v>8.75821606147742E-005</v>
      </c>
    </row>
    <row r="11" customFormat="false" ht="12" hidden="false" customHeight="false" outlineLevel="0" collapsed="false">
      <c r="A11" s="0" t="n">
        <v>4</v>
      </c>
      <c r="B11" s="0" t="n">
        <v>92</v>
      </c>
      <c r="C11" s="0" t="n">
        <v>-42</v>
      </c>
      <c r="D11" s="0" t="n">
        <v>-84</v>
      </c>
      <c r="E11" s="0" t="n">
        <v>46</v>
      </c>
      <c r="F11" s="0" t="n">
        <v>99.94</v>
      </c>
      <c r="G11" s="0" t="n">
        <v>126</v>
      </c>
      <c r="H11" s="0" t="n">
        <v>50</v>
      </c>
      <c r="I11" s="0" t="n">
        <v>115.3355</v>
      </c>
      <c r="J11" s="0" t="n">
        <v>4.1526</v>
      </c>
      <c r="K11" s="0" t="n">
        <v>-83.9182</v>
      </c>
      <c r="L11" s="0" t="n">
        <v>0.0074</v>
      </c>
      <c r="M11" s="0" t="n">
        <v>0.5852</v>
      </c>
      <c r="N11" s="0" t="n">
        <v>0.0153</v>
      </c>
      <c r="O11" s="0" t="n">
        <v>3.6763</v>
      </c>
      <c r="P11" s="0" t="n">
        <v>0.4284</v>
      </c>
      <c r="Q11" s="0" t="n">
        <v>1.458</v>
      </c>
      <c r="S11" s="0" t="n">
        <f aca="false">G11-100</f>
        <v>26</v>
      </c>
      <c r="T11" s="49" t="n">
        <f aca="false">(SIN(RADIANS($T$4)/2)/SIN(RADIANS(K11)/2)-1)*1000000</f>
        <v>29.2789578932862</v>
      </c>
      <c r="U11" s="49" t="n">
        <f aca="false">(SIN(RADIANS($T$4)/2)/SIN(RADIANS(K11+L11)/2)-1)*1000000-T11</f>
        <v>71.8326134958591</v>
      </c>
      <c r="V11" s="45" t="n">
        <f aca="false">-lambda/2/SIN(RADIANS(K11-phi0)/2)</f>
        <v>1.17102113985105</v>
      </c>
      <c r="W11" s="45" t="n">
        <f aca="false">-lambda/2/SIN(RADIANS(K11-phi0+L11)/2)-V11</f>
        <v>8.41966120068705E-005</v>
      </c>
    </row>
    <row r="12" customFormat="false" ht="12" hidden="false" customHeight="false" outlineLevel="0" collapsed="false">
      <c r="A12" s="0" t="n">
        <v>5</v>
      </c>
      <c r="B12" s="0" t="n">
        <v>92</v>
      </c>
      <c r="C12" s="0" t="n">
        <v>-42</v>
      </c>
      <c r="D12" s="0" t="n">
        <v>-84</v>
      </c>
      <c r="E12" s="0" t="n">
        <v>46</v>
      </c>
      <c r="F12" s="0" t="n">
        <v>100.07</v>
      </c>
      <c r="G12" s="0" t="n">
        <v>118</v>
      </c>
      <c r="H12" s="0" t="n">
        <v>50</v>
      </c>
      <c r="I12" s="0" t="n">
        <v>118.5757</v>
      </c>
      <c r="J12" s="0" t="n">
        <v>4.0956</v>
      </c>
      <c r="K12" s="0" t="n">
        <v>-83.9075</v>
      </c>
      <c r="L12" s="0" t="n">
        <v>0.0073</v>
      </c>
      <c r="M12" s="0" t="n">
        <v>0.6007</v>
      </c>
      <c r="N12" s="0" t="n">
        <v>0.0153</v>
      </c>
      <c r="O12" s="0" t="n">
        <v>3.9724</v>
      </c>
      <c r="P12" s="0" t="n">
        <v>0.443</v>
      </c>
      <c r="Q12" s="0" t="n">
        <v>1.4111</v>
      </c>
      <c r="S12" s="0" t="n">
        <f aca="false">G12-100</f>
        <v>18</v>
      </c>
      <c r="T12" s="49" t="n">
        <f aca="false">(SIN(RADIANS($T$4)/2)/SIN(RADIANS(K12)/2)-1)*1000000</f>
        <v>133.14970610856</v>
      </c>
      <c r="U12" s="49" t="n">
        <f aca="false">(SIN(RADIANS($T$4)/2)/SIN(RADIANS(K12+L12)/2)-1)*1000000-T12</f>
        <v>70.882477861467</v>
      </c>
      <c r="V12" s="45" t="n">
        <f aca="false">-lambda/2/SIN(RADIANS(K12-phi0)/2)</f>
        <v>1.17114288907919</v>
      </c>
      <c r="W12" s="45" t="n">
        <f aca="false">-lambda/2/SIN(RADIANS(K12-phi0+L12)/2)-V12</f>
        <v>8.30829467242111E-005</v>
      </c>
    </row>
    <row r="13" customFormat="false" ht="12" hidden="false" customHeight="false" outlineLevel="0" collapsed="false">
      <c r="A13" s="0" t="n">
        <v>6</v>
      </c>
      <c r="B13" s="0" t="n">
        <v>92</v>
      </c>
      <c r="C13" s="0" t="n">
        <v>-42</v>
      </c>
      <c r="D13" s="0" t="n">
        <v>-84</v>
      </c>
      <c r="E13" s="0" t="n">
        <v>46</v>
      </c>
      <c r="F13" s="0" t="n">
        <v>100.14</v>
      </c>
      <c r="G13" s="0" t="n">
        <v>114</v>
      </c>
      <c r="H13" s="0" t="n">
        <v>50</v>
      </c>
      <c r="I13" s="0" t="n">
        <v>117.3706</v>
      </c>
      <c r="J13" s="0" t="n">
        <v>3.9652</v>
      </c>
      <c r="K13" s="0" t="n">
        <v>-83.924</v>
      </c>
      <c r="L13" s="0" t="n">
        <v>0.0071</v>
      </c>
      <c r="M13" s="0" t="n">
        <v>0.5925</v>
      </c>
      <c r="N13" s="0" t="n">
        <v>0.0144</v>
      </c>
      <c r="O13" s="0" t="n">
        <v>3.2982</v>
      </c>
      <c r="P13" s="0" t="n">
        <v>0.3952</v>
      </c>
      <c r="Q13" s="0" t="n">
        <v>1.3865</v>
      </c>
      <c r="S13" s="0" t="n">
        <f aca="false">G13-100</f>
        <v>14</v>
      </c>
      <c r="T13" s="49" t="n">
        <f aca="false">(SIN(RADIANS($T$4)/2)/SIN(RADIANS(K13)/2)-1)*1000000</f>
        <v>-27.0121518217703</v>
      </c>
      <c r="U13" s="49" t="n">
        <f aca="false">(SIN(RADIANS($T$4)/2)/SIN(RADIANS(K13+L13)/2)-1)*1000000-T13</f>
        <v>68.9093035044497</v>
      </c>
      <c r="V13" s="45" t="n">
        <f aca="false">-lambda/2/SIN(RADIANS(K13-phi0)/2)</f>
        <v>1.17095515978792</v>
      </c>
      <c r="W13" s="45" t="n">
        <f aca="false">-lambda/2/SIN(RADIANS(K13-phi0+L13)/2)-V13</f>
        <v>8.0770129626373E-005</v>
      </c>
    </row>
    <row r="14" customFormat="false" ht="12" hidden="false" customHeight="false" outlineLevel="0" collapsed="false">
      <c r="A14" s="0" t="n">
        <v>7</v>
      </c>
      <c r="B14" s="0" t="n">
        <v>92</v>
      </c>
      <c r="C14" s="0" t="n">
        <v>-42</v>
      </c>
      <c r="D14" s="0" t="n">
        <v>-84</v>
      </c>
      <c r="E14" s="0" t="n">
        <v>46</v>
      </c>
      <c r="F14" s="0" t="n">
        <v>100.2</v>
      </c>
      <c r="G14" s="0" t="n">
        <v>110</v>
      </c>
      <c r="H14" s="0" t="n">
        <v>50</v>
      </c>
      <c r="I14" s="0" t="n">
        <v>120.2504</v>
      </c>
      <c r="J14" s="0" t="n">
        <v>3.9396</v>
      </c>
      <c r="K14" s="0" t="n">
        <v>-83.9268</v>
      </c>
      <c r="L14" s="0" t="n">
        <v>0.007</v>
      </c>
      <c r="M14" s="0" t="n">
        <v>0.6086</v>
      </c>
      <c r="N14" s="0" t="n">
        <v>0.0145</v>
      </c>
      <c r="O14" s="0" t="n">
        <v>3.2017</v>
      </c>
      <c r="P14" s="0" t="n">
        <v>0.3928</v>
      </c>
      <c r="Q14" s="0" t="n">
        <v>1.3532</v>
      </c>
      <c r="S14" s="0" t="n">
        <f aca="false">G14-100</f>
        <v>10</v>
      </c>
      <c r="T14" s="49" t="n">
        <f aca="false">(SIN(RADIANS($T$4)/2)/SIN(RADIANS(K14)/2)-1)*1000000</f>
        <v>-54.1839854245607</v>
      </c>
      <c r="U14" s="49" t="n">
        <f aca="false">(SIN(RADIANS($T$4)/2)/SIN(RADIANS(K14+L14)/2)-1)*1000000-T14</f>
        <v>67.9334724517089</v>
      </c>
      <c r="V14" s="45" t="n">
        <f aca="false">-lambda/2/SIN(RADIANS(K14-phi0)/2)</f>
        <v>1.17092331107826</v>
      </c>
      <c r="W14" s="45" t="n">
        <f aca="false">-lambda/2/SIN(RADIANS(K14-phi0+L14)/2)-V14</f>
        <v>7.9626333765459E-005</v>
      </c>
    </row>
    <row r="15" customFormat="false" ht="12" hidden="false" customHeight="false" outlineLevel="0" collapsed="false">
      <c r="A15" s="0" t="n">
        <v>8</v>
      </c>
      <c r="B15" s="0" t="n">
        <v>92</v>
      </c>
      <c r="C15" s="0" t="n">
        <v>-42</v>
      </c>
      <c r="D15" s="0" t="n">
        <v>-84</v>
      </c>
      <c r="E15" s="0" t="n">
        <v>46</v>
      </c>
      <c r="F15" s="0" t="n">
        <v>100.27</v>
      </c>
      <c r="G15" s="0" t="n">
        <v>106</v>
      </c>
      <c r="H15" s="0" t="n">
        <v>50</v>
      </c>
      <c r="I15" s="0" t="n">
        <v>122.4057</v>
      </c>
      <c r="J15" s="0" t="n">
        <v>3.2256</v>
      </c>
      <c r="K15" s="0" t="n">
        <v>-83.9044</v>
      </c>
      <c r="L15" s="0" t="n">
        <v>0.0084</v>
      </c>
      <c r="M15" s="0" t="n">
        <v>0.8832</v>
      </c>
      <c r="N15" s="0" t="n">
        <v>0.0214</v>
      </c>
      <c r="O15" s="0" t="n">
        <v>5.2384</v>
      </c>
      <c r="P15" s="0" t="n">
        <v>0.8112</v>
      </c>
      <c r="Q15" s="0" t="n">
        <v>1.0964</v>
      </c>
      <c r="S15" s="0" t="n">
        <f aca="false">G15-100</f>
        <v>6</v>
      </c>
      <c r="T15" s="49" t="n">
        <f aca="false">(SIN(RADIANS($T$4)/2)/SIN(RADIANS(K15)/2)-1)*1000000</f>
        <v>163.248761186896</v>
      </c>
      <c r="U15" s="49" t="n">
        <f aca="false">(SIN(RADIANS($T$4)/2)/SIN(RADIANS(K15+L15)/2)-1)*1000000-T15</f>
        <v>81.5715154802721</v>
      </c>
      <c r="V15" s="45" t="n">
        <f aca="false">-lambda/2/SIN(RADIANS(K15-phi0)/2)</f>
        <v>1.17117816885786</v>
      </c>
      <c r="W15" s="45" t="n">
        <f aca="false">-lambda/2/SIN(RADIANS(K15-phi0+L15)/2)-V15</f>
        <v>9.56118120742922E-005</v>
      </c>
    </row>
    <row r="16" customFormat="false" ht="12" hidden="false" customHeight="false" outlineLevel="0" collapsed="false">
      <c r="A16" s="0" t="n">
        <v>9</v>
      </c>
      <c r="B16" s="0" t="n">
        <v>92</v>
      </c>
      <c r="C16" s="0" t="n">
        <v>-42</v>
      </c>
      <c r="D16" s="0" t="n">
        <v>-84</v>
      </c>
      <c r="E16" s="0" t="n">
        <v>46</v>
      </c>
      <c r="F16" s="0" t="n">
        <v>100.34</v>
      </c>
      <c r="G16" s="0" t="n">
        <v>102</v>
      </c>
      <c r="H16" s="0" t="n">
        <v>50</v>
      </c>
      <c r="I16" s="0" t="n">
        <v>82.7803</v>
      </c>
      <c r="J16" s="0" t="n">
        <v>2.9664</v>
      </c>
      <c r="K16" s="0" t="n">
        <v>-83.7713</v>
      </c>
      <c r="L16" s="0" t="n">
        <v>0.012</v>
      </c>
      <c r="M16" s="0" t="n">
        <v>0.9203</v>
      </c>
      <c r="N16" s="0" t="n">
        <v>0.0304</v>
      </c>
      <c r="O16" s="0" t="n">
        <v>5.0962</v>
      </c>
      <c r="P16" s="0" t="n">
        <v>0.8392</v>
      </c>
      <c r="Q16" s="0" t="n">
        <v>1.1915</v>
      </c>
      <c r="S16" s="0" t="n">
        <f aca="false">G16-100</f>
        <v>2</v>
      </c>
      <c r="T16" s="49" t="n">
        <f aca="false">(SIN(RADIANS($T$4)/2)/SIN(RADIANS(K16)/2)-1)*1000000</f>
        <v>1457.96910134299</v>
      </c>
      <c r="U16" s="49" t="n">
        <f aca="false">(SIN(RADIANS($T$4)/2)/SIN(RADIANS(K16+L16)/2)-1)*1000000-T16</f>
        <v>116.960294349378</v>
      </c>
      <c r="V16" s="45" t="n">
        <f aca="false">-lambda/2/SIN(RADIANS(K16-phi0)/2)</f>
        <v>1.17269574081936</v>
      </c>
      <c r="W16" s="45" t="n">
        <f aca="false">-lambda/2/SIN(RADIANS(K16-phi0+L16)/2)-V16</f>
        <v>0.000137092005819683</v>
      </c>
    </row>
    <row r="17" customFormat="false" ht="12" hidden="false" customHeight="false" outlineLevel="0" collapsed="false">
      <c r="A17" s="0" t="n">
        <v>10</v>
      </c>
      <c r="B17" s="0" t="n">
        <v>92</v>
      </c>
      <c r="C17" s="0" t="n">
        <v>-42</v>
      </c>
      <c r="D17" s="0" t="n">
        <v>-84</v>
      </c>
      <c r="E17" s="0" t="n">
        <v>46</v>
      </c>
      <c r="F17" s="0" t="n">
        <v>100.4</v>
      </c>
      <c r="G17" s="0" t="n">
        <v>98</v>
      </c>
      <c r="H17" s="0" t="n">
        <v>50</v>
      </c>
      <c r="I17" s="0" t="n">
        <v>131.2206</v>
      </c>
      <c r="J17" s="0" t="n">
        <v>3.8854</v>
      </c>
      <c r="K17" s="0" t="n">
        <v>-83.8631</v>
      </c>
      <c r="L17" s="0" t="n">
        <v>0.0101</v>
      </c>
      <c r="M17" s="0" t="n">
        <v>0.9298</v>
      </c>
      <c r="N17" s="0" t="n">
        <v>0.0275</v>
      </c>
      <c r="O17" s="0" t="n">
        <v>8.8554</v>
      </c>
      <c r="P17" s="0" t="n">
        <v>1.2507</v>
      </c>
      <c r="Q17" s="0" t="n">
        <v>1.2413</v>
      </c>
      <c r="S17" s="0" t="n">
        <f aca="false">G17-100</f>
        <v>-2</v>
      </c>
      <c r="T17" s="49" t="n">
        <f aca="false">(SIN(RADIANS($T$4)/2)/SIN(RADIANS(K17)/2)-1)*1000000</f>
        <v>564.488646104033</v>
      </c>
      <c r="U17" s="49" t="n">
        <f aca="false">(SIN(RADIANS($T$4)/2)/SIN(RADIANS(K17+L17)/2)-1)*1000000-T17</f>
        <v>98.1928204923933</v>
      </c>
      <c r="V17" s="45" t="n">
        <f aca="false">-lambda/2/SIN(RADIANS(K17-phi0)/2)</f>
        <v>1.17164847125865</v>
      </c>
      <c r="W17" s="45" t="n">
        <f aca="false">-lambda/2/SIN(RADIANS(K17-phi0+L17)/2)-V17</f>
        <v>0.000115094072887123</v>
      </c>
    </row>
    <row r="18" customFormat="false" ht="12" hidden="false" customHeight="false" outlineLevel="0" collapsed="false">
      <c r="A18" s="0" t="n">
        <v>11</v>
      </c>
      <c r="B18" s="0" t="n">
        <v>92</v>
      </c>
      <c r="C18" s="0" t="n">
        <v>-42</v>
      </c>
      <c r="D18" s="0" t="n">
        <v>-84</v>
      </c>
      <c r="E18" s="0" t="n">
        <v>46</v>
      </c>
      <c r="F18" s="0" t="n">
        <v>100.47</v>
      </c>
      <c r="G18" s="0" t="n">
        <v>94</v>
      </c>
      <c r="H18" s="0" t="n">
        <v>50</v>
      </c>
      <c r="I18" s="0" t="n">
        <v>92.8801</v>
      </c>
      <c r="J18" s="0" t="n">
        <v>2.8661</v>
      </c>
      <c r="K18" s="0" t="n">
        <v>-83.882</v>
      </c>
      <c r="L18" s="0" t="n">
        <v>0.0098</v>
      </c>
      <c r="M18" s="0" t="n">
        <v>0.8612</v>
      </c>
      <c r="N18" s="0" t="n">
        <v>0.0253</v>
      </c>
      <c r="O18" s="0" t="n">
        <v>6.6023</v>
      </c>
      <c r="P18" s="0" t="n">
        <v>0.7919</v>
      </c>
      <c r="Q18" s="0" t="n">
        <v>1.0874</v>
      </c>
      <c r="S18" s="0" t="n">
        <f aca="false">G18-100</f>
        <v>-6</v>
      </c>
      <c r="T18" s="49" t="n">
        <f aca="false">(SIN(RADIANS($T$4)/2)/SIN(RADIANS(K18)/2)-1)*1000000</f>
        <v>380.814321560452</v>
      </c>
      <c r="U18" s="49" t="n">
        <f aca="false">(SIN(RADIANS($T$4)/2)/SIN(RADIANS(K18+L18)/2)-1)*1000000-T18</f>
        <v>95.2267227607439</v>
      </c>
      <c r="V18" s="45" t="n">
        <f aca="false">-lambda/2/SIN(RADIANS(K18-phi0)/2)</f>
        <v>1.17143318237558</v>
      </c>
      <c r="W18" s="45" t="n">
        <f aca="false">-lambda/2/SIN(RADIANS(K18-phi0+L18)/2)-V18</f>
        <v>0.00011161741731347</v>
      </c>
    </row>
    <row r="19" customFormat="false" ht="12" hidden="false" customHeight="false" outlineLevel="0" collapsed="false">
      <c r="A19" s="0" t="n">
        <v>12</v>
      </c>
      <c r="B19" s="0" t="n">
        <v>92</v>
      </c>
      <c r="C19" s="0" t="n">
        <v>-42</v>
      </c>
      <c r="D19" s="0" t="n">
        <v>-84</v>
      </c>
      <c r="E19" s="0" t="n">
        <v>46</v>
      </c>
      <c r="F19" s="0" t="n">
        <v>100.53</v>
      </c>
      <c r="G19" s="0" t="n">
        <v>90</v>
      </c>
      <c r="H19" s="0" t="n">
        <v>50</v>
      </c>
      <c r="I19" s="0" t="n">
        <v>103.5474</v>
      </c>
      <c r="J19" s="0" t="n">
        <v>3.9191</v>
      </c>
      <c r="K19" s="0" t="n">
        <v>-83.8977</v>
      </c>
      <c r="L19" s="0" t="n">
        <v>0.0099</v>
      </c>
      <c r="M19" s="0" t="n">
        <v>0.7237</v>
      </c>
      <c r="N19" s="0" t="n">
        <v>0.0226</v>
      </c>
      <c r="O19" s="0" t="n">
        <v>5.5451</v>
      </c>
      <c r="P19" s="0" t="n">
        <v>0.6787</v>
      </c>
      <c r="Q19" s="0" t="n">
        <v>1.4219</v>
      </c>
      <c r="S19" s="0" t="n">
        <f aca="false">G19-100</f>
        <v>-10</v>
      </c>
      <c r="T19" s="49" t="n">
        <f aca="false">(SIN(RADIANS($T$4)/2)/SIN(RADIANS(K19)/2)-1)*1000000</f>
        <v>228.310247971208</v>
      </c>
      <c r="U19" s="49" t="n">
        <f aca="false">(SIN(RADIANS($T$4)/2)/SIN(RADIANS(K19+L19)/2)-1)*1000000-T19</f>
        <v>96.1573856430587</v>
      </c>
      <c r="V19" s="45" t="n">
        <f aca="false">-lambda/2/SIN(RADIANS(K19-phi0)/2)</f>
        <v>1.1712544288924</v>
      </c>
      <c r="W19" s="45" t="n">
        <f aca="false">-lambda/2/SIN(RADIANS(K19-phi0+L19)/2)-V19</f>
        <v>0.000112708248717786</v>
      </c>
    </row>
    <row r="20" customFormat="false" ht="12" hidden="false" customHeight="false" outlineLevel="0" collapsed="false">
      <c r="A20" s="0" t="n">
        <v>13</v>
      </c>
      <c r="B20" s="0" t="n">
        <v>92</v>
      </c>
      <c r="C20" s="0" t="n">
        <v>-42</v>
      </c>
      <c r="D20" s="0" t="n">
        <v>-84</v>
      </c>
      <c r="E20" s="0" t="n">
        <v>46</v>
      </c>
      <c r="F20" s="0" t="n">
        <v>100.6</v>
      </c>
      <c r="G20" s="0" t="n">
        <v>86</v>
      </c>
      <c r="H20" s="0" t="n">
        <v>50</v>
      </c>
      <c r="I20" s="0" t="n">
        <v>118.6978</v>
      </c>
      <c r="J20" s="0" t="n">
        <v>3.5644</v>
      </c>
      <c r="K20" s="0" t="n">
        <v>-83.9277</v>
      </c>
      <c r="L20" s="0" t="n">
        <v>0.0066</v>
      </c>
      <c r="M20" s="0" t="n">
        <v>0.6162</v>
      </c>
      <c r="N20" s="0" t="n">
        <v>0.0136</v>
      </c>
      <c r="O20" s="0" t="n">
        <v>3.5206</v>
      </c>
      <c r="P20" s="0" t="n">
        <v>0.387</v>
      </c>
      <c r="Q20" s="0" t="n">
        <v>1.2411</v>
      </c>
      <c r="S20" s="0" t="n">
        <f aca="false">G20-100</f>
        <v>-14</v>
      </c>
      <c r="T20" s="49" t="n">
        <f aca="false">(SIN(RADIANS($T$4)/2)/SIN(RADIANS(K20)/2)-1)*1000000</f>
        <v>-62.9173486967893</v>
      </c>
      <c r="U20" s="49" t="n">
        <f aca="false">(SIN(RADIANS($T$4)/2)/SIN(RADIANS(K20+L20)/2)-1)*1000000-T20</f>
        <v>64.0496393318202</v>
      </c>
      <c r="V20" s="45" t="n">
        <f aca="false">-lambda/2/SIN(RADIANS(K20-phi0)/2)</f>
        <v>1.17091307450941</v>
      </c>
      <c r="W20" s="45" t="n">
        <f aca="false">-lambda/2/SIN(RADIANS(K20-phi0+L20)/2)-V20</f>
        <v>7.507400567075E-005</v>
      </c>
    </row>
    <row r="21" customFormat="false" ht="12" hidden="false" customHeight="false" outlineLevel="0" collapsed="false">
      <c r="A21" s="0" t="n">
        <v>14</v>
      </c>
      <c r="B21" s="0" t="n">
        <v>92</v>
      </c>
      <c r="C21" s="0" t="n">
        <v>-42</v>
      </c>
      <c r="D21" s="0" t="n">
        <v>-84</v>
      </c>
      <c r="E21" s="0" t="n">
        <v>46</v>
      </c>
      <c r="F21" s="0" t="n">
        <v>100.67</v>
      </c>
      <c r="G21" s="0" t="n">
        <v>82</v>
      </c>
      <c r="H21" s="0" t="n">
        <v>50</v>
      </c>
      <c r="I21" s="0" t="n">
        <v>119.4688</v>
      </c>
      <c r="J21" s="0" t="n">
        <v>4.8057</v>
      </c>
      <c r="K21" s="0" t="n">
        <v>-83.9267</v>
      </c>
      <c r="L21" s="0" t="n">
        <v>0.0088</v>
      </c>
      <c r="M21" s="0" t="n">
        <v>0.6225</v>
      </c>
      <c r="N21" s="0" t="n">
        <v>0.0184</v>
      </c>
      <c r="O21" s="0" t="n">
        <v>3.353</v>
      </c>
      <c r="P21" s="0" t="n">
        <v>0.5083</v>
      </c>
      <c r="Q21" s="0" t="n">
        <v>1.6586</v>
      </c>
      <c r="S21" s="0" t="n">
        <f aca="false">G21-100</f>
        <v>-18</v>
      </c>
      <c r="T21" s="49" t="n">
        <f aca="false">(SIN(RADIANS($T$4)/2)/SIN(RADIANS(K21)/2)-1)*1000000</f>
        <v>-53.2135985031879</v>
      </c>
      <c r="U21" s="49" t="n">
        <f aca="false">(SIN(RADIANS($T$4)/2)/SIN(RADIANS(K21+L21)/2)-1)*1000000-T21</f>
        <v>85.4044075848659</v>
      </c>
      <c r="V21" s="45" t="n">
        <f aca="false">-lambda/2/SIN(RADIANS(K21-phi0)/2)</f>
        <v>1.1709244484903</v>
      </c>
      <c r="W21" s="45" t="n">
        <f aca="false">-lambda/2/SIN(RADIANS(K21-phi0+L21)/2)-V21</f>
        <v>0.000100104406477231</v>
      </c>
    </row>
    <row r="22" customFormat="false" ht="12" hidden="false" customHeight="false" outlineLevel="0" collapsed="false">
      <c r="A22" s="0" t="n">
        <v>15</v>
      </c>
      <c r="B22" s="0" t="n">
        <v>92</v>
      </c>
      <c r="C22" s="0" t="n">
        <v>-42</v>
      </c>
      <c r="D22" s="0" t="n">
        <v>-84</v>
      </c>
      <c r="E22" s="0" t="n">
        <v>46</v>
      </c>
      <c r="F22" s="0" t="n">
        <v>100.8</v>
      </c>
      <c r="G22" s="0" t="n">
        <v>74</v>
      </c>
      <c r="H22" s="0" t="n">
        <v>50</v>
      </c>
      <c r="I22" s="0" t="n">
        <v>118.0796</v>
      </c>
      <c r="J22" s="0" t="n">
        <v>4.8992</v>
      </c>
      <c r="K22" s="0" t="n">
        <v>-83.9224</v>
      </c>
      <c r="L22" s="0" t="n">
        <v>0.0089</v>
      </c>
      <c r="M22" s="0" t="n">
        <v>0.6204</v>
      </c>
      <c r="N22" s="0" t="n">
        <v>0.0186</v>
      </c>
      <c r="O22" s="0" t="n">
        <v>2.8647</v>
      </c>
      <c r="P22" s="0" t="n">
        <v>0.4707</v>
      </c>
      <c r="Q22" s="0" t="n">
        <v>1.6874</v>
      </c>
      <c r="S22" s="0" t="n">
        <f aca="false">G22-100</f>
        <v>-26</v>
      </c>
      <c r="T22" s="49" t="n">
        <f aca="false">(SIN(RADIANS($T$4)/2)/SIN(RADIANS(K22)/2)-1)*1000000</f>
        <v>-11.4844586805996</v>
      </c>
      <c r="U22" s="49" t="n">
        <f aca="false">(SIN(RADIANS($T$4)/2)/SIN(RADIANS(K22+L22)/2)-1)*1000000-T22</f>
        <v>86.385154328128</v>
      </c>
      <c r="V22" s="45" t="n">
        <f aca="false">-lambda/2/SIN(RADIANS(K22-phi0)/2)</f>
        <v>1.17097336014238</v>
      </c>
      <c r="W22" s="45" t="n">
        <f aca="false">-lambda/2/SIN(RADIANS(K22-phi0+L22)/2)-V22</f>
        <v>0.000101253966500181</v>
      </c>
    </row>
    <row r="23" customFormat="false" ht="12" hidden="false" customHeight="false" outlineLevel="0" collapsed="false">
      <c r="A23" s="0" t="n">
        <v>16</v>
      </c>
      <c r="B23" s="0" t="n">
        <v>92</v>
      </c>
      <c r="C23" s="0" t="n">
        <v>-42</v>
      </c>
      <c r="D23" s="0" t="n">
        <v>-84</v>
      </c>
      <c r="E23" s="0" t="n">
        <v>46</v>
      </c>
      <c r="F23" s="0" t="n">
        <v>101</v>
      </c>
      <c r="G23" s="0" t="n">
        <v>62</v>
      </c>
      <c r="H23" s="0" t="n">
        <v>50</v>
      </c>
      <c r="I23" s="0" t="n">
        <v>112.1867</v>
      </c>
      <c r="J23" s="0" t="n">
        <v>4.9657</v>
      </c>
      <c r="K23" s="0" t="n">
        <v>-83.9145</v>
      </c>
      <c r="L23" s="0" t="n">
        <v>0.0095</v>
      </c>
      <c r="M23" s="0" t="n">
        <v>0.618</v>
      </c>
      <c r="N23" s="0" t="n">
        <v>0.0204</v>
      </c>
      <c r="O23" s="0" t="n">
        <v>3.5733</v>
      </c>
      <c r="P23" s="0" t="n">
        <v>0.5319</v>
      </c>
      <c r="Q23" s="0" t="n">
        <v>1.737</v>
      </c>
      <c r="S23" s="0" t="n">
        <f aca="false">G23-100</f>
        <v>-38</v>
      </c>
      <c r="T23" s="49" t="n">
        <f aca="false">(SIN(RADIANS($T$4)/2)/SIN(RADIANS(K23)/2)-1)*1000000</f>
        <v>65.1934534334764</v>
      </c>
      <c r="U23" s="49" t="n">
        <f aca="false">(SIN(RADIANS($T$4)/2)/SIN(RADIANS(K23+L23)/2)-1)*1000000-T23</f>
        <v>92.2294856766648</v>
      </c>
      <c r="V23" s="45" t="n">
        <f aca="false">-lambda/2/SIN(RADIANS(K23-phi0)/2)</f>
        <v>1.17106323603322</v>
      </c>
      <c r="W23" s="45" t="n">
        <f aca="false">-lambda/2/SIN(RADIANS(K23-phi0+L23)/2)-V23</f>
        <v>0.000108104247600771</v>
      </c>
    </row>
    <row r="24" customFormat="false" ht="12" hidden="false" customHeight="false" outlineLevel="0" collapsed="false">
      <c r="A24" s="0" t="s">
        <v>83</v>
      </c>
      <c r="T24" s="49"/>
      <c r="U24" s="49"/>
      <c r="V24" s="45"/>
      <c r="W24" s="45"/>
    </row>
    <row r="25" customFormat="false" ht="12" hidden="false" customHeight="false" outlineLevel="0" collapsed="false">
      <c r="A25" s="0" t="n">
        <v>17</v>
      </c>
      <c r="B25" s="0" t="n">
        <v>92</v>
      </c>
      <c r="C25" s="0" t="n">
        <v>-42</v>
      </c>
      <c r="D25" s="0" t="n">
        <v>-84</v>
      </c>
      <c r="E25" s="0" t="n">
        <v>46</v>
      </c>
      <c r="F25" s="0" t="n">
        <v>99.46</v>
      </c>
      <c r="G25" s="0" t="n">
        <v>189.93</v>
      </c>
      <c r="H25" s="0" t="n">
        <v>152</v>
      </c>
      <c r="I25" s="0" t="n">
        <v>118.3024</v>
      </c>
      <c r="J25" s="0" t="n">
        <v>4.0545</v>
      </c>
      <c r="K25" s="0" t="n">
        <v>-83.9132</v>
      </c>
      <c r="L25" s="0" t="n">
        <v>0.0076</v>
      </c>
      <c r="M25" s="0" t="n">
        <v>0.6337</v>
      </c>
      <c r="N25" s="0" t="n">
        <v>0.0161</v>
      </c>
      <c r="O25" s="0" t="n">
        <v>3.5769</v>
      </c>
      <c r="P25" s="0" t="n">
        <v>0.4523</v>
      </c>
      <c r="Q25" s="0" t="n">
        <v>1.402</v>
      </c>
      <c r="S25" s="0" t="n">
        <f aca="false">G25-99.93</f>
        <v>90</v>
      </c>
      <c r="T25" s="49" t="n">
        <f aca="false">(SIN(RADIANS($T$4)/2)/SIN(RADIANS(K25)/2)-1)*1000000</f>
        <v>77.8129199106026</v>
      </c>
      <c r="U25" s="49" t="n">
        <f aca="false">(SIN(RADIANS($T$4)/2)/SIN(RADIANS(K25+L25)/2)-1)*1000000-T25</f>
        <v>73.7842924110055</v>
      </c>
      <c r="V25" s="45" t="n">
        <f aca="false">-lambda/2/SIN(RADIANS(K25-phi0)/2)</f>
        <v>1.17107802759208</v>
      </c>
      <c r="W25" s="45" t="n">
        <f aca="false">-lambda/2/SIN(RADIANS(K25-phi0+L25)/2)-V25</f>
        <v>8.64842234418184E-005</v>
      </c>
    </row>
    <row r="26" customFormat="false" ht="12" hidden="false" customHeight="false" outlineLevel="0" collapsed="false">
      <c r="A26" s="0" t="n">
        <v>18</v>
      </c>
      <c r="B26" s="0" t="n">
        <v>92</v>
      </c>
      <c r="C26" s="0" t="n">
        <v>-42</v>
      </c>
      <c r="D26" s="0" t="n">
        <v>-84</v>
      </c>
      <c r="E26" s="0" t="n">
        <v>46</v>
      </c>
      <c r="F26" s="0" t="n">
        <v>99.87</v>
      </c>
      <c r="G26" s="0" t="n">
        <v>157.93</v>
      </c>
      <c r="H26" s="0" t="n">
        <v>152</v>
      </c>
      <c r="I26" s="0" t="n">
        <v>119.653</v>
      </c>
      <c r="J26" s="0" t="n">
        <v>4.2521</v>
      </c>
      <c r="K26" s="0" t="n">
        <v>-83.9318</v>
      </c>
      <c r="L26" s="0" t="n">
        <v>0.0076</v>
      </c>
      <c r="M26" s="0" t="n">
        <v>0.6023</v>
      </c>
      <c r="N26" s="0" t="n">
        <v>0.0158</v>
      </c>
      <c r="O26" s="0" t="n">
        <v>4.1502</v>
      </c>
      <c r="P26" s="0" t="n">
        <v>0.4723</v>
      </c>
      <c r="Q26" s="0" t="n">
        <v>1.4657</v>
      </c>
      <c r="S26" s="0" t="n">
        <f aca="false">G26-99.93</f>
        <v>58</v>
      </c>
      <c r="T26" s="49" t="n">
        <f aca="false">(SIN(RADIANS($T$4)/2)/SIN(RADIANS(K26)/2)-1)*1000000</f>
        <v>-102.699959432351</v>
      </c>
      <c r="U26" s="49" t="n">
        <f aca="false">(SIN(RADIANS($T$4)/2)/SIN(RADIANS(K26+L26)/2)-1)*1000000-T26</f>
        <v>73.7468935816388</v>
      </c>
      <c r="V26" s="45" t="n">
        <f aca="false">-lambda/2/SIN(RADIANS(K26-phi0)/2)</f>
        <v>1.17086644443005</v>
      </c>
      <c r="W26" s="45" t="n">
        <f aca="false">-lambda/2/SIN(RADIANS(K26-phi0+L26)/2)-V26</f>
        <v>8.64403693934257E-005</v>
      </c>
    </row>
    <row r="27" customFormat="false" ht="12" hidden="false" customHeight="false" outlineLevel="0" collapsed="false">
      <c r="A27" s="0" t="n">
        <v>19</v>
      </c>
      <c r="B27" s="0" t="n">
        <v>92</v>
      </c>
      <c r="C27" s="0" t="n">
        <v>-42</v>
      </c>
      <c r="D27" s="0" t="n">
        <v>-84</v>
      </c>
      <c r="E27" s="0" t="n">
        <v>46</v>
      </c>
      <c r="F27" s="0" t="n">
        <v>100.13</v>
      </c>
      <c r="G27" s="0" t="n">
        <v>137.93</v>
      </c>
      <c r="H27" s="0" t="n">
        <v>152</v>
      </c>
      <c r="I27" s="0" t="n">
        <v>117.8402</v>
      </c>
      <c r="J27" s="0" t="n">
        <v>4.5849</v>
      </c>
      <c r="K27" s="0" t="n">
        <v>-83.9156</v>
      </c>
      <c r="L27" s="0" t="n">
        <v>0.0082</v>
      </c>
      <c r="M27" s="0" t="n">
        <v>0.6023</v>
      </c>
      <c r="N27" s="0" t="n">
        <v>0.0174</v>
      </c>
      <c r="O27" s="0" t="n">
        <v>3.5227</v>
      </c>
      <c r="P27" s="0" t="n">
        <v>0.4712</v>
      </c>
      <c r="Q27" s="0" t="n">
        <v>1.5773</v>
      </c>
      <c r="S27" s="0" t="n">
        <f aca="false">G27-99.93</f>
        <v>38</v>
      </c>
      <c r="T27" s="49" t="n">
        <f aca="false">(SIN(RADIANS($T$4)/2)/SIN(RADIANS(K27)/2)-1)*1000000</f>
        <v>54.5157926141737</v>
      </c>
      <c r="U27" s="49" t="n">
        <f aca="false">(SIN(RADIANS($T$4)/2)/SIN(RADIANS(K27+L27)/2)-1)*1000000-T27</f>
        <v>79.604811053402</v>
      </c>
      <c r="V27" s="45" t="n">
        <f aca="false">-lambda/2/SIN(RADIANS(K27-phi0)/2)</f>
        <v>1.17105072050837</v>
      </c>
      <c r="W27" s="45" t="n">
        <f aca="false">-lambda/2/SIN(RADIANS(K27-phi0+L27)/2)-V27</f>
        <v>9.33065816439704E-005</v>
      </c>
    </row>
    <row r="28" customFormat="false" ht="12" hidden="false" customHeight="false" outlineLevel="0" collapsed="false">
      <c r="A28" s="0" t="n">
        <v>20</v>
      </c>
      <c r="B28" s="0" t="n">
        <v>92</v>
      </c>
      <c r="C28" s="0" t="n">
        <v>-42</v>
      </c>
      <c r="D28" s="0" t="n">
        <v>-84</v>
      </c>
      <c r="E28" s="0" t="n">
        <v>46</v>
      </c>
      <c r="F28" s="0" t="n">
        <v>100.28</v>
      </c>
      <c r="G28" s="0" t="n">
        <v>125.93</v>
      </c>
      <c r="H28" s="0" t="n">
        <v>152</v>
      </c>
      <c r="I28" s="0" t="n">
        <v>113.7916</v>
      </c>
      <c r="J28" s="0" t="n">
        <v>3.5682</v>
      </c>
      <c r="K28" s="0" t="n">
        <v>-83.9241</v>
      </c>
      <c r="L28" s="0" t="n">
        <v>0.0069</v>
      </c>
      <c r="M28" s="0" t="n">
        <v>0.6087</v>
      </c>
      <c r="N28" s="0" t="n">
        <v>0.0142</v>
      </c>
      <c r="O28" s="0" t="n">
        <v>4.2488</v>
      </c>
      <c r="P28" s="0" t="n">
        <v>0.4208</v>
      </c>
      <c r="Q28" s="0" t="n">
        <v>1.2635</v>
      </c>
      <c r="S28" s="0" t="n">
        <f aca="false">G28-99.93</f>
        <v>26</v>
      </c>
      <c r="T28" s="49" t="n">
        <f aca="false">(SIN(RADIANS($T$4)/2)/SIN(RADIANS(K28)/2)-1)*1000000</f>
        <v>-27.9826101589054</v>
      </c>
      <c r="U28" s="49" t="n">
        <f aca="false">(SIN(RADIANS($T$4)/2)/SIN(RADIANS(K28+L28)/2)-1)*1000000-T28</f>
        <v>66.9678312809063</v>
      </c>
      <c r="V28" s="45" t="n">
        <f aca="false">-lambda/2/SIN(RADIANS(K28-phi0)/2)</f>
        <v>1.17095402229213</v>
      </c>
      <c r="W28" s="45" t="n">
        <f aca="false">-lambda/2/SIN(RADIANS(K28-phi0+L28)/2)-V28</f>
        <v>7.84944866092374E-005</v>
      </c>
    </row>
    <row r="29" customFormat="false" ht="12" hidden="false" customHeight="false" outlineLevel="0" collapsed="false">
      <c r="A29" s="0" t="n">
        <v>21</v>
      </c>
      <c r="B29" s="0" t="n">
        <v>92</v>
      </c>
      <c r="C29" s="0" t="n">
        <v>-42</v>
      </c>
      <c r="D29" s="0" t="n">
        <v>-84</v>
      </c>
      <c r="E29" s="0" t="n">
        <v>46</v>
      </c>
      <c r="F29" s="0" t="n">
        <v>100.38</v>
      </c>
      <c r="G29" s="0" t="n">
        <v>117.93</v>
      </c>
      <c r="H29" s="0" t="n">
        <v>152</v>
      </c>
      <c r="I29" s="0" t="n">
        <v>119.2255</v>
      </c>
      <c r="J29" s="0" t="n">
        <v>4.3551</v>
      </c>
      <c r="K29" s="0" t="n">
        <v>-83.9167</v>
      </c>
      <c r="L29" s="0" t="n">
        <v>0.0078</v>
      </c>
      <c r="M29" s="0" t="n">
        <v>0.6035</v>
      </c>
      <c r="N29" s="0" t="n">
        <v>0.0162</v>
      </c>
      <c r="O29" s="0" t="n">
        <v>3.5524</v>
      </c>
      <c r="P29" s="0" t="n">
        <v>0.4565</v>
      </c>
      <c r="Q29" s="0" t="n">
        <v>1.5035</v>
      </c>
      <c r="S29" s="0" t="n">
        <f aca="false">G29-99.93</f>
        <v>18</v>
      </c>
      <c r="T29" s="49" t="n">
        <f aca="false">(SIN(RADIANS($T$4)/2)/SIN(RADIANS(K29)/2)-1)*1000000</f>
        <v>43.8384519525492</v>
      </c>
      <c r="U29" s="49" t="n">
        <f aca="false">(SIN(RADIANS($T$4)/2)/SIN(RADIANS(K29+L29)/2)-1)*1000000-T29</f>
        <v>75.718966225935</v>
      </c>
      <c r="V29" s="45" t="n">
        <f aca="false">-lambda/2/SIN(RADIANS(K29-phi0)/2)</f>
        <v>1.17103820535893</v>
      </c>
      <c r="W29" s="45" t="n">
        <f aca="false">-lambda/2/SIN(RADIANS(K29-phi0+L29)/2)-V29</f>
        <v>8.87518946102173E-005</v>
      </c>
    </row>
    <row r="30" customFormat="false" ht="12" hidden="false" customHeight="false" outlineLevel="0" collapsed="false">
      <c r="A30" s="0" t="n">
        <v>22</v>
      </c>
      <c r="B30" s="0" t="n">
        <v>92</v>
      </c>
      <c r="C30" s="0" t="n">
        <v>-42</v>
      </c>
      <c r="D30" s="0" t="n">
        <v>-84</v>
      </c>
      <c r="E30" s="0" t="n">
        <v>46</v>
      </c>
      <c r="F30" s="0" t="n">
        <v>100.44</v>
      </c>
      <c r="G30" s="0" t="n">
        <v>113.93</v>
      </c>
      <c r="H30" s="0" t="n">
        <v>152</v>
      </c>
      <c r="I30" s="0" t="n">
        <v>115.0871</v>
      </c>
      <c r="J30" s="0" t="n">
        <v>4.2454</v>
      </c>
      <c r="K30" s="0" t="n">
        <v>-83.9184</v>
      </c>
      <c r="L30" s="0" t="n">
        <v>0.008</v>
      </c>
      <c r="M30" s="0" t="n">
        <v>0.6186</v>
      </c>
      <c r="N30" s="0" t="n">
        <v>0.017</v>
      </c>
      <c r="O30" s="0" t="n">
        <v>3.9162</v>
      </c>
      <c r="P30" s="0" t="n">
        <v>0.4744</v>
      </c>
      <c r="Q30" s="0" t="n">
        <v>1.4743</v>
      </c>
      <c r="S30" s="0" t="n">
        <f aca="false">G30-99.93</f>
        <v>14</v>
      </c>
      <c r="T30" s="49" t="n">
        <f aca="false">(SIN(RADIANS($T$4)/2)/SIN(RADIANS(K30)/2)-1)*1000000</f>
        <v>27.3377369961469</v>
      </c>
      <c r="U30" s="49" t="n">
        <f aca="false">(SIN(RADIANS($T$4)/2)/SIN(RADIANS(K30+L30)/2)-1)*1000000-T30</f>
        <v>77.6570911655838</v>
      </c>
      <c r="V30" s="45" t="n">
        <f aca="false">-lambda/2/SIN(RADIANS(K30-phi0)/2)</f>
        <v>1.17101886450274</v>
      </c>
      <c r="W30" s="45" t="n">
        <f aca="false">-lambda/2/SIN(RADIANS(K30-phi0+L30)/2)-V30</f>
        <v>9.10236125852837E-005</v>
      </c>
    </row>
    <row r="31" customFormat="false" ht="12" hidden="false" customHeight="false" outlineLevel="0" collapsed="false">
      <c r="A31" s="0" t="n">
        <v>23</v>
      </c>
      <c r="B31" s="0" t="n">
        <v>92</v>
      </c>
      <c r="C31" s="0" t="n">
        <v>-42</v>
      </c>
      <c r="D31" s="0" t="n">
        <v>-84</v>
      </c>
      <c r="E31" s="0" t="n">
        <v>46</v>
      </c>
      <c r="F31" s="0" t="n">
        <v>100.49</v>
      </c>
      <c r="G31" s="0" t="n">
        <v>109.93</v>
      </c>
      <c r="H31" s="0" t="n">
        <v>152</v>
      </c>
      <c r="I31" s="0" t="n">
        <v>114.4405</v>
      </c>
      <c r="J31" s="0" t="n">
        <v>4.658</v>
      </c>
      <c r="K31" s="0" t="n">
        <v>-83.9132</v>
      </c>
      <c r="L31" s="0" t="n">
        <v>0.0086</v>
      </c>
      <c r="M31" s="0" t="n">
        <v>0.6025</v>
      </c>
      <c r="N31" s="0" t="n">
        <v>0.0185</v>
      </c>
      <c r="O31" s="0" t="n">
        <v>4.1505</v>
      </c>
      <c r="P31" s="0" t="n">
        <v>0.5175</v>
      </c>
      <c r="Q31" s="0" t="n">
        <v>1.6131</v>
      </c>
      <c r="S31" s="0" t="n">
        <f aca="false">G31-99.93</f>
        <v>10</v>
      </c>
      <c r="T31" s="49" t="n">
        <f aca="false">(SIN(RADIANS($T$4)/2)/SIN(RADIANS(K31)/2)-1)*1000000</f>
        <v>77.8129199106026</v>
      </c>
      <c r="U31" s="49" t="n">
        <f aca="false">(SIN(RADIANS($T$4)/2)/SIN(RADIANS(K31+L31)/2)-1)*1000000-T31</f>
        <v>83.4938899962889</v>
      </c>
      <c r="V31" s="45" t="n">
        <f aca="false">-lambda/2/SIN(RADIANS(K31-phi0)/2)</f>
        <v>1.17107802759208</v>
      </c>
      <c r="W31" s="45" t="n">
        <f aca="false">-lambda/2/SIN(RADIANS(K31-phi0+L31)/2)-V31</f>
        <v>9.78650610186094E-005</v>
      </c>
    </row>
    <row r="32" customFormat="false" ht="12" hidden="false" customHeight="false" outlineLevel="0" collapsed="false">
      <c r="A32" s="0" t="n">
        <v>24</v>
      </c>
      <c r="B32" s="0" t="n">
        <v>92</v>
      </c>
      <c r="C32" s="0" t="n">
        <v>-42</v>
      </c>
      <c r="D32" s="0" t="n">
        <v>-84</v>
      </c>
      <c r="E32" s="0" t="n">
        <v>46</v>
      </c>
      <c r="F32" s="0" t="n">
        <v>100.54</v>
      </c>
      <c r="G32" s="0" t="n">
        <v>105.93</v>
      </c>
      <c r="H32" s="0" t="n">
        <v>152</v>
      </c>
      <c r="I32" s="0" t="n">
        <v>115.2957</v>
      </c>
      <c r="J32" s="0" t="n">
        <v>2.9193</v>
      </c>
      <c r="K32" s="0" t="n">
        <v>-83.899</v>
      </c>
      <c r="L32" s="0" t="n">
        <v>0.0078</v>
      </c>
      <c r="M32" s="0" t="n">
        <v>0.8522</v>
      </c>
      <c r="N32" s="0" t="n">
        <v>0.0191</v>
      </c>
      <c r="O32" s="0" t="n">
        <v>4.8109</v>
      </c>
      <c r="P32" s="0" t="n">
        <v>0.6583</v>
      </c>
      <c r="Q32" s="0" t="n">
        <v>1.0231</v>
      </c>
      <c r="S32" s="0" t="n">
        <f aca="false">G32-99.93</f>
        <v>6</v>
      </c>
      <c r="T32" s="49" t="n">
        <f aca="false">(SIN(RADIANS($T$4)/2)/SIN(RADIANS(K32)/2)-1)*1000000</f>
        <v>215.685448188729</v>
      </c>
      <c r="U32" s="49" t="n">
        <f aca="false">(SIN(RADIANS($T$4)/2)/SIN(RADIANS(K32+L32)/2)-1)*1000000-T32</f>
        <v>75.7555106969399</v>
      </c>
      <c r="V32" s="45" t="n">
        <f aca="false">-lambda/2/SIN(RADIANS(K32-phi0)/2)</f>
        <v>1.17123963107968</v>
      </c>
      <c r="W32" s="45" t="n">
        <f aca="false">-lambda/2/SIN(RADIANS(K32-phi0+L32)/2)-V32</f>
        <v>8.87947468499739E-005</v>
      </c>
    </row>
    <row r="33" customFormat="false" ht="12" hidden="false" customHeight="false" outlineLevel="0" collapsed="false">
      <c r="A33" s="0" t="n">
        <v>25</v>
      </c>
      <c r="B33" s="0" t="n">
        <v>92</v>
      </c>
      <c r="C33" s="0" t="n">
        <v>-42</v>
      </c>
      <c r="D33" s="0" t="n">
        <v>-84</v>
      </c>
      <c r="E33" s="0" t="n">
        <v>46</v>
      </c>
      <c r="F33" s="0" t="n">
        <v>100.59</v>
      </c>
      <c r="G33" s="0" t="n">
        <v>101.93</v>
      </c>
      <c r="H33" s="0" t="n">
        <v>152</v>
      </c>
      <c r="I33" s="0" t="n">
        <v>109.7172</v>
      </c>
      <c r="J33" s="0" t="n">
        <v>2.9758</v>
      </c>
      <c r="K33" s="0" t="n">
        <v>-83.8511</v>
      </c>
      <c r="L33" s="0" t="n">
        <v>0.0092</v>
      </c>
      <c r="M33" s="0" t="n">
        <v>0.9351</v>
      </c>
      <c r="N33" s="0" t="n">
        <v>0.0238</v>
      </c>
      <c r="O33" s="0" t="n">
        <v>5.129</v>
      </c>
      <c r="P33" s="0" t="n">
        <v>0.845</v>
      </c>
      <c r="Q33" s="0" t="n">
        <v>1.0573</v>
      </c>
      <c r="S33" s="0" t="n">
        <f aca="false">G33-99.93</f>
        <v>2</v>
      </c>
      <c r="T33" s="49" t="n">
        <f aca="false">(SIN(RADIANS($T$4)/2)/SIN(RADIANS(K33)/2)-1)*1000000</f>
        <v>681.156405957895</v>
      </c>
      <c r="U33" s="49" t="n">
        <f aca="false">(SIN(RADIANS($T$4)/2)/SIN(RADIANS(K33+L33)/2)-1)*1000000-T33</f>
        <v>89.4711426682181</v>
      </c>
      <c r="V33" s="45" t="n">
        <f aca="false">-lambda/2/SIN(RADIANS(K33-phi0)/2)</f>
        <v>1.17178522023614</v>
      </c>
      <c r="W33" s="45" t="n">
        <f aca="false">-lambda/2/SIN(RADIANS(K33-phi0+L33)/2)-V33</f>
        <v>0.000104871206493495</v>
      </c>
    </row>
    <row r="34" customFormat="false" ht="12" hidden="false" customHeight="false" outlineLevel="0" collapsed="false">
      <c r="A34" s="0" t="n">
        <v>26</v>
      </c>
      <c r="B34" s="0" t="n">
        <v>92</v>
      </c>
      <c r="C34" s="0" t="n">
        <v>-42</v>
      </c>
      <c r="D34" s="0" t="n">
        <v>-84</v>
      </c>
      <c r="E34" s="0" t="n">
        <v>46</v>
      </c>
      <c r="F34" s="0" t="n">
        <v>100.64</v>
      </c>
      <c r="G34" s="0" t="n">
        <v>97.93</v>
      </c>
      <c r="H34" s="0" t="n">
        <v>152</v>
      </c>
      <c r="I34" s="0" t="n">
        <v>139.8587</v>
      </c>
      <c r="J34" s="0" t="n">
        <v>4.097</v>
      </c>
      <c r="K34" s="0" t="n">
        <v>-83.8609</v>
      </c>
      <c r="L34" s="0" t="n">
        <v>0.0099</v>
      </c>
      <c r="M34" s="0" t="n">
        <v>0.9356</v>
      </c>
      <c r="N34" s="0" t="n">
        <v>0.0258</v>
      </c>
      <c r="O34" s="0" t="n">
        <v>6.5038</v>
      </c>
      <c r="P34" s="0" t="n">
        <v>1.1723</v>
      </c>
      <c r="Q34" s="0" t="n">
        <v>1.2936</v>
      </c>
      <c r="S34" s="0" t="n">
        <f aca="false">G34-99.93</f>
        <v>-2</v>
      </c>
      <c r="T34" s="49" t="n">
        <f aca="false">(SIN(RADIANS($T$4)/2)/SIN(RADIANS(K34)/2)-1)*1000000</f>
        <v>585.874877425674</v>
      </c>
      <c r="U34" s="49" t="n">
        <f aca="false">(SIN(RADIANS($T$4)/2)/SIN(RADIANS(K34+L34)/2)-1)*1000000-T34</f>
        <v>96.2539202800094</v>
      </c>
      <c r="V34" s="45" t="n">
        <f aca="false">-lambda/2/SIN(RADIANS(K34-phi0)/2)</f>
        <v>1.17167353855323</v>
      </c>
      <c r="W34" s="45" t="n">
        <f aca="false">-lambda/2/SIN(RADIANS(K34-phi0+L34)/2)-V34</f>
        <v>0.000112821445831024</v>
      </c>
    </row>
    <row r="35" customFormat="false" ht="12" hidden="false" customHeight="false" outlineLevel="0" collapsed="false">
      <c r="A35" s="0" t="n">
        <v>27</v>
      </c>
      <c r="B35" s="0" t="n">
        <v>92</v>
      </c>
      <c r="C35" s="0" t="n">
        <v>-42</v>
      </c>
      <c r="D35" s="0" t="n">
        <v>-84</v>
      </c>
      <c r="E35" s="0" t="n">
        <v>46</v>
      </c>
      <c r="F35" s="0" t="n">
        <v>100.69</v>
      </c>
      <c r="G35" s="0" t="n">
        <v>93.93</v>
      </c>
      <c r="H35" s="0" t="n">
        <v>152</v>
      </c>
      <c r="I35" s="0" t="n">
        <v>117.4981</v>
      </c>
      <c r="J35" s="0" t="n">
        <v>3.1461</v>
      </c>
      <c r="K35" s="0" t="n">
        <v>-83.8833</v>
      </c>
      <c r="L35" s="0" t="n">
        <v>0.0088</v>
      </c>
      <c r="M35" s="0" t="n">
        <v>0.9153</v>
      </c>
      <c r="N35" s="0" t="n">
        <v>0.0229</v>
      </c>
      <c r="O35" s="0" t="n">
        <v>4.4966</v>
      </c>
      <c r="P35" s="0" t="n">
        <v>0.8224</v>
      </c>
      <c r="Q35" s="0" t="n">
        <v>1.0897</v>
      </c>
      <c r="S35" s="0" t="n">
        <f aca="false">G35-99.93</f>
        <v>-6</v>
      </c>
      <c r="T35" s="49" t="n">
        <f aca="false">(SIN(RADIANS($T$4)/2)/SIN(RADIANS(K35)/2)-1)*1000000</f>
        <v>368.184116729786</v>
      </c>
      <c r="U35" s="49" t="n">
        <f aca="false">(SIN(RADIANS($T$4)/2)/SIN(RADIANS(K35+L35)/2)-1)*1000000-T35</f>
        <v>85.5055135453586</v>
      </c>
      <c r="V35" s="45" t="n">
        <f aca="false">-lambda/2/SIN(RADIANS(K35-phi0)/2)</f>
        <v>1.17141837822487</v>
      </c>
      <c r="W35" s="45" t="n">
        <f aca="false">-lambda/2/SIN(RADIANS(K35-phi0+L35)/2)-V35</f>
        <v>0.000100222963872021</v>
      </c>
    </row>
    <row r="36" customFormat="false" ht="12" hidden="false" customHeight="false" outlineLevel="0" collapsed="false">
      <c r="A36" s="0" t="n">
        <v>28</v>
      </c>
      <c r="B36" s="0" t="n">
        <v>92</v>
      </c>
      <c r="C36" s="0" t="n">
        <v>-42</v>
      </c>
      <c r="D36" s="0" t="n">
        <v>-84</v>
      </c>
      <c r="E36" s="0" t="n">
        <v>46</v>
      </c>
      <c r="F36" s="0" t="n">
        <v>100.74</v>
      </c>
      <c r="G36" s="0" t="n">
        <v>89.93</v>
      </c>
      <c r="H36" s="0" t="n">
        <v>152</v>
      </c>
      <c r="I36" s="0" t="n">
        <v>110.2312</v>
      </c>
      <c r="J36" s="0" t="n">
        <v>4.0907</v>
      </c>
      <c r="K36" s="0" t="n">
        <v>-83.8937</v>
      </c>
      <c r="L36" s="0" t="n">
        <v>0.0089</v>
      </c>
      <c r="M36" s="0" t="n">
        <v>0.6721</v>
      </c>
      <c r="N36" s="0" t="n">
        <v>0.019</v>
      </c>
      <c r="O36" s="0" t="n">
        <v>4.2484</v>
      </c>
      <c r="P36" s="0" t="n">
        <v>0.5461</v>
      </c>
      <c r="Q36" s="0" t="n">
        <v>1.456</v>
      </c>
      <c r="S36" s="0" t="n">
        <f aca="false">G36-99.93</f>
        <v>-10</v>
      </c>
      <c r="T36" s="49" t="n">
        <f aca="false">(SIN(RADIANS($T$4)/2)/SIN(RADIANS(K36)/2)-1)*1000000</f>
        <v>267.15859227866</v>
      </c>
      <c r="U36" s="49" t="n">
        <f aca="false">(SIN(RADIANS($T$4)/2)/SIN(RADIANS(K36+L36)/2)-1)*1000000-T36</f>
        <v>86.4527674520055</v>
      </c>
      <c r="V36" s="45" t="n">
        <f aca="false">-lambda/2/SIN(RADIANS(K36-phi0)/2)</f>
        <v>1.17129996391478</v>
      </c>
      <c r="W36" s="45" t="n">
        <f aca="false">-lambda/2/SIN(RADIANS(K36-phi0+L36)/2)-V36</f>
        <v>0.000101333250008162</v>
      </c>
    </row>
    <row r="37" customFormat="false" ht="12" hidden="false" customHeight="false" outlineLevel="0" collapsed="false">
      <c r="A37" s="0" t="n">
        <v>29</v>
      </c>
      <c r="B37" s="0" t="n">
        <v>92</v>
      </c>
      <c r="C37" s="0" t="n">
        <v>-42</v>
      </c>
      <c r="D37" s="0" t="n">
        <v>-84</v>
      </c>
      <c r="E37" s="0" t="n">
        <v>46</v>
      </c>
      <c r="F37" s="0" t="n">
        <v>100.79</v>
      </c>
      <c r="G37" s="0" t="n">
        <v>85.93</v>
      </c>
      <c r="H37" s="0" t="n">
        <v>152</v>
      </c>
      <c r="I37" s="0" t="n">
        <v>111.4823</v>
      </c>
      <c r="J37" s="0" t="n">
        <v>5.2864</v>
      </c>
      <c r="K37" s="0" t="n">
        <v>-83.9152</v>
      </c>
      <c r="L37" s="0" t="n">
        <v>0.01</v>
      </c>
      <c r="M37" s="0" t="n">
        <v>0.6005</v>
      </c>
      <c r="N37" s="0" t="n">
        <v>0.0209</v>
      </c>
      <c r="O37" s="0" t="n">
        <v>3.8769</v>
      </c>
      <c r="P37" s="0" t="n">
        <v>0.5735</v>
      </c>
      <c r="Q37" s="0" t="n">
        <v>1.8711</v>
      </c>
      <c r="S37" s="0" t="n">
        <f aca="false">G37-99.93</f>
        <v>-14</v>
      </c>
      <c r="T37" s="49" t="n">
        <f aca="false">(SIN(RADIANS($T$4)/2)/SIN(RADIANS(K37)/2)-1)*1000000</f>
        <v>58.398541323168</v>
      </c>
      <c r="U37" s="49" t="n">
        <f aca="false">(SIN(RADIANS($T$4)/2)/SIN(RADIANS(K37+L37)/2)-1)*1000000-T37</f>
        <v>97.0824782700053</v>
      </c>
      <c r="V37" s="45" t="n">
        <f aca="false">-lambda/2/SIN(RADIANS(K37-phi0)/2)</f>
        <v>1.17105527156488</v>
      </c>
      <c r="W37" s="45" t="n">
        <f aca="false">-lambda/2/SIN(RADIANS(K37-phi0+L37)/2)-V37</f>
        <v>0.000113792548430691</v>
      </c>
    </row>
    <row r="38" customFormat="false" ht="12" hidden="false" customHeight="false" outlineLevel="0" collapsed="false">
      <c r="A38" s="0" t="n">
        <v>30</v>
      </c>
      <c r="B38" s="0" t="n">
        <v>92</v>
      </c>
      <c r="C38" s="0" t="n">
        <v>-42</v>
      </c>
      <c r="D38" s="0" t="n">
        <v>-84</v>
      </c>
      <c r="E38" s="0" t="n">
        <v>46</v>
      </c>
      <c r="F38" s="0" t="n">
        <v>100.84</v>
      </c>
      <c r="G38" s="0" t="n">
        <v>81.93</v>
      </c>
      <c r="H38" s="0" t="n">
        <v>152</v>
      </c>
      <c r="I38" s="0" t="n">
        <v>116.3482</v>
      </c>
      <c r="J38" s="0" t="n">
        <v>4.0553</v>
      </c>
      <c r="K38" s="0" t="n">
        <v>-83.9165</v>
      </c>
      <c r="L38" s="0" t="n">
        <v>0.0077</v>
      </c>
      <c r="M38" s="0" t="n">
        <v>0.6221</v>
      </c>
      <c r="N38" s="0" t="n">
        <v>0.0164</v>
      </c>
      <c r="O38" s="0" t="n">
        <v>4.467</v>
      </c>
      <c r="P38" s="0" t="n">
        <v>0.4855</v>
      </c>
      <c r="Q38" s="0" t="n">
        <v>1.401</v>
      </c>
      <c r="S38" s="0" t="n">
        <f aca="false">G38-99.93</f>
        <v>-18</v>
      </c>
      <c r="T38" s="49" t="n">
        <f aca="false">(SIN(RADIANS($T$4)/2)/SIN(RADIANS(K38)/2)-1)*1000000</f>
        <v>45.779762805509</v>
      </c>
      <c r="U38" s="49" t="n">
        <f aca="false">(SIN(RADIANS($T$4)/2)/SIN(RADIANS(K38+L38)/2)-1)*1000000-T38</f>
        <v>74.7485158794081</v>
      </c>
      <c r="V38" s="45" t="n">
        <f aca="false">-lambda/2/SIN(RADIANS(K38-phi0)/2)</f>
        <v>1.17104048081272</v>
      </c>
      <c r="W38" s="45" t="n">
        <f aca="false">-lambda/2/SIN(RADIANS(K38-phi0+L38)/2)-V38</f>
        <v>8.76144081916053E-005</v>
      </c>
    </row>
    <row r="39" customFormat="false" ht="12" hidden="false" customHeight="false" outlineLevel="0" collapsed="false">
      <c r="A39" s="0" t="n">
        <v>31</v>
      </c>
      <c r="B39" s="0" t="n">
        <v>92</v>
      </c>
      <c r="C39" s="0" t="n">
        <v>-42</v>
      </c>
      <c r="D39" s="0" t="n">
        <v>-84</v>
      </c>
      <c r="E39" s="0" t="n">
        <v>46</v>
      </c>
      <c r="F39" s="0" t="n">
        <v>100.95</v>
      </c>
      <c r="G39" s="0" t="n">
        <v>73.93</v>
      </c>
      <c r="H39" s="0" t="n">
        <v>152</v>
      </c>
      <c r="I39" s="0" t="n">
        <v>120.6053</v>
      </c>
      <c r="J39" s="0" t="n">
        <v>4.4655</v>
      </c>
      <c r="K39" s="0" t="n">
        <v>-83.9159</v>
      </c>
      <c r="L39" s="0" t="n">
        <v>0.0082</v>
      </c>
      <c r="M39" s="0" t="n">
        <v>0.6404</v>
      </c>
      <c r="N39" s="0" t="n">
        <v>0.0172</v>
      </c>
      <c r="O39" s="0" t="n">
        <v>2.6679</v>
      </c>
      <c r="P39" s="0" t="n">
        <v>0.4422</v>
      </c>
      <c r="Q39" s="0" t="n">
        <v>1.5363</v>
      </c>
      <c r="S39" s="0" t="n">
        <f aca="false">G39-99.93</f>
        <v>-26</v>
      </c>
      <c r="T39" s="49" t="n">
        <f aca="false">(SIN(RADIANS($T$4)/2)/SIN(RADIANS(K39)/2)-1)*1000000</f>
        <v>51.6037588651486</v>
      </c>
      <c r="U39" s="49" t="n">
        <f aca="false">(SIN(RADIANS($T$4)/2)/SIN(RADIANS(K39+L39)/2)-1)*1000000-T39</f>
        <v>79.6041600652497</v>
      </c>
      <c r="V39" s="45" t="n">
        <f aca="false">-lambda/2/SIN(RADIANS(K39-phi0)/2)</f>
        <v>1.17104730724856</v>
      </c>
      <c r="W39" s="45" t="n">
        <f aca="false">-lambda/2/SIN(RADIANS(K39-phi0+L39)/2)-V39</f>
        <v>9.33058182923663E-005</v>
      </c>
    </row>
    <row r="40" customFormat="false" ht="12" hidden="false" customHeight="false" outlineLevel="0" collapsed="false">
      <c r="A40" s="0" t="n">
        <v>32</v>
      </c>
      <c r="B40" s="0" t="n">
        <v>92</v>
      </c>
      <c r="C40" s="0" t="n">
        <v>-42</v>
      </c>
      <c r="D40" s="0" t="n">
        <v>-84</v>
      </c>
      <c r="E40" s="0" t="n">
        <v>46</v>
      </c>
      <c r="F40" s="0" t="n">
        <v>101.1</v>
      </c>
      <c r="G40" s="0" t="n">
        <v>61.93</v>
      </c>
      <c r="H40" s="0" t="n">
        <v>152</v>
      </c>
      <c r="I40" s="0" t="n">
        <v>112.2122</v>
      </c>
      <c r="J40" s="0" t="n">
        <v>3.3315</v>
      </c>
      <c r="K40" s="0" t="n">
        <v>-83.9187</v>
      </c>
      <c r="L40" s="0" t="n">
        <v>0.0065</v>
      </c>
      <c r="M40" s="0" t="n">
        <v>0.6126</v>
      </c>
      <c r="N40" s="0" t="n">
        <v>0.0136</v>
      </c>
      <c r="O40" s="0" t="n">
        <v>3.8793</v>
      </c>
      <c r="P40" s="0" t="n">
        <v>0.3807</v>
      </c>
      <c r="Q40" s="0" t="n">
        <v>1.1822</v>
      </c>
      <c r="S40" s="0" t="n">
        <f aca="false">G40-99.93</f>
        <v>-38</v>
      </c>
      <c r="T40" s="49" t="n">
        <f aca="false">(SIN(RADIANS($T$4)/2)/SIN(RADIANS(K40)/2)-1)*1000000</f>
        <v>24.4259254928991</v>
      </c>
      <c r="U40" s="49" t="n">
        <f aca="false">(SIN(RADIANS($T$4)/2)/SIN(RADIANS(K40+L40)/2)-1)*1000000-T40</f>
        <v>63.0945806294747</v>
      </c>
      <c r="V40" s="45" t="n">
        <f aca="false">-lambda/2/SIN(RADIANS(K40-phi0)/2)</f>
        <v>1.17101545150354</v>
      </c>
      <c r="W40" s="45" t="n">
        <f aca="false">-lambda/2/SIN(RADIANS(K40-phi0+L40)/2)-V40</f>
        <v>7.39545675680908E-005</v>
      </c>
    </row>
    <row r="41" customFormat="false" ht="12" hidden="false" customHeight="false" outlineLevel="0" collapsed="false">
      <c r="A41" s="0" t="s">
        <v>84</v>
      </c>
      <c r="T41" s="49"/>
      <c r="U41" s="49"/>
      <c r="V41" s="45"/>
      <c r="W41" s="45"/>
    </row>
    <row r="42" customFormat="false" ht="12" hidden="false" customHeight="false" outlineLevel="0" collapsed="false">
      <c r="A42" s="0" t="n">
        <v>33</v>
      </c>
      <c r="B42" s="0" t="n">
        <v>92</v>
      </c>
      <c r="C42" s="0" t="n">
        <v>-42</v>
      </c>
      <c r="D42" s="0" t="n">
        <v>-84</v>
      </c>
      <c r="E42" s="0" t="n">
        <v>46</v>
      </c>
      <c r="F42" s="0" t="n">
        <v>97.3</v>
      </c>
      <c r="G42" s="0" t="n">
        <v>189.75</v>
      </c>
      <c r="H42" s="0" t="n">
        <v>228.7</v>
      </c>
      <c r="I42" s="0" t="n">
        <v>123.3476</v>
      </c>
      <c r="J42" s="0" t="n">
        <v>3.9369</v>
      </c>
      <c r="K42" s="0" t="n">
        <v>-83.9241</v>
      </c>
      <c r="L42" s="0" t="n">
        <v>0.0071</v>
      </c>
      <c r="M42" s="0" t="n">
        <v>0.6196</v>
      </c>
      <c r="N42" s="0" t="n">
        <v>0.0148</v>
      </c>
      <c r="O42" s="0" t="n">
        <v>3.5468</v>
      </c>
      <c r="P42" s="0" t="n">
        <v>0.4337</v>
      </c>
      <c r="Q42" s="0" t="n">
        <v>1.3496</v>
      </c>
      <c r="S42" s="0" t="n">
        <f aca="false">G42-99.75</f>
        <v>90</v>
      </c>
      <c r="T42" s="49" t="n">
        <f aca="false">(SIN(RADIANS($T$4)/2)/SIN(RADIANS(K42)/2)-1)*1000000</f>
        <v>-27.9826101589054</v>
      </c>
      <c r="U42" s="49" t="n">
        <f aca="false">(SIN(RADIANS($T$4)/2)/SIN(RADIANS(K42+L42)/2)-1)*1000000-T42</f>
        <v>68.9091156756971</v>
      </c>
      <c r="V42" s="45" t="n">
        <f aca="false">-lambda/2/SIN(RADIANS(K42-phi0)/2)</f>
        <v>1.17095402229213</v>
      </c>
      <c r="W42" s="45" t="n">
        <f aca="false">-lambda/2/SIN(RADIANS(K42-phi0+L42)/2)-V42</f>
        <v>8.07699093769987E-005</v>
      </c>
    </row>
    <row r="43" customFormat="false" ht="12" hidden="false" customHeight="false" outlineLevel="0" collapsed="false">
      <c r="A43" s="0" t="n">
        <v>34</v>
      </c>
      <c r="B43" s="0" t="n">
        <v>92</v>
      </c>
      <c r="C43" s="0" t="n">
        <v>-42</v>
      </c>
      <c r="D43" s="0" t="n">
        <v>-84</v>
      </c>
      <c r="E43" s="0" t="n">
        <v>46</v>
      </c>
      <c r="F43" s="0" t="n">
        <v>97.81</v>
      </c>
      <c r="G43" s="0" t="n">
        <v>157.75</v>
      </c>
      <c r="H43" s="0" t="n">
        <v>228.7</v>
      </c>
      <c r="I43" s="0" t="n">
        <v>114.9307</v>
      </c>
      <c r="J43" s="0" t="n">
        <v>3.6252</v>
      </c>
      <c r="K43" s="0" t="n">
        <v>-83.9123</v>
      </c>
      <c r="L43" s="0" t="n">
        <v>0.0069</v>
      </c>
      <c r="M43" s="0" t="n">
        <v>0.6225</v>
      </c>
      <c r="N43" s="0" t="n">
        <v>0.0147</v>
      </c>
      <c r="O43" s="0" t="n">
        <v>3.9793</v>
      </c>
      <c r="P43" s="0" t="n">
        <v>0.4169</v>
      </c>
      <c r="Q43" s="0" t="n">
        <v>1.2647</v>
      </c>
      <c r="S43" s="0" t="n">
        <f aca="false">G43-99.75</f>
        <v>58</v>
      </c>
      <c r="T43" s="49" t="n">
        <f aca="false">(SIN(RADIANS($T$4)/2)/SIN(RADIANS(K43)/2)-1)*1000000</f>
        <v>86.5497355930778</v>
      </c>
      <c r="U43" s="49" t="n">
        <f aca="false">(SIN(RADIANS($T$4)/2)/SIN(RADIANS(K43+L43)/2)-1)*1000000-T43</f>
        <v>66.9893750706585</v>
      </c>
      <c r="V43" s="45" t="n">
        <f aca="false">-lambda/2/SIN(RADIANS(K43-phi0)/2)</f>
        <v>1.17108826820924</v>
      </c>
      <c r="W43" s="45" t="n">
        <f aca="false">-lambda/2/SIN(RADIANS(K43-phi0+L43)/2)-V43</f>
        <v>7.85197489641121E-005</v>
      </c>
    </row>
    <row r="44" customFormat="false" ht="12" hidden="false" customHeight="false" outlineLevel="0" collapsed="false">
      <c r="A44" s="0" t="n">
        <v>35</v>
      </c>
      <c r="B44" s="0" t="n">
        <v>92</v>
      </c>
      <c r="C44" s="0" t="n">
        <v>-42</v>
      </c>
      <c r="D44" s="0" t="n">
        <v>-84</v>
      </c>
      <c r="E44" s="0" t="n">
        <v>46</v>
      </c>
      <c r="F44" s="0" t="n">
        <v>98.13</v>
      </c>
      <c r="G44" s="0" t="n">
        <v>137.75</v>
      </c>
      <c r="H44" s="0" t="n">
        <v>228.7</v>
      </c>
      <c r="I44" s="0" t="n">
        <v>115.4713</v>
      </c>
      <c r="J44" s="0" t="n">
        <v>3.7184</v>
      </c>
      <c r="K44" s="0" t="n">
        <v>-83.9244</v>
      </c>
      <c r="L44" s="0" t="n">
        <v>0.0071</v>
      </c>
      <c r="M44" s="0" t="n">
        <v>0.6248</v>
      </c>
      <c r="N44" s="0" t="n">
        <v>0.0148</v>
      </c>
      <c r="O44" s="0" t="n">
        <v>3.245</v>
      </c>
      <c r="P44" s="0" t="n">
        <v>0.3991</v>
      </c>
      <c r="Q44" s="0" t="n">
        <v>1.3096</v>
      </c>
      <c r="S44" s="0" t="n">
        <f aca="false">G44-99.75</f>
        <v>38</v>
      </c>
      <c r="T44" s="49" t="n">
        <f aca="false">(SIN(RADIANS($T$4)/2)/SIN(RADIANS(K44)/2)-1)*1000000</f>
        <v>-30.8939692994503</v>
      </c>
      <c r="U44" s="49" t="n">
        <f aca="false">(SIN(RADIANS($T$4)/2)/SIN(RADIANS(K44+L44)/2)-1)*1000000-T44</f>
        <v>68.9085521925481</v>
      </c>
      <c r="V44" s="45" t="n">
        <f aca="false">-lambda/2/SIN(RADIANS(K44-phi0)/2)</f>
        <v>1.17095060982338</v>
      </c>
      <c r="W44" s="45" t="n">
        <f aca="false">-lambda/2/SIN(RADIANS(K44-phi0+L44)/2)-V44</f>
        <v>8.07692486339828E-005</v>
      </c>
    </row>
    <row r="45" customFormat="false" ht="12" hidden="false" customHeight="false" outlineLevel="0" collapsed="false">
      <c r="A45" s="0" t="n">
        <v>36</v>
      </c>
      <c r="B45" s="0" t="n">
        <v>92</v>
      </c>
      <c r="C45" s="0" t="n">
        <v>-42</v>
      </c>
      <c r="D45" s="0" t="n">
        <v>-84</v>
      </c>
      <c r="E45" s="0" t="n">
        <v>46</v>
      </c>
      <c r="F45" s="0" t="n">
        <v>98.33</v>
      </c>
      <c r="G45" s="0" t="n">
        <v>125.75</v>
      </c>
      <c r="H45" s="0" t="n">
        <v>228.7</v>
      </c>
      <c r="I45" s="0" t="n">
        <v>120.5311</v>
      </c>
      <c r="J45" s="0" t="n">
        <v>3.91</v>
      </c>
      <c r="K45" s="0" t="n">
        <v>-83.9118</v>
      </c>
      <c r="L45" s="0" t="n">
        <v>0.0075</v>
      </c>
      <c r="M45" s="0" t="n">
        <v>0.6557</v>
      </c>
      <c r="N45" s="0" t="n">
        <v>0.0155</v>
      </c>
      <c r="O45" s="0" t="n">
        <v>3.0513</v>
      </c>
      <c r="P45" s="0" t="n">
        <v>0.4282</v>
      </c>
      <c r="Q45" s="0" t="n">
        <v>1.3521</v>
      </c>
      <c r="S45" s="0" t="n">
        <f aca="false">G45-99.75</f>
        <v>26</v>
      </c>
      <c r="T45" s="49" t="n">
        <f aca="false">(SIN(RADIANS($T$4)/2)/SIN(RADIANS(K45)/2)-1)*1000000</f>
        <v>91.4036147010577</v>
      </c>
      <c r="U45" s="49" t="n">
        <f aca="false">(SIN(RADIANS($T$4)/2)/SIN(RADIANS(K45+L45)/2)-1)*1000000-T45</f>
        <v>72.8161260963312</v>
      </c>
      <c r="V45" s="45" t="n">
        <f aca="false">-lambda/2/SIN(RADIANS(K45-phi0)/2)</f>
        <v>1.1710939575496</v>
      </c>
      <c r="W45" s="45" t="n">
        <f aca="false">-lambda/2/SIN(RADIANS(K45-phi0+L45)/2)-V45</f>
        <v>8.53494152908141E-005</v>
      </c>
    </row>
    <row r="46" customFormat="false" ht="12" hidden="false" customHeight="false" outlineLevel="0" collapsed="false">
      <c r="A46" s="0" t="n">
        <v>37</v>
      </c>
      <c r="B46" s="0" t="n">
        <v>92</v>
      </c>
      <c r="C46" s="0" t="n">
        <v>-42</v>
      </c>
      <c r="D46" s="0" t="n">
        <v>-84</v>
      </c>
      <c r="E46" s="0" t="n">
        <v>46</v>
      </c>
      <c r="F46" s="0" t="n">
        <v>98.45</v>
      </c>
      <c r="G46" s="0" t="n">
        <v>117.75</v>
      </c>
      <c r="H46" s="0" t="n">
        <v>228.7</v>
      </c>
      <c r="I46" s="0" t="n">
        <v>116.9629</v>
      </c>
      <c r="J46" s="0" t="n">
        <v>4.1491</v>
      </c>
      <c r="K46" s="0" t="n">
        <v>-83.9261</v>
      </c>
      <c r="L46" s="0" t="n">
        <v>0.0077</v>
      </c>
      <c r="M46" s="0" t="n">
        <v>0.6072</v>
      </c>
      <c r="N46" s="0" t="n">
        <v>0.0161</v>
      </c>
      <c r="O46" s="0" t="n">
        <v>3.8557</v>
      </c>
      <c r="P46" s="0" t="n">
        <v>0.4611</v>
      </c>
      <c r="Q46" s="0" t="n">
        <v>1.4445</v>
      </c>
      <c r="S46" s="0" t="n">
        <f aca="false">G46-99.75</f>
        <v>18</v>
      </c>
      <c r="T46" s="49" t="n">
        <f aca="false">(SIN(RADIANS($T$4)/2)/SIN(RADIANS(K46)/2)-1)*1000000</f>
        <v>-47.3912214320471</v>
      </c>
      <c r="U46" s="49" t="n">
        <f aca="false">(SIN(RADIANS($T$4)/2)/SIN(RADIANS(K46+L46)/2)-1)*1000000-T46</f>
        <v>74.7289584281941</v>
      </c>
      <c r="V46" s="45" t="n">
        <f aca="false">-lambda/2/SIN(RADIANS(K46-phi0)/2)</f>
        <v>1.17093127302771</v>
      </c>
      <c r="W46" s="45" t="n">
        <f aca="false">-lambda/2/SIN(RADIANS(K46-phi0+L46)/2)-V46</f>
        <v>8.7591475028681E-005</v>
      </c>
    </row>
    <row r="47" customFormat="false" ht="12" hidden="false" customHeight="false" outlineLevel="0" collapsed="false">
      <c r="A47" s="0" t="n">
        <v>38</v>
      </c>
      <c r="B47" s="0" t="n">
        <v>92</v>
      </c>
      <c r="C47" s="0" t="n">
        <v>-42</v>
      </c>
      <c r="D47" s="0" t="n">
        <v>-84</v>
      </c>
      <c r="E47" s="0" t="n">
        <v>46</v>
      </c>
      <c r="F47" s="0" t="n">
        <v>98.52</v>
      </c>
      <c r="G47" s="0" t="n">
        <v>113.75</v>
      </c>
      <c r="H47" s="0" t="n">
        <v>228.7</v>
      </c>
      <c r="I47" s="0" t="n">
        <v>117.4504</v>
      </c>
      <c r="J47" s="0" t="n">
        <v>3.2584</v>
      </c>
      <c r="K47" s="0" t="n">
        <v>-83.9283</v>
      </c>
      <c r="L47" s="0" t="n">
        <v>0.006</v>
      </c>
      <c r="M47" s="0" t="n">
        <v>0.5994</v>
      </c>
      <c r="N47" s="0" t="n">
        <v>0.0124</v>
      </c>
      <c r="O47" s="0" t="n">
        <v>4.0251</v>
      </c>
      <c r="P47" s="0" t="n">
        <v>0.3636</v>
      </c>
      <c r="Q47" s="0" t="n">
        <v>1.1368</v>
      </c>
      <c r="S47" s="0" t="n">
        <f aca="false">G47-99.75</f>
        <v>14</v>
      </c>
      <c r="T47" s="49" t="n">
        <f aca="false">(SIN(RADIANS($T$4)/2)/SIN(RADIANS(K47)/2)-1)*1000000</f>
        <v>-68.7394718611456</v>
      </c>
      <c r="U47" s="49" t="n">
        <f aca="false">(SIN(RADIANS($T$4)/2)/SIN(RADIANS(K47+L47)/2)-1)*1000000-T47</f>
        <v>58.2255164865986</v>
      </c>
      <c r="V47" s="45" t="n">
        <f aca="false">-lambda/2/SIN(RADIANS(K47-phi0)/2)</f>
        <v>1.17090625026973</v>
      </c>
      <c r="W47" s="45" t="n">
        <f aca="false">-lambda/2/SIN(RADIANS(K47-phi0+L47)/2)-V47</f>
        <v>6.8247421162182E-005</v>
      </c>
    </row>
    <row r="48" customFormat="false" ht="12" hidden="false" customHeight="false" outlineLevel="0" collapsed="false">
      <c r="A48" s="0" t="n">
        <v>39</v>
      </c>
      <c r="B48" s="0" t="n">
        <v>92</v>
      </c>
      <c r="C48" s="0" t="n">
        <v>-42</v>
      </c>
      <c r="D48" s="0" t="n">
        <v>-84</v>
      </c>
      <c r="E48" s="0" t="n">
        <v>46</v>
      </c>
      <c r="F48" s="0" t="n">
        <v>98.58</v>
      </c>
      <c r="G48" s="0" t="n">
        <v>109.75</v>
      </c>
      <c r="H48" s="0" t="n">
        <v>228.7</v>
      </c>
      <c r="I48" s="0" t="n">
        <v>115.0289</v>
      </c>
      <c r="J48" s="0" t="n">
        <v>3.568</v>
      </c>
      <c r="K48" s="0" t="n">
        <v>-83.9222</v>
      </c>
      <c r="L48" s="0" t="n">
        <v>0.0068</v>
      </c>
      <c r="M48" s="0" t="n">
        <v>0.6183</v>
      </c>
      <c r="N48" s="0" t="n">
        <v>0.0143</v>
      </c>
      <c r="O48" s="0" t="n">
        <v>3.9447</v>
      </c>
      <c r="P48" s="0" t="n">
        <v>0.4092</v>
      </c>
      <c r="Q48" s="0" t="n">
        <v>1.2507</v>
      </c>
      <c r="S48" s="0" t="n">
        <f aca="false">G48-99.75</f>
        <v>10</v>
      </c>
      <c r="T48" s="49" t="n">
        <f aca="false">(SIN(RADIANS($T$4)/2)/SIN(RADIANS(K48)/2)-1)*1000000</f>
        <v>-9.54344942327712</v>
      </c>
      <c r="U48" s="49" t="n">
        <f aca="false">(SIN(RADIANS($T$4)/2)/SIN(RADIANS(K48+L48)/2)-1)*1000000-T48</f>
        <v>66.0006111000699</v>
      </c>
      <c r="V48" s="45" t="n">
        <f aca="false">-lambda/2/SIN(RADIANS(K48-phi0)/2)</f>
        <v>1.17097563524252</v>
      </c>
      <c r="W48" s="45" t="n">
        <f aca="false">-lambda/2/SIN(RADIANS(K48-phi0+L48)/2)-V48</f>
        <v>7.73607878985505E-005</v>
      </c>
    </row>
    <row r="49" customFormat="false" ht="12" hidden="false" customHeight="false" outlineLevel="0" collapsed="false">
      <c r="A49" s="0" t="n">
        <v>40</v>
      </c>
      <c r="B49" s="0" t="n">
        <v>92</v>
      </c>
      <c r="C49" s="0" t="n">
        <v>-42</v>
      </c>
      <c r="D49" s="0" t="n">
        <v>-84</v>
      </c>
      <c r="E49" s="0" t="n">
        <v>46</v>
      </c>
      <c r="F49" s="0" t="n">
        <v>98.65</v>
      </c>
      <c r="G49" s="0" t="n">
        <v>105.75</v>
      </c>
      <c r="H49" s="0" t="n">
        <v>228.7</v>
      </c>
      <c r="I49" s="0" t="n">
        <v>103.0513</v>
      </c>
      <c r="J49" s="0" t="n">
        <v>4.7061</v>
      </c>
      <c r="K49" s="0" t="n">
        <v>-83.9005</v>
      </c>
      <c r="L49" s="0" t="n">
        <v>0.011</v>
      </c>
      <c r="M49" s="0" t="n">
        <v>0.6752</v>
      </c>
      <c r="N49" s="0" t="n">
        <v>0.0247</v>
      </c>
      <c r="O49" s="0" t="n">
        <v>5.3203</v>
      </c>
      <c r="P49" s="0" t="n">
        <v>0.706</v>
      </c>
      <c r="Q49" s="0" t="n">
        <v>1.6977</v>
      </c>
      <c r="S49" s="0" t="n">
        <f aca="false">G49-99.75</f>
        <v>6</v>
      </c>
      <c r="T49" s="49" t="n">
        <f aca="false">(SIN(RADIANS($T$4)/2)/SIN(RADIANS(K49)/2)-1)*1000000</f>
        <v>201.118927481092</v>
      </c>
      <c r="U49" s="49" t="n">
        <f aca="false">(SIN(RADIANS($T$4)/2)/SIN(RADIANS(K49+L49)/2)-1)*1000000-T49</f>
        <v>106.834986085547</v>
      </c>
      <c r="V49" s="45" t="n">
        <f aca="false">-lambda/2/SIN(RADIANS(K49-phi0)/2)</f>
        <v>1.17122255733232</v>
      </c>
      <c r="W49" s="45" t="n">
        <f aca="false">-lambda/2/SIN(RADIANS(K49-phi0+L49)/2)-V49</f>
        <v>0.000125223702772459</v>
      </c>
    </row>
    <row r="50" customFormat="false" ht="12" hidden="false" customHeight="false" outlineLevel="0" collapsed="false">
      <c r="A50" s="0" t="n">
        <v>41</v>
      </c>
      <c r="B50" s="0" t="n">
        <v>92</v>
      </c>
      <c r="C50" s="0" t="n">
        <v>-42</v>
      </c>
      <c r="D50" s="0" t="n">
        <v>-84</v>
      </c>
      <c r="E50" s="0" t="n">
        <v>46</v>
      </c>
      <c r="F50" s="0" t="n">
        <v>98.71</v>
      </c>
      <c r="G50" s="0" t="n">
        <v>101.75</v>
      </c>
      <c r="H50" s="0" t="n">
        <v>228.7</v>
      </c>
      <c r="I50" s="0" t="n">
        <v>119.7105</v>
      </c>
      <c r="J50" s="0" t="n">
        <v>3.5281</v>
      </c>
      <c r="K50" s="0" t="n">
        <v>-83.8987</v>
      </c>
      <c r="L50" s="0" t="n">
        <v>0.0081</v>
      </c>
      <c r="M50" s="0" t="n">
        <v>0.7697</v>
      </c>
      <c r="N50" s="0" t="n">
        <v>0.019</v>
      </c>
      <c r="O50" s="0" t="n">
        <v>5.3722</v>
      </c>
      <c r="P50" s="0" t="n">
        <v>0.6366</v>
      </c>
      <c r="Q50" s="0" t="n">
        <v>1.1982</v>
      </c>
      <c r="S50" s="0" t="n">
        <f aca="false">G50-99.75</f>
        <v>2</v>
      </c>
      <c r="T50" s="49" t="n">
        <f aca="false">(SIN(RADIANS($T$4)/2)/SIN(RADIANS(K50)/2)-1)*1000000</f>
        <v>218.59882381059</v>
      </c>
      <c r="U50" s="49" t="n">
        <f aca="false">(SIN(RADIANS($T$4)/2)/SIN(RADIANS(K50+L50)/2)-1)*1000000-T50</f>
        <v>78.6701493349362</v>
      </c>
      <c r="V50" s="45" t="n">
        <f aca="false">-lambda/2/SIN(RADIANS(K50-phi0)/2)</f>
        <v>1.17124304591297</v>
      </c>
      <c r="W50" s="45" t="n">
        <f aca="false">-lambda/2/SIN(RADIANS(K50-phi0+L50)/2)-V50</f>
        <v>9.22110611611959E-005</v>
      </c>
    </row>
    <row r="51" customFormat="false" ht="12" hidden="false" customHeight="false" outlineLevel="0" collapsed="false">
      <c r="A51" s="0" t="n">
        <v>42</v>
      </c>
      <c r="B51" s="0" t="n">
        <v>92</v>
      </c>
      <c r="C51" s="0" t="n">
        <v>-42</v>
      </c>
      <c r="D51" s="0" t="n">
        <v>-84</v>
      </c>
      <c r="E51" s="0" t="n">
        <v>46</v>
      </c>
      <c r="F51" s="0" t="n">
        <v>98.78</v>
      </c>
      <c r="G51" s="0" t="n">
        <v>97.75</v>
      </c>
      <c r="H51" s="0" t="n">
        <v>228.7</v>
      </c>
      <c r="I51" s="0" t="n">
        <v>115.5967</v>
      </c>
      <c r="J51" s="0" t="n">
        <v>3.2027</v>
      </c>
      <c r="K51" s="0" t="n">
        <v>-83.9049</v>
      </c>
      <c r="L51" s="0" t="n">
        <v>0.0081</v>
      </c>
      <c r="M51" s="0" t="n">
        <v>0.8071</v>
      </c>
      <c r="N51" s="0" t="n">
        <v>0.019</v>
      </c>
      <c r="O51" s="0" t="n">
        <v>5.5908</v>
      </c>
      <c r="P51" s="0" t="n">
        <v>0.6495</v>
      </c>
      <c r="Q51" s="0" t="n">
        <v>1.1086</v>
      </c>
      <c r="S51" s="0" t="n">
        <f aca="false">G51-99.75</f>
        <v>-2</v>
      </c>
      <c r="T51" s="49" t="n">
        <f aca="false">(SIN(RADIANS($T$4)/2)/SIN(RADIANS(K51)/2)-1)*1000000</f>
        <v>158.393902838894</v>
      </c>
      <c r="U51" s="49" t="n">
        <f aca="false">(SIN(RADIANS($T$4)/2)/SIN(RADIANS(K51+L51)/2)-1)*1000000-T51</f>
        <v>78.6568532440413</v>
      </c>
      <c r="V51" s="45" t="n">
        <f aca="false">-lambda/2/SIN(RADIANS(K51-phi0)/2)</f>
        <v>1.17117247836924</v>
      </c>
      <c r="W51" s="45" t="n">
        <f aca="false">-lambda/2/SIN(RADIANS(K51-phi0+L51)/2)-V51</f>
        <v>9.21954700923156E-005</v>
      </c>
    </row>
    <row r="52" customFormat="false" ht="12" hidden="false" customHeight="false" outlineLevel="0" collapsed="false">
      <c r="A52" s="0" t="n">
        <v>43</v>
      </c>
      <c r="B52" s="0" t="n">
        <v>92</v>
      </c>
      <c r="C52" s="0" t="n">
        <v>-42</v>
      </c>
      <c r="D52" s="0" t="n">
        <v>-84</v>
      </c>
      <c r="E52" s="0" t="n">
        <v>46</v>
      </c>
      <c r="F52" s="0" t="n">
        <v>98.84</v>
      </c>
      <c r="G52" s="0" t="n">
        <v>93.75</v>
      </c>
      <c r="H52" s="0" t="n">
        <v>228.7</v>
      </c>
      <c r="I52" s="0" t="n">
        <v>108.9952</v>
      </c>
      <c r="J52" s="0" t="n">
        <v>4.7878</v>
      </c>
      <c r="K52" s="0" t="n">
        <v>-83.8934</v>
      </c>
      <c r="L52" s="0" t="n">
        <v>0.0124</v>
      </c>
      <c r="M52" s="0" t="n">
        <v>0.787</v>
      </c>
      <c r="N52" s="0" t="n">
        <v>0.0285</v>
      </c>
      <c r="O52" s="0" t="n">
        <v>5.038</v>
      </c>
      <c r="P52" s="0" t="n">
        <v>0.8881</v>
      </c>
      <c r="Q52" s="0" t="n">
        <v>1.6989</v>
      </c>
      <c r="S52" s="0" t="n">
        <f aca="false">G52-99.75</f>
        <v>-6</v>
      </c>
      <c r="T52" s="49" t="n">
        <f aca="false">(SIN(RADIANS($T$4)/2)/SIN(RADIANS(K52)/2)-1)*1000000</f>
        <v>270.072388886655</v>
      </c>
      <c r="U52" s="49" t="n">
        <f aca="false">(SIN(RADIANS($T$4)/2)/SIN(RADIANS(K52+L52)/2)-1)*1000000-T52</f>
        <v>120.457779487548</v>
      </c>
      <c r="V52" s="45" t="n">
        <f aca="false">-lambda/2/SIN(RADIANS(K52-phi0)/2)</f>
        <v>1.17130337924173</v>
      </c>
      <c r="W52" s="45" t="n">
        <f aca="false">-lambda/2/SIN(RADIANS(K52-phi0+L52)/2)-V52</f>
        <v>0.000141191299309007</v>
      </c>
    </row>
    <row r="53" customFormat="false" ht="12" hidden="false" customHeight="false" outlineLevel="0" collapsed="false">
      <c r="A53" s="0" t="n">
        <v>44</v>
      </c>
      <c r="B53" s="0" t="n">
        <v>92</v>
      </c>
      <c r="C53" s="0" t="n">
        <v>-42</v>
      </c>
      <c r="D53" s="0" t="n">
        <v>-84</v>
      </c>
      <c r="E53" s="0" t="n">
        <v>46</v>
      </c>
      <c r="F53" s="0" t="n">
        <v>98.9</v>
      </c>
      <c r="G53" s="0" t="n">
        <v>89.75</v>
      </c>
      <c r="H53" s="0" t="n">
        <v>228.7</v>
      </c>
      <c r="I53" s="0" t="n">
        <v>115.5576</v>
      </c>
      <c r="J53" s="0" t="n">
        <v>4.2125</v>
      </c>
      <c r="K53" s="0" t="n">
        <v>-83.9223</v>
      </c>
      <c r="L53" s="0" t="n">
        <v>0.0081</v>
      </c>
      <c r="M53" s="0" t="n">
        <v>0.6371</v>
      </c>
      <c r="N53" s="0" t="n">
        <v>0.017</v>
      </c>
      <c r="O53" s="0" t="n">
        <v>2.8693</v>
      </c>
      <c r="P53" s="0" t="n">
        <v>0.4302</v>
      </c>
      <c r="Q53" s="0" t="n">
        <v>1.473</v>
      </c>
      <c r="S53" s="0" t="n">
        <f aca="false">G53-99.75</f>
        <v>-10</v>
      </c>
      <c r="T53" s="49" t="n">
        <f aca="false">(SIN(RADIANS($T$4)/2)/SIN(RADIANS(K53)/2)-1)*1000000</f>
        <v>-10.513955374547</v>
      </c>
      <c r="U53" s="49" t="n">
        <f aca="false">(SIN(RADIANS($T$4)/2)/SIN(RADIANS(K53+L53)/2)-1)*1000000-T53</f>
        <v>78.6195536883749</v>
      </c>
      <c r="V53" s="45" t="n">
        <f aca="false">-lambda/2/SIN(RADIANS(K53-phi0)/2)</f>
        <v>1.1709744976909</v>
      </c>
      <c r="W53" s="45" t="n">
        <f aca="false">-lambda/2/SIN(RADIANS(K53-phi0+L53)/2)-V53</f>
        <v>9.21517324425913E-005</v>
      </c>
    </row>
    <row r="54" customFormat="false" ht="12" hidden="false" customHeight="false" outlineLevel="0" collapsed="false">
      <c r="A54" s="0" t="n">
        <v>45</v>
      </c>
      <c r="B54" s="0" t="n">
        <v>92</v>
      </c>
      <c r="C54" s="0" t="n">
        <v>-42</v>
      </c>
      <c r="D54" s="0" t="n">
        <v>-84</v>
      </c>
      <c r="E54" s="0" t="n">
        <v>46</v>
      </c>
      <c r="F54" s="0" t="n">
        <v>98.97</v>
      </c>
      <c r="G54" s="0" t="n">
        <v>85.75</v>
      </c>
      <c r="H54" s="0" t="n">
        <v>228.7</v>
      </c>
      <c r="I54" s="0" t="n">
        <v>114.8771</v>
      </c>
      <c r="J54" s="0" t="n">
        <v>3.2953</v>
      </c>
      <c r="K54" s="0" t="n">
        <v>-83.9242</v>
      </c>
      <c r="L54" s="0" t="n">
        <v>0.0063</v>
      </c>
      <c r="M54" s="0" t="n">
        <v>0.6199</v>
      </c>
      <c r="N54" s="0" t="n">
        <v>0.0132</v>
      </c>
      <c r="O54" s="0" t="n">
        <v>3.5326</v>
      </c>
      <c r="P54" s="0" t="n">
        <v>0.3687</v>
      </c>
      <c r="Q54" s="0" t="n">
        <v>1.1662</v>
      </c>
      <c r="S54" s="0" t="n">
        <f aca="false">G54-99.75</f>
        <v>-14</v>
      </c>
      <c r="T54" s="49" t="n">
        <f aca="false">(SIN(RADIANS($T$4)/2)/SIN(RADIANS(K54)/2)-1)*1000000</f>
        <v>-28.953065850712</v>
      </c>
      <c r="U54" s="49" t="n">
        <f aca="false">(SIN(RADIANS($T$4)/2)/SIN(RADIANS(K54+L54)/2)-1)*1000000-T54</f>
        <v>61.14387493239</v>
      </c>
      <c r="V54" s="45" t="n">
        <f aca="false">-lambda/2/SIN(RADIANS(K54-phi0)/2)</f>
        <v>1.17095288479945</v>
      </c>
      <c r="W54" s="45" t="n">
        <f aca="false">-lambda/2/SIN(RADIANS(K54-phi0+L54)/2)-V54</f>
        <v>7.16680973356088E-005</v>
      </c>
    </row>
    <row r="55" customFormat="false" ht="12" hidden="false" customHeight="false" outlineLevel="0" collapsed="false">
      <c r="A55" s="0" t="n">
        <v>46</v>
      </c>
      <c r="B55" s="0" t="n">
        <v>92</v>
      </c>
      <c r="C55" s="0" t="n">
        <v>-42</v>
      </c>
      <c r="D55" s="0" t="n">
        <v>-84</v>
      </c>
      <c r="E55" s="0" t="n">
        <v>46</v>
      </c>
      <c r="F55" s="0" t="n">
        <v>99.03</v>
      </c>
      <c r="G55" s="0" t="n">
        <v>81.75</v>
      </c>
      <c r="H55" s="0" t="n">
        <v>228.7</v>
      </c>
      <c r="I55" s="0" t="n">
        <v>117.9558</v>
      </c>
      <c r="J55" s="0" t="n">
        <v>4.3792</v>
      </c>
      <c r="K55" s="0" t="n">
        <v>-83.9183</v>
      </c>
      <c r="L55" s="0" t="n">
        <v>0.0083</v>
      </c>
      <c r="M55" s="0" t="n">
        <v>0.636</v>
      </c>
      <c r="N55" s="0" t="n">
        <v>0.0176</v>
      </c>
      <c r="O55" s="0" t="n">
        <v>3.3715</v>
      </c>
      <c r="P55" s="0" t="n">
        <v>0.4822</v>
      </c>
      <c r="Q55" s="0" t="n">
        <v>1.5179</v>
      </c>
      <c r="S55" s="0" t="n">
        <f aca="false">G55-99.75</f>
        <v>-18</v>
      </c>
      <c r="T55" s="49" t="n">
        <f aca="false">(SIN(RADIANS($T$4)/2)/SIN(RADIANS(K55)/2)-1)*1000000</f>
        <v>28.3083461218858</v>
      </c>
      <c r="U55" s="49" t="n">
        <f aca="false">(SIN(RADIANS($T$4)/2)/SIN(RADIANS(K55+L55)/2)-1)*1000000-T55</f>
        <v>80.5697811556705</v>
      </c>
      <c r="V55" s="45" t="n">
        <f aca="false">-lambda/2/SIN(RADIANS(K55-phi0)/2)</f>
        <v>1.17102000217534</v>
      </c>
      <c r="W55" s="45" t="n">
        <f aca="false">-lambda/2/SIN(RADIANS(K55-phi0+L55)/2)-V55</f>
        <v>9.44376419007575E-005</v>
      </c>
    </row>
    <row r="56" customFormat="false" ht="12" hidden="false" customHeight="false" outlineLevel="0" collapsed="false">
      <c r="A56" s="0" t="n">
        <v>47</v>
      </c>
      <c r="B56" s="0" t="n">
        <v>92</v>
      </c>
      <c r="C56" s="0" t="n">
        <v>-42</v>
      </c>
      <c r="D56" s="0" t="n">
        <v>-84</v>
      </c>
      <c r="E56" s="0" t="n">
        <v>46</v>
      </c>
      <c r="F56" s="0" t="n">
        <v>99.16</v>
      </c>
      <c r="G56" s="0" t="n">
        <v>73.75</v>
      </c>
      <c r="H56" s="0" t="n">
        <v>228.7</v>
      </c>
      <c r="I56" s="0" t="n">
        <v>110.6002</v>
      </c>
      <c r="J56" s="0" t="n">
        <v>4.0481</v>
      </c>
      <c r="K56" s="0" t="n">
        <v>-83.9219</v>
      </c>
      <c r="L56" s="0" t="n">
        <v>0.0081</v>
      </c>
      <c r="M56" s="0" t="n">
        <v>0.623</v>
      </c>
      <c r="N56" s="0" t="n">
        <v>0.0171</v>
      </c>
      <c r="O56" s="0" t="n">
        <v>4.2988</v>
      </c>
      <c r="P56" s="0" t="n">
        <v>0.4914</v>
      </c>
      <c r="Q56" s="0" t="n">
        <v>1.4417</v>
      </c>
      <c r="S56" s="0" t="n">
        <f aca="false">G56-99.75</f>
        <v>-26</v>
      </c>
      <c r="T56" s="49" t="n">
        <f aca="false">(SIN(RADIANS($T$4)/2)/SIN(RADIANS(K56)/2)-1)*1000000</f>
        <v>-6.6319156970529</v>
      </c>
      <c r="U56" s="49" t="n">
        <f aca="false">(SIN(RADIANS($T$4)/2)/SIN(RADIANS(K56+L56)/2)-1)*1000000-T56</f>
        <v>78.6204108966793</v>
      </c>
      <c r="V56" s="45" t="n">
        <f aca="false">-lambda/2/SIN(RADIANS(K56-phi0)/2)</f>
        <v>1.17097904791599</v>
      </c>
      <c r="W56" s="45" t="n">
        <f aca="false">-lambda/2/SIN(RADIANS(K56-phi0+L56)/2)-V56</f>
        <v>9.21527376087639E-005</v>
      </c>
    </row>
    <row r="57" customFormat="false" ht="12" hidden="false" customHeight="false" outlineLevel="0" collapsed="false">
      <c r="A57" s="0" t="n">
        <v>48</v>
      </c>
      <c r="B57" s="0" t="n">
        <v>92</v>
      </c>
      <c r="C57" s="0" t="n">
        <v>-42</v>
      </c>
      <c r="D57" s="0" t="n">
        <v>-84</v>
      </c>
      <c r="E57" s="0" t="n">
        <v>46</v>
      </c>
      <c r="F57" s="0" t="n">
        <v>99.36</v>
      </c>
      <c r="G57" s="0" t="n">
        <v>61.75</v>
      </c>
      <c r="H57" s="0" t="n">
        <v>228.7</v>
      </c>
      <c r="I57" s="0" t="n">
        <v>113.2086</v>
      </c>
      <c r="J57" s="0" t="n">
        <v>4.5792</v>
      </c>
      <c r="K57" s="0" t="n">
        <v>-83.9229</v>
      </c>
      <c r="L57" s="0" t="n">
        <v>0.0088</v>
      </c>
      <c r="M57" s="0" t="n">
        <v>0.6251</v>
      </c>
      <c r="N57" s="0" t="n">
        <v>0.0185</v>
      </c>
      <c r="O57" s="0" t="n">
        <v>2.9467</v>
      </c>
      <c r="P57" s="0" t="n">
        <v>0.4706</v>
      </c>
      <c r="Q57" s="0" t="n">
        <v>1.6212</v>
      </c>
      <c r="S57" s="0" t="n">
        <f aca="false">G57-99.75</f>
        <v>-38</v>
      </c>
      <c r="T57" s="49" t="n">
        <f aca="false">(SIN(RADIANS($T$4)/2)/SIN(RADIANS(K57)/2)-1)*1000000</f>
        <v>-16.3369355313803</v>
      </c>
      <c r="U57" s="49" t="n">
        <f aca="false">(SIN(RADIANS($T$4)/2)/SIN(RADIANS(K57+L57)/2)-1)*1000000-T57</f>
        <v>85.4132540976105</v>
      </c>
      <c r="V57" s="45" t="n">
        <f aca="false">-lambda/2/SIN(RADIANS(K57-phi0)/2)</f>
        <v>1.17096767244631</v>
      </c>
      <c r="W57" s="45" t="n">
        <f aca="false">-lambda/2/SIN(RADIANS(K57-phi0+L57)/2)-V57</f>
        <v>0.000100114779940652</v>
      </c>
    </row>
    <row r="58" customFormat="false" ht="12" hidden="false" customHeight="false" outlineLevel="0" collapsed="false">
      <c r="A58" s="0" t="s">
        <v>85</v>
      </c>
      <c r="T58" s="49"/>
      <c r="U58" s="49"/>
      <c r="V58" s="45"/>
      <c r="W58" s="45"/>
    </row>
    <row r="59" customFormat="false" ht="12" hidden="false" customHeight="false" outlineLevel="0" collapsed="false">
      <c r="A59" s="0" t="n">
        <v>49</v>
      </c>
      <c r="B59" s="0" t="n">
        <v>92</v>
      </c>
      <c r="C59" s="0" t="n">
        <v>-42</v>
      </c>
      <c r="D59" s="0" t="n">
        <v>-84</v>
      </c>
      <c r="E59" s="0" t="n">
        <v>46</v>
      </c>
      <c r="F59" s="0" t="n">
        <v>97.39</v>
      </c>
      <c r="G59" s="0" t="n">
        <v>189.86</v>
      </c>
      <c r="H59" s="0" t="n">
        <v>304.2</v>
      </c>
      <c r="I59" s="0" t="n">
        <v>115.6837</v>
      </c>
      <c r="J59" s="0" t="n">
        <v>2.8826</v>
      </c>
      <c r="K59" s="0" t="n">
        <v>-83.9256</v>
      </c>
      <c r="L59" s="0" t="n">
        <v>0.0055</v>
      </c>
      <c r="M59" s="0" t="n">
        <v>0.6218</v>
      </c>
      <c r="N59" s="0" t="n">
        <v>0.0117</v>
      </c>
      <c r="O59" s="0" t="n">
        <v>4.0167</v>
      </c>
      <c r="P59" s="0" t="n">
        <v>0.3373</v>
      </c>
      <c r="Q59" s="0" t="n">
        <v>1.0089</v>
      </c>
      <c r="S59" s="0" t="n">
        <f aca="false">G59-99.86</f>
        <v>90</v>
      </c>
      <c r="T59" s="49" t="n">
        <f aca="false">(SIN(RADIANS($T$4)/2)/SIN(RADIANS(K59)/2)-1)*1000000</f>
        <v>-42.5391678027243</v>
      </c>
      <c r="U59" s="49" t="n">
        <f aca="false">(SIN(RADIANS($T$4)/2)/SIN(RADIANS(K59+L59)/2)-1)*1000000-T59</f>
        <v>53.3769544412976</v>
      </c>
      <c r="V59" s="45" t="n">
        <f aca="false">-lambda/2/SIN(RADIANS(K59-phi0)/2)</f>
        <v>1.17093696022751</v>
      </c>
      <c r="W59" s="45" t="n">
        <f aca="false">-lambda/2/SIN(RADIANS(K59-phi0+L59)/2)-V59</f>
        <v>6.25643156140221E-005</v>
      </c>
    </row>
    <row r="60" customFormat="false" ht="12" hidden="false" customHeight="false" outlineLevel="0" collapsed="false">
      <c r="A60" s="0" t="n">
        <v>50</v>
      </c>
      <c r="B60" s="0" t="n">
        <v>92</v>
      </c>
      <c r="C60" s="0" t="n">
        <v>-42</v>
      </c>
      <c r="D60" s="0" t="n">
        <v>-84</v>
      </c>
      <c r="E60" s="0" t="n">
        <v>46</v>
      </c>
      <c r="F60" s="0" t="n">
        <v>97.85</v>
      </c>
      <c r="G60" s="0" t="n">
        <v>157.86</v>
      </c>
      <c r="H60" s="0" t="n">
        <v>304.2</v>
      </c>
      <c r="I60" s="0" t="n">
        <v>121.8363</v>
      </c>
      <c r="J60" s="0" t="n">
        <v>3.6507</v>
      </c>
      <c r="K60" s="0" t="n">
        <v>-83.9266</v>
      </c>
      <c r="L60" s="0" t="n">
        <v>0.0067</v>
      </c>
      <c r="M60" s="0" t="n">
        <v>0.6289</v>
      </c>
      <c r="N60" s="0" t="n">
        <v>0.0141</v>
      </c>
      <c r="O60" s="0" t="n">
        <v>4.1459</v>
      </c>
      <c r="P60" s="0" t="n">
        <v>0.4284</v>
      </c>
      <c r="Q60" s="0" t="n">
        <v>1.2475</v>
      </c>
      <c r="S60" s="0" t="n">
        <f aca="false">G60-99.86</f>
        <v>58</v>
      </c>
      <c r="T60" s="49" t="n">
        <f aca="false">(SIN(RADIANS($T$4)/2)/SIN(RADIANS(K60)/2)-1)*1000000</f>
        <v>-52.2432089368197</v>
      </c>
      <c r="U60" s="49" t="n">
        <f aca="false">(SIN(RADIANS($T$4)/2)/SIN(RADIANS(K60+L60)/2)-1)*1000000-T60</f>
        <v>65.0221265222628</v>
      </c>
      <c r="V60" s="45" t="n">
        <f aca="false">-lambda/2/SIN(RADIANS(K60-phi0)/2)</f>
        <v>1.17092558590545</v>
      </c>
      <c r="W60" s="45" t="n">
        <f aca="false">-lambda/2/SIN(RADIANS(K60-phi0+L60)/2)-V60</f>
        <v>7.62138805021628E-005</v>
      </c>
    </row>
    <row r="61" customFormat="false" ht="12" hidden="false" customHeight="false" outlineLevel="0" collapsed="false">
      <c r="A61" s="0" t="n">
        <v>51</v>
      </c>
      <c r="B61" s="0" t="n">
        <v>92</v>
      </c>
      <c r="C61" s="0" t="n">
        <v>-42</v>
      </c>
      <c r="D61" s="0" t="n">
        <v>-84</v>
      </c>
      <c r="E61" s="0" t="n">
        <v>46</v>
      </c>
      <c r="F61" s="0" t="n">
        <v>98.14</v>
      </c>
      <c r="G61" s="0" t="n">
        <v>137.86</v>
      </c>
      <c r="H61" s="0" t="n">
        <v>304.2</v>
      </c>
      <c r="I61" s="0" t="n">
        <v>116.3307</v>
      </c>
      <c r="J61" s="0" t="n">
        <v>3.8269</v>
      </c>
      <c r="K61" s="0" t="n">
        <v>-83.9228</v>
      </c>
      <c r="L61" s="0" t="n">
        <v>0.007</v>
      </c>
      <c r="M61" s="0" t="n">
        <v>0.5977</v>
      </c>
      <c r="N61" s="0" t="n">
        <v>0.0147</v>
      </c>
      <c r="O61" s="0" t="n">
        <v>4.3903</v>
      </c>
      <c r="P61" s="0" t="n">
        <v>0.4374</v>
      </c>
      <c r="Q61" s="0" t="n">
        <v>1.3305</v>
      </c>
      <c r="S61" s="0" t="n">
        <f aca="false">G61-99.86</f>
        <v>38</v>
      </c>
      <c r="T61" s="49" t="n">
        <f aca="false">(SIN(RADIANS($T$4)/2)/SIN(RADIANS(K61)/2)-1)*1000000</f>
        <v>-15.3664454517477</v>
      </c>
      <c r="U61" s="49" t="n">
        <f aca="false">(SIN(RADIANS($T$4)/2)/SIN(RADIANS(K61+L61)/2)-1)*1000000-T61</f>
        <v>67.9408795875025</v>
      </c>
      <c r="V61" s="45" t="n">
        <f aca="false">-lambda/2/SIN(RADIANS(K61-phi0)/2)</f>
        <v>1.17096880997932</v>
      </c>
      <c r="W61" s="45" t="n">
        <f aca="false">-lambda/2/SIN(RADIANS(K61-phi0+L61)/2)-V61</f>
        <v>7.96350194083306E-005</v>
      </c>
    </row>
    <row r="62" customFormat="false" ht="12" hidden="false" customHeight="false" outlineLevel="0" collapsed="false">
      <c r="A62" s="0" t="n">
        <v>52</v>
      </c>
      <c r="B62" s="0" t="n">
        <v>92</v>
      </c>
      <c r="C62" s="0" t="n">
        <v>-42</v>
      </c>
      <c r="D62" s="0" t="n">
        <v>-84</v>
      </c>
      <c r="E62" s="0" t="n">
        <v>46</v>
      </c>
      <c r="F62" s="0" t="n">
        <v>98.32</v>
      </c>
      <c r="G62" s="0" t="n">
        <v>125.86</v>
      </c>
      <c r="H62" s="0" t="n">
        <v>304.2</v>
      </c>
      <c r="I62" s="0" t="n">
        <v>112.1454</v>
      </c>
      <c r="J62" s="0" t="n">
        <v>3.3391</v>
      </c>
      <c r="K62" s="0" t="n">
        <v>-83.9175</v>
      </c>
      <c r="L62" s="0" t="n">
        <v>0.0064</v>
      </c>
      <c r="M62" s="0" t="n">
        <v>0.5989</v>
      </c>
      <c r="N62" s="0" t="n">
        <v>0.0133</v>
      </c>
      <c r="O62" s="0" t="n">
        <v>3.9647</v>
      </c>
      <c r="P62" s="0" t="n">
        <v>0.3764</v>
      </c>
      <c r="Q62" s="0" t="n">
        <v>1.1893</v>
      </c>
      <c r="S62" s="0" t="n">
        <f aca="false">G62-99.86</f>
        <v>26</v>
      </c>
      <c r="T62" s="49" t="n">
        <f aca="false">(SIN(RADIANS($T$4)/2)/SIN(RADIANS(K62)/2)-1)*1000000</f>
        <v>36.073314373164</v>
      </c>
      <c r="U62" s="49" t="n">
        <f aca="false">(SIN(RADIANS($T$4)/2)/SIN(RADIANS(K62+L62)/2)-1)*1000000-T62</f>
        <v>62.125842222871</v>
      </c>
      <c r="V62" s="45" t="n">
        <f aca="false">-lambda/2/SIN(RADIANS(K62-phi0)/2)</f>
        <v>1.17102910366786</v>
      </c>
      <c r="W62" s="45" t="n">
        <f aca="false">-lambda/2/SIN(RADIANS(K62-phi0+L62)/2)-V62</f>
        <v>7.28190885790347E-005</v>
      </c>
    </row>
    <row r="63" customFormat="false" ht="12" hidden="false" customHeight="false" outlineLevel="0" collapsed="false">
      <c r="A63" s="0" t="n">
        <v>53</v>
      </c>
      <c r="B63" s="0" t="n">
        <v>92</v>
      </c>
      <c r="C63" s="0" t="n">
        <v>-42</v>
      </c>
      <c r="D63" s="0" t="n">
        <v>-84</v>
      </c>
      <c r="E63" s="0" t="n">
        <v>46</v>
      </c>
      <c r="F63" s="0" t="n">
        <v>98.44</v>
      </c>
      <c r="G63" s="0" t="n">
        <v>117.86</v>
      </c>
      <c r="H63" s="0" t="n">
        <v>304.2</v>
      </c>
      <c r="I63" s="0" t="n">
        <v>116.0343</v>
      </c>
      <c r="J63" s="0" t="n">
        <v>4.2969</v>
      </c>
      <c r="K63" s="0" t="n">
        <v>-83.9279</v>
      </c>
      <c r="L63" s="0" t="n">
        <v>0.0079</v>
      </c>
      <c r="M63" s="0" t="n">
        <v>0.6046</v>
      </c>
      <c r="N63" s="0" t="n">
        <v>0.0166</v>
      </c>
      <c r="O63" s="0" t="n">
        <v>4.045</v>
      </c>
      <c r="P63" s="0" t="n">
        <v>0.4772</v>
      </c>
      <c r="Q63" s="0" t="n">
        <v>1.4948</v>
      </c>
      <c r="S63" s="0" t="n">
        <f aca="false">G63-99.86</f>
        <v>18</v>
      </c>
      <c r="T63" s="49" t="n">
        <f aca="false">(SIN(RADIANS($T$4)/2)/SIN(RADIANS(K63)/2)-1)*1000000</f>
        <v>-64.8580669974086</v>
      </c>
      <c r="U63" s="49" t="n">
        <f aca="false">(SIN(RADIANS($T$4)/2)/SIN(RADIANS(K63+L63)/2)-1)*1000000-T63</f>
        <v>76.6664177870302</v>
      </c>
      <c r="V63" s="45" t="n">
        <f aca="false">-lambda/2/SIN(RADIANS(K63-phi0)/2)</f>
        <v>1.17091079975045</v>
      </c>
      <c r="W63" s="45" t="n">
        <f aca="false">-lambda/2/SIN(RADIANS(K63-phi0+L63)/2)-V63</f>
        <v>8.9862412541164E-005</v>
      </c>
    </row>
    <row r="64" customFormat="false" ht="12" hidden="false" customHeight="false" outlineLevel="0" collapsed="false">
      <c r="A64" s="0" t="n">
        <v>54</v>
      </c>
      <c r="B64" s="0" t="n">
        <v>92</v>
      </c>
      <c r="C64" s="0" t="n">
        <v>-42</v>
      </c>
      <c r="D64" s="0" t="n">
        <v>-84</v>
      </c>
      <c r="E64" s="0" t="n">
        <v>46</v>
      </c>
      <c r="F64" s="0" t="n">
        <v>98.49</v>
      </c>
      <c r="G64" s="0" t="n">
        <v>113.86</v>
      </c>
      <c r="H64" s="0" t="n">
        <v>304.2</v>
      </c>
      <c r="I64" s="0" t="n">
        <v>120.2259</v>
      </c>
      <c r="J64" s="0" t="n">
        <v>5.1291</v>
      </c>
      <c r="K64" s="0" t="n">
        <v>-83.9126</v>
      </c>
      <c r="L64" s="0" t="n">
        <v>0.0093</v>
      </c>
      <c r="M64" s="0" t="n">
        <v>0.6208</v>
      </c>
      <c r="N64" s="0" t="n">
        <v>0.0196</v>
      </c>
      <c r="O64" s="0" t="n">
        <v>3.7109</v>
      </c>
      <c r="P64" s="0" t="n">
        <v>0.5553</v>
      </c>
      <c r="Q64" s="0" t="n">
        <v>1.7523</v>
      </c>
      <c r="S64" s="0" t="n">
        <f aca="false">G64-99.86</f>
        <v>14</v>
      </c>
      <c r="T64" s="49" t="n">
        <f aca="false">(SIN(RADIANS($T$4)/2)/SIN(RADIANS(K64)/2)-1)*1000000</f>
        <v>83.6374398831552</v>
      </c>
      <c r="U64" s="49" t="n">
        <f aca="false">(SIN(RADIANS($T$4)/2)/SIN(RADIANS(K64+L64)/2)-1)*1000000-T64</f>
        <v>90.2922426035957</v>
      </c>
      <c r="V64" s="45" t="n">
        <f aca="false">-lambda/2/SIN(RADIANS(K64-phi0)/2)</f>
        <v>1.17108485464226</v>
      </c>
      <c r="W64" s="45" t="n">
        <f aca="false">-lambda/2/SIN(RADIANS(K64-phi0+L64)/2)-V64</f>
        <v>0.000105833563707636</v>
      </c>
    </row>
    <row r="65" customFormat="false" ht="12" hidden="false" customHeight="false" outlineLevel="0" collapsed="false">
      <c r="A65" s="0" t="n">
        <v>55</v>
      </c>
      <c r="B65" s="0" t="n">
        <v>92</v>
      </c>
      <c r="C65" s="0" t="n">
        <v>-42</v>
      </c>
      <c r="D65" s="0" t="n">
        <v>-84</v>
      </c>
      <c r="E65" s="0" t="n">
        <v>46</v>
      </c>
      <c r="F65" s="0" t="n">
        <v>98.55</v>
      </c>
      <c r="G65" s="0" t="n">
        <v>109.86</v>
      </c>
      <c r="H65" s="0" t="n">
        <v>304.2</v>
      </c>
      <c r="I65" s="0" t="n">
        <v>116.3939</v>
      </c>
      <c r="J65" s="0" t="n">
        <v>3.9213</v>
      </c>
      <c r="K65" s="0" t="n">
        <v>-83.9152</v>
      </c>
      <c r="L65" s="0" t="n">
        <v>0.0074</v>
      </c>
      <c r="M65" s="0" t="n">
        <v>0.625</v>
      </c>
      <c r="N65" s="0" t="n">
        <v>0.0157</v>
      </c>
      <c r="O65" s="0" t="n">
        <v>3.6964</v>
      </c>
      <c r="P65" s="0" t="n">
        <v>0.4413</v>
      </c>
      <c r="Q65" s="0" t="n">
        <v>1.3673</v>
      </c>
      <c r="S65" s="0" t="n">
        <f aca="false">G65-99.86</f>
        <v>10</v>
      </c>
      <c r="T65" s="49" t="n">
        <f aca="false">(SIN(RADIANS($T$4)/2)/SIN(RADIANS(K65)/2)-1)*1000000</f>
        <v>58.398541323168</v>
      </c>
      <c r="U65" s="49" t="n">
        <f aca="false">(SIN(RADIANS($T$4)/2)/SIN(RADIANS(K65+L65)/2)-1)*1000000-T65</f>
        <v>71.8384879880851</v>
      </c>
      <c r="V65" s="45" t="n">
        <f aca="false">-lambda/2/SIN(RADIANS(K65-phi0)/2)</f>
        <v>1.17105527156488</v>
      </c>
      <c r="W65" s="45" t="n">
        <f aca="false">-lambda/2/SIN(RADIANS(K65-phi0+L65)/2)-V65</f>
        <v>8.4203500466451E-005</v>
      </c>
    </row>
    <row r="66" customFormat="false" ht="12" hidden="false" customHeight="false" outlineLevel="0" collapsed="false">
      <c r="A66" s="0" t="n">
        <v>56</v>
      </c>
      <c r="B66" s="0" t="n">
        <v>92</v>
      </c>
      <c r="C66" s="0" t="n">
        <v>-42</v>
      </c>
      <c r="D66" s="0" t="n">
        <v>-84</v>
      </c>
      <c r="E66" s="0" t="n">
        <v>46</v>
      </c>
      <c r="F66" s="0" t="n">
        <v>98.61</v>
      </c>
      <c r="G66" s="0" t="n">
        <v>105.86</v>
      </c>
      <c r="H66" s="0" t="n">
        <v>304.2</v>
      </c>
      <c r="I66" s="0" t="n">
        <v>114.2246</v>
      </c>
      <c r="J66" s="0" t="n">
        <v>4.6915</v>
      </c>
      <c r="K66" s="0" t="n">
        <v>-83.9252</v>
      </c>
      <c r="L66" s="0" t="n">
        <v>0.0084</v>
      </c>
      <c r="M66" s="0" t="n">
        <v>0.58</v>
      </c>
      <c r="N66" s="0" t="n">
        <v>0.0176</v>
      </c>
      <c r="O66" s="0" t="n">
        <v>4.0048</v>
      </c>
      <c r="P66" s="0" t="n">
        <v>0.4916</v>
      </c>
      <c r="Q66" s="0" t="n">
        <v>1.6379</v>
      </c>
      <c r="S66" s="0" t="n">
        <f aca="false">G66-99.86</f>
        <v>6</v>
      </c>
      <c r="T66" s="49" t="n">
        <f aca="false">(SIN(RADIANS($T$4)/2)/SIN(RADIANS(K66)/2)-1)*1000000</f>
        <v>-38.6574772892612</v>
      </c>
      <c r="U66" s="49" t="n">
        <f aca="false">(SIN(RADIANS($T$4)/2)/SIN(RADIANS(K66+L66)/2)-1)*1000000-T66</f>
        <v>81.5252777839337</v>
      </c>
      <c r="V66" s="45" t="n">
        <f aca="false">-lambda/2/SIN(RADIANS(K66-phi0)/2)</f>
        <v>1.17094151004317</v>
      </c>
      <c r="W66" s="45" t="n">
        <f aca="false">-lambda/2/SIN(RADIANS(K66-phi0+L66)/2)-V66</f>
        <v>9.55575935164266E-005</v>
      </c>
    </row>
    <row r="67" customFormat="false" ht="12" hidden="false" customHeight="false" outlineLevel="0" collapsed="false">
      <c r="A67" s="0" t="n">
        <v>57</v>
      </c>
      <c r="B67" s="0" t="n">
        <v>92</v>
      </c>
      <c r="C67" s="0" t="n">
        <v>-42</v>
      </c>
      <c r="D67" s="0" t="n">
        <v>-84</v>
      </c>
      <c r="E67" s="0" t="n">
        <v>46</v>
      </c>
      <c r="F67" s="0" t="n">
        <v>98.67</v>
      </c>
      <c r="G67" s="0" t="n">
        <v>101.86</v>
      </c>
      <c r="H67" s="0" t="n">
        <v>304.2</v>
      </c>
      <c r="I67" s="0" t="n">
        <v>113.7842</v>
      </c>
      <c r="J67" s="0" t="n">
        <v>3.3976</v>
      </c>
      <c r="K67" s="0" t="n">
        <v>-83.8832</v>
      </c>
      <c r="L67" s="0" t="n">
        <v>0.0082</v>
      </c>
      <c r="M67" s="0" t="n">
        <v>0.7654</v>
      </c>
      <c r="N67" s="0" t="n">
        <v>0.0182</v>
      </c>
      <c r="O67" s="0" t="n">
        <v>4.061</v>
      </c>
      <c r="P67" s="0" t="n">
        <v>0.5579</v>
      </c>
      <c r="Q67" s="0" t="n">
        <v>1.2002</v>
      </c>
      <c r="S67" s="0" t="n">
        <f aca="false">G67-99.86</f>
        <v>2</v>
      </c>
      <c r="T67" s="49" t="n">
        <f aca="false">(SIN(RADIANS($T$4)/2)/SIN(RADIANS(K67)/2)-1)*1000000</f>
        <v>369.155655054021</v>
      </c>
      <c r="U67" s="49" t="n">
        <f aca="false">(SIN(RADIANS($T$4)/2)/SIN(RADIANS(K67+L67)/2)-1)*1000000-T67</f>
        <v>79.6751576512822</v>
      </c>
      <c r="V67" s="45" t="n">
        <f aca="false">-lambda/2/SIN(RADIANS(K67-phi0)/2)</f>
        <v>1.17141951698705</v>
      </c>
      <c r="W67" s="45" t="n">
        <f aca="false">-lambda/2/SIN(RADIANS(K67-phi0+L67)/2)-V67</f>
        <v>9.33890704555296E-005</v>
      </c>
    </row>
    <row r="68" customFormat="false" ht="12" hidden="false" customHeight="false" outlineLevel="0" collapsed="false">
      <c r="A68" s="0" t="n">
        <v>58</v>
      </c>
      <c r="B68" s="0" t="n">
        <v>92</v>
      </c>
      <c r="C68" s="0" t="n">
        <v>-42</v>
      </c>
      <c r="D68" s="0" t="n">
        <v>-84</v>
      </c>
      <c r="E68" s="0" t="n">
        <v>46</v>
      </c>
      <c r="F68" s="0" t="n">
        <v>98.73</v>
      </c>
      <c r="G68" s="0" t="n">
        <v>97.86</v>
      </c>
      <c r="H68" s="0" t="n">
        <v>304.2</v>
      </c>
      <c r="I68" s="0" t="n">
        <v>110.7881</v>
      </c>
      <c r="J68" s="0" t="n">
        <v>4.8977</v>
      </c>
      <c r="K68" s="0" t="n">
        <v>-83.8798</v>
      </c>
      <c r="L68" s="0" t="n">
        <v>0.012</v>
      </c>
      <c r="M68" s="0" t="n">
        <v>0.7641</v>
      </c>
      <c r="N68" s="0" t="n">
        <v>0.0272</v>
      </c>
      <c r="O68" s="0" t="n">
        <v>4.3349</v>
      </c>
      <c r="P68" s="0" t="n">
        <v>0.8089</v>
      </c>
      <c r="Q68" s="0" t="n">
        <v>1.7312</v>
      </c>
      <c r="S68" s="0" t="n">
        <f aca="false">G68-99.86</f>
        <v>-2</v>
      </c>
      <c r="T68" s="49" t="n">
        <f aca="false">(SIN(RADIANS($T$4)/2)/SIN(RADIANS(K68)/2)-1)*1000000</f>
        <v>402.18953423321</v>
      </c>
      <c r="U68" s="49" t="n">
        <f aca="false">(SIN(RADIANS($T$4)/2)/SIN(RADIANS(K68+L68)/2)-1)*1000000-T68</f>
        <v>116.614643033364</v>
      </c>
      <c r="V68" s="45" t="n">
        <f aca="false">-lambda/2/SIN(RADIANS(K68-phi0)/2)</f>
        <v>1.17145823674962</v>
      </c>
      <c r="W68" s="45" t="n">
        <f aca="false">-lambda/2/SIN(RADIANS(K68-phi0+L68)/2)-V68</f>
        <v>0.000136686692368881</v>
      </c>
    </row>
    <row r="69" customFormat="false" ht="12" hidden="false" customHeight="false" outlineLevel="0" collapsed="false">
      <c r="A69" s="0" t="n">
        <v>59</v>
      </c>
      <c r="B69" s="0" t="n">
        <v>92</v>
      </c>
      <c r="C69" s="0" t="n">
        <v>-42</v>
      </c>
      <c r="D69" s="0" t="n">
        <v>-84</v>
      </c>
      <c r="E69" s="0" t="n">
        <v>46</v>
      </c>
      <c r="F69" s="0" t="n">
        <v>98.79</v>
      </c>
      <c r="G69" s="0" t="n">
        <v>93.86</v>
      </c>
      <c r="H69" s="0" t="n">
        <v>304.2</v>
      </c>
      <c r="I69" s="0" t="n">
        <v>103.985</v>
      </c>
      <c r="J69" s="0" t="n">
        <v>3.7882</v>
      </c>
      <c r="K69" s="0" t="n">
        <v>-83.8973</v>
      </c>
      <c r="L69" s="0" t="n">
        <v>0.0091</v>
      </c>
      <c r="M69" s="0" t="n">
        <v>0.7013</v>
      </c>
      <c r="N69" s="0" t="n">
        <v>0.0204</v>
      </c>
      <c r="O69" s="0" t="n">
        <v>5.0426</v>
      </c>
      <c r="P69" s="0" t="n">
        <v>0.5839</v>
      </c>
      <c r="Q69" s="0" t="n">
        <v>1.3662</v>
      </c>
      <c r="S69" s="0" t="n">
        <f aca="false">G69-99.86</f>
        <v>-6</v>
      </c>
      <c r="T69" s="49" t="n">
        <f aca="false">(SIN(RADIANS($T$4)/2)/SIN(RADIANS(K69)/2)-1)*1000000</f>
        <v>232.194891766957</v>
      </c>
      <c r="U69" s="49" t="n">
        <f aca="false">(SIN(RADIANS($T$4)/2)/SIN(RADIANS(K69+L69)/2)-1)*1000000-T69</f>
        <v>88.3870918007012</v>
      </c>
      <c r="V69" s="45" t="n">
        <f aca="false">-lambda/2/SIN(RADIANS(K69-phi0)/2)</f>
        <v>1.1712589821711</v>
      </c>
      <c r="W69" s="45" t="n">
        <f aca="false">-lambda/2/SIN(RADIANS(K69-phi0+L69)/2)-V69</f>
        <v>0.000103600511385249</v>
      </c>
    </row>
    <row r="70" customFormat="false" ht="12" hidden="false" customHeight="false" outlineLevel="0" collapsed="false">
      <c r="A70" s="0" t="n">
        <v>60</v>
      </c>
      <c r="B70" s="0" t="n">
        <v>92</v>
      </c>
      <c r="C70" s="0" t="n">
        <v>-42</v>
      </c>
      <c r="D70" s="0" t="n">
        <v>-84</v>
      </c>
      <c r="E70" s="0" t="n">
        <v>46</v>
      </c>
      <c r="F70" s="0" t="n">
        <v>98.85</v>
      </c>
      <c r="G70" s="0" t="n">
        <v>89.86</v>
      </c>
      <c r="H70" s="0" t="n">
        <v>304.2</v>
      </c>
      <c r="I70" s="0" t="n">
        <v>117.7418</v>
      </c>
      <c r="J70" s="0" t="n">
        <v>5.1052</v>
      </c>
      <c r="K70" s="0" t="n">
        <v>-83.9102</v>
      </c>
      <c r="L70" s="0" t="n">
        <v>0.0091</v>
      </c>
      <c r="M70" s="0" t="n">
        <v>0.6019</v>
      </c>
      <c r="N70" s="0" t="n">
        <v>0.0189</v>
      </c>
      <c r="O70" s="0" t="n">
        <v>3.2592</v>
      </c>
      <c r="P70" s="0" t="n">
        <v>0.5098</v>
      </c>
      <c r="Q70" s="0" t="n">
        <v>1.7723</v>
      </c>
      <c r="S70" s="0" t="n">
        <f aca="false">G70-99.86</f>
        <v>-10</v>
      </c>
      <c r="T70" s="49" t="n">
        <f aca="false">(SIN(RADIANS($T$4)/2)/SIN(RADIANS(K70)/2)-1)*1000000</f>
        <v>106.936472426877</v>
      </c>
      <c r="U70" s="49" t="n">
        <f aca="false">(SIN(RADIANS($T$4)/2)/SIN(RADIANS(K70+L70)/2)-1)*1000000-T70</f>
        <v>88.3560135533923</v>
      </c>
      <c r="V70" s="45" t="n">
        <f aca="false">-lambda/2/SIN(RADIANS(K70-phi0)/2)</f>
        <v>1.17111216396008</v>
      </c>
      <c r="W70" s="45" t="n">
        <f aca="false">-lambda/2/SIN(RADIANS(K70-phi0+L70)/2)-V70</f>
        <v>0.000103564068863804</v>
      </c>
    </row>
    <row r="71" customFormat="false" ht="12" hidden="false" customHeight="false" outlineLevel="0" collapsed="false">
      <c r="A71" s="0" t="n">
        <v>61</v>
      </c>
      <c r="B71" s="0" t="n">
        <v>92</v>
      </c>
      <c r="C71" s="0" t="n">
        <v>-42</v>
      </c>
      <c r="D71" s="0" t="n">
        <v>-84</v>
      </c>
      <c r="E71" s="0" t="n">
        <v>46</v>
      </c>
      <c r="F71" s="0" t="n">
        <v>98.9</v>
      </c>
      <c r="G71" s="0" t="n">
        <v>85.86</v>
      </c>
      <c r="H71" s="0" t="n">
        <v>304.2</v>
      </c>
      <c r="I71" s="0" t="n">
        <v>116.8858</v>
      </c>
      <c r="J71" s="0" t="n">
        <v>4.478</v>
      </c>
      <c r="K71" s="0" t="n">
        <v>-83.9273</v>
      </c>
      <c r="L71" s="0" t="n">
        <v>0.0084</v>
      </c>
      <c r="M71" s="0" t="n">
        <v>0.628</v>
      </c>
      <c r="N71" s="0" t="n">
        <v>0.0177</v>
      </c>
      <c r="O71" s="0" t="n">
        <v>3.2942</v>
      </c>
      <c r="P71" s="0" t="n">
        <v>0.4747</v>
      </c>
      <c r="Q71" s="0" t="n">
        <v>1.5569</v>
      </c>
      <c r="S71" s="0" t="n">
        <f aca="false">G71-99.86</f>
        <v>-14</v>
      </c>
      <c r="T71" s="49" t="n">
        <f aca="false">(SIN(RADIANS($T$4)/2)/SIN(RADIANS(K71)/2)-1)*1000000</f>
        <v>-59.0358803577162</v>
      </c>
      <c r="U71" s="49" t="n">
        <f aca="false">(SIN(RADIANS($T$4)/2)/SIN(RADIANS(K71+L71)/2)-1)*1000000-T71</f>
        <v>81.5206114098688</v>
      </c>
      <c r="V71" s="45" t="n">
        <f aca="false">-lambda/2/SIN(RADIANS(K71-phi0)/2)</f>
        <v>1.17091762406455</v>
      </c>
      <c r="W71" s="45" t="n">
        <f aca="false">-lambda/2/SIN(RADIANS(K71-phi0+L71)/2)-V71</f>
        <v>9.5552121704312E-005</v>
      </c>
    </row>
    <row r="72" customFormat="false" ht="12" hidden="false" customHeight="false" outlineLevel="0" collapsed="false">
      <c r="A72" s="0" t="n">
        <v>62</v>
      </c>
      <c r="B72" s="0" t="n">
        <v>92</v>
      </c>
      <c r="C72" s="0" t="n">
        <v>-42</v>
      </c>
      <c r="D72" s="0" t="n">
        <v>-84</v>
      </c>
      <c r="E72" s="0" t="n">
        <v>46</v>
      </c>
      <c r="F72" s="0" t="n">
        <v>98.96</v>
      </c>
      <c r="G72" s="0" t="n">
        <v>81.86</v>
      </c>
      <c r="H72" s="0" t="n">
        <v>304.2</v>
      </c>
      <c r="I72" s="0" t="n">
        <v>115.5977</v>
      </c>
      <c r="J72" s="0" t="n">
        <v>3.8956</v>
      </c>
      <c r="K72" s="0" t="n">
        <v>-83.9115</v>
      </c>
      <c r="L72" s="0" t="n">
        <v>0.0073</v>
      </c>
      <c r="M72" s="0" t="n">
        <v>0.6184</v>
      </c>
      <c r="N72" s="0" t="n">
        <v>0.0154</v>
      </c>
      <c r="O72" s="0" t="n">
        <v>3.5311</v>
      </c>
      <c r="P72" s="0" t="n">
        <v>0.4194</v>
      </c>
      <c r="Q72" s="0" t="n">
        <v>1.3579</v>
      </c>
      <c r="S72" s="0" t="n">
        <f aca="false">G72-99.86</f>
        <v>-18</v>
      </c>
      <c r="T72" s="49" t="n">
        <f aca="false">(SIN(RADIANS($T$4)/2)/SIN(RADIANS(K72)/2)-1)*1000000</f>
        <v>94.3159739210664</v>
      </c>
      <c r="U72" s="49" t="n">
        <f aca="false">(SIN(RADIANS($T$4)/2)/SIN(RADIANS(K72+L72)/2)-1)*1000000-T72</f>
        <v>70.8747491338091</v>
      </c>
      <c r="V72" s="45" t="n">
        <f aca="false">-lambda/2/SIN(RADIANS(K72-phi0)/2)</f>
        <v>1.17109737119106</v>
      </c>
      <c r="W72" s="45" t="n">
        <f aca="false">-lambda/2/SIN(RADIANS(K72-phi0+L72)/2)-V72</f>
        <v>8.30738839776579E-005</v>
      </c>
    </row>
    <row r="73" customFormat="false" ht="12" hidden="false" customHeight="false" outlineLevel="0" collapsed="false">
      <c r="A73" s="0" t="n">
        <v>63</v>
      </c>
      <c r="B73" s="0" t="n">
        <v>92</v>
      </c>
      <c r="C73" s="0" t="n">
        <v>-42</v>
      </c>
      <c r="D73" s="0" t="n">
        <v>-84</v>
      </c>
      <c r="E73" s="0" t="n">
        <v>46</v>
      </c>
      <c r="F73" s="0" t="n">
        <v>99.08</v>
      </c>
      <c r="G73" s="0" t="n">
        <v>73.86</v>
      </c>
      <c r="H73" s="0" t="n">
        <v>304.2</v>
      </c>
      <c r="I73" s="0" t="n">
        <v>113.1758</v>
      </c>
      <c r="J73" s="0" t="n">
        <v>3.2133</v>
      </c>
      <c r="K73" s="0" t="n">
        <v>-83.9183</v>
      </c>
      <c r="L73" s="0" t="n">
        <v>0.0062</v>
      </c>
      <c r="M73" s="0" t="n">
        <v>0.6121</v>
      </c>
      <c r="N73" s="0" t="n">
        <v>0.013</v>
      </c>
      <c r="O73" s="0" t="n">
        <v>3.9823</v>
      </c>
      <c r="P73" s="0" t="n">
        <v>0.3709</v>
      </c>
      <c r="Q73" s="0" t="n">
        <v>1.1377</v>
      </c>
      <c r="S73" s="0" t="n">
        <f aca="false">G73-99.86</f>
        <v>-26</v>
      </c>
      <c r="T73" s="49" t="n">
        <f aca="false">(SIN(RADIANS($T$4)/2)/SIN(RADIANS(K73)/2)-1)*1000000</f>
        <v>28.3083461218858</v>
      </c>
      <c r="U73" s="49" t="n">
        <f aca="false">(SIN(RADIANS($T$4)/2)/SIN(RADIANS(K73+L73)/2)-1)*1000000-T73</f>
        <v>60.1829331756676</v>
      </c>
      <c r="V73" s="45" t="n">
        <f aca="false">-lambda/2/SIN(RADIANS(K73-phi0)/2)</f>
        <v>1.17102000217534</v>
      </c>
      <c r="W73" s="45" t="n">
        <f aca="false">-lambda/2/SIN(RADIANS(K73-phi0+L73)/2)-V73</f>
        <v>7.05417607353986E-005</v>
      </c>
    </row>
    <row r="74" customFormat="false" ht="12" hidden="false" customHeight="false" outlineLevel="0" collapsed="false">
      <c r="A74" s="0" t="n">
        <v>64</v>
      </c>
      <c r="B74" s="0" t="n">
        <v>92</v>
      </c>
      <c r="C74" s="0" t="n">
        <v>-42</v>
      </c>
      <c r="D74" s="0" t="n">
        <v>-84</v>
      </c>
      <c r="E74" s="0" t="n">
        <v>46</v>
      </c>
      <c r="F74" s="0" t="n">
        <v>99.25</v>
      </c>
      <c r="G74" s="0" t="n">
        <v>61.86</v>
      </c>
      <c r="H74" s="0" t="n">
        <v>304.2</v>
      </c>
      <c r="I74" s="0" t="n">
        <v>115.304</v>
      </c>
      <c r="J74" s="0" t="n">
        <v>3.5597</v>
      </c>
      <c r="K74" s="0" t="n">
        <v>-83.928</v>
      </c>
      <c r="L74" s="0" t="n">
        <v>0.0065</v>
      </c>
      <c r="M74" s="0" t="n">
        <v>0.6023</v>
      </c>
      <c r="N74" s="0" t="n">
        <v>0.0138</v>
      </c>
      <c r="O74" s="0" t="n">
        <v>3.6407</v>
      </c>
      <c r="P74" s="0" t="n">
        <v>0.3777</v>
      </c>
      <c r="Q74" s="0" t="n">
        <v>1.2427</v>
      </c>
      <c r="S74" s="0" t="n">
        <f aca="false">G74-99.86</f>
        <v>-38</v>
      </c>
      <c r="T74" s="49" t="n">
        <f aca="false">(SIN(RADIANS($T$4)/2)/SIN(RADIANS(K74)/2)-1)*1000000</f>
        <v>-65.8284221806138</v>
      </c>
      <c r="U74" s="49" t="n">
        <f aca="false">(SIN(RADIANS($T$4)/2)/SIN(RADIANS(K74+L74)/2)-1)*1000000-T74</f>
        <v>63.0785884864205</v>
      </c>
      <c r="V74" s="45" t="n">
        <f aca="false">-lambda/2/SIN(RADIANS(K74-phi0)/2)</f>
        <v>1.17090966237562</v>
      </c>
      <c r="W74" s="45" t="n">
        <f aca="false">-lambda/2/SIN(RADIANS(K74-phi0+L74)/2)-V74</f>
        <v>7.39358151040648E-005</v>
      </c>
    </row>
    <row r="75" customFormat="false" ht="12" hidden="false" customHeight="false" outlineLevel="0" collapsed="false">
      <c r="A75" s="0" t="s">
        <v>86</v>
      </c>
      <c r="T75" s="49"/>
      <c r="U75" s="49"/>
      <c r="V75" s="45"/>
      <c r="W75" s="45"/>
    </row>
    <row r="76" customFormat="false" ht="12" hidden="false" customHeight="false" outlineLevel="0" collapsed="false">
      <c r="A76" s="50" t="n">
        <v>17</v>
      </c>
      <c r="B76" s="50" t="n">
        <v>92</v>
      </c>
      <c r="C76" s="50" t="n">
        <v>-42</v>
      </c>
      <c r="D76" s="50" t="n">
        <v>-84</v>
      </c>
      <c r="E76" s="50" t="n">
        <v>46</v>
      </c>
      <c r="F76" s="50" t="n">
        <v>98</v>
      </c>
      <c r="G76" s="50" t="n">
        <v>124.42</v>
      </c>
      <c r="H76" s="50" t="n">
        <v>304.2</v>
      </c>
      <c r="I76" s="50" t="n">
        <v>110.9797</v>
      </c>
      <c r="J76" s="50" t="n">
        <v>4.2698</v>
      </c>
      <c r="K76" s="50" t="n">
        <v>-83.9433</v>
      </c>
      <c r="L76" s="50" t="n">
        <v>0.0085</v>
      </c>
      <c r="M76" s="50" t="n">
        <v>0.6288</v>
      </c>
      <c r="N76" s="50" t="n">
        <v>0.0176</v>
      </c>
      <c r="O76" s="50" t="n">
        <v>2.3877</v>
      </c>
      <c r="P76" s="50" t="n">
        <v>0.4251</v>
      </c>
      <c r="Q76" s="50" t="n">
        <v>1.3338</v>
      </c>
      <c r="S76" s="0" t="n">
        <f aca="false">G76-98.42</f>
        <v>26</v>
      </c>
      <c r="T76" s="49" t="n">
        <f aca="false">(SIN(RADIANS($T$4)/2)/SIN(RADIANS(K76)/2)-1)*1000000</f>
        <v>-214.26161239424</v>
      </c>
      <c r="U76" s="49" t="n">
        <f aca="false">(SIN(RADIANS($T$4)/2)/SIN(RADIANS(K76+L76)/2)-1)*1000000-T76</f>
        <v>82.4552419604885</v>
      </c>
      <c r="V76" s="51" t="n">
        <f aca="false">-lambda/2/SIN(RADIANS(K76-phi0)/2)</f>
        <v>1.17073568055661</v>
      </c>
      <c r="W76" s="51" t="n">
        <f aca="false">-lambda/2/SIN(RADIANS(K76-phi0+L76)/2)-V76</f>
        <v>9.6647605670297E-005</v>
      </c>
      <c r="Y76" s="0" t="n">
        <v>0.156509160658025</v>
      </c>
    </row>
    <row r="77" customFormat="false" ht="12" hidden="false" customHeight="false" outlineLevel="0" collapsed="false">
      <c r="A77" s="50" t="n">
        <v>18</v>
      </c>
      <c r="B77" s="50" t="n">
        <v>92</v>
      </c>
      <c r="C77" s="50" t="n">
        <v>-42</v>
      </c>
      <c r="D77" s="50" t="n">
        <v>-84</v>
      </c>
      <c r="E77" s="50" t="n">
        <v>46</v>
      </c>
      <c r="F77" s="50" t="n">
        <v>98.14</v>
      </c>
      <c r="G77" s="50" t="n">
        <v>116.42</v>
      </c>
      <c r="H77" s="50" t="n">
        <v>304.2</v>
      </c>
      <c r="I77" s="50" t="n">
        <v>112.4295</v>
      </c>
      <c r="J77" s="50" t="n">
        <v>4.7948</v>
      </c>
      <c r="K77" s="50" t="n">
        <v>-83.9454</v>
      </c>
      <c r="L77" s="50" t="n">
        <v>0.0093</v>
      </c>
      <c r="M77" s="50" t="n">
        <v>0.6244</v>
      </c>
      <c r="N77" s="50" t="n">
        <v>0.0195</v>
      </c>
      <c r="O77" s="50" t="n">
        <v>2.66</v>
      </c>
      <c r="P77" s="50" t="n">
        <v>0.4798</v>
      </c>
      <c r="Q77" s="50" t="n">
        <v>1.4744</v>
      </c>
      <c r="S77" s="0" t="n">
        <f aca="false">G77-98.42</f>
        <v>18</v>
      </c>
      <c r="T77" s="49" t="n">
        <f aca="false">(SIN(RADIANS($T$4)/2)/SIN(RADIANS(K77)/2)-1)*1000000</f>
        <v>-234.629965159661</v>
      </c>
      <c r="U77" s="49" t="n">
        <f aca="false">(SIN(RADIANS($T$4)/2)/SIN(RADIANS(K77+L77)/2)-1)*1000000-T77</f>
        <v>90.2115556845606</v>
      </c>
      <c r="V77" s="51" t="n">
        <f aca="false">-lambda/2/SIN(RADIANS(K77-phi0)/2)</f>
        <v>1.17071180636301</v>
      </c>
      <c r="W77" s="51" t="n">
        <f aca="false">-lambda/2/SIN(RADIANS(K77-phi0+L77)/2)-V77</f>
        <v>0.000105738949849776</v>
      </c>
      <c r="Y77" s="0" t="n">
        <v>-0.0410223056910832</v>
      </c>
    </row>
    <row r="78" customFormat="false" ht="12" hidden="false" customHeight="false" outlineLevel="0" collapsed="false">
      <c r="A78" s="50" t="n">
        <v>19</v>
      </c>
      <c r="B78" s="50" t="n">
        <v>92</v>
      </c>
      <c r="C78" s="50" t="n">
        <v>-42</v>
      </c>
      <c r="D78" s="50" t="n">
        <v>-84</v>
      </c>
      <c r="E78" s="50" t="n">
        <v>46</v>
      </c>
      <c r="F78" s="50" t="n">
        <v>98.22</v>
      </c>
      <c r="G78" s="50" t="n">
        <v>112.42</v>
      </c>
      <c r="H78" s="50" t="n">
        <v>304.2</v>
      </c>
      <c r="I78" s="50" t="n">
        <v>114.5366</v>
      </c>
      <c r="J78" s="50" t="n">
        <v>4.6416</v>
      </c>
      <c r="K78" s="50" t="n">
        <v>-83.9426</v>
      </c>
      <c r="L78" s="50" t="n">
        <v>0.0088</v>
      </c>
      <c r="M78" s="50" t="n">
        <v>0.6196</v>
      </c>
      <c r="N78" s="50" t="n">
        <v>0.0184</v>
      </c>
      <c r="O78" s="50" t="n">
        <v>2.9031</v>
      </c>
      <c r="P78" s="50" t="n">
        <v>0.4764</v>
      </c>
      <c r="Q78" s="50" t="n">
        <v>1.4175</v>
      </c>
      <c r="S78" s="0" t="n">
        <f aca="false">G78-98.42</f>
        <v>14</v>
      </c>
      <c r="T78" s="49" t="n">
        <f aca="false">(SIN(RADIANS($T$4)/2)/SIN(RADIANS(K78)/2)-1)*1000000</f>
        <v>-207.471902424872</v>
      </c>
      <c r="U78" s="49" t="n">
        <f aca="false">(SIN(RADIANS($T$4)/2)/SIN(RADIANS(K78+L78)/2)-1)*1000000-T78</f>
        <v>85.367404562442</v>
      </c>
      <c r="V78" s="51" t="n">
        <f aca="false">-lambda/2/SIN(RADIANS(K78-phi0)/2)</f>
        <v>1.1707436389249</v>
      </c>
      <c r="W78" s="51" t="n">
        <f aca="false">-lambda/2/SIN(RADIANS(K78-phi0+L78)/2)-V78</f>
        <v>0.000100061016567343</v>
      </c>
    </row>
    <row r="79" customFormat="false" ht="12" hidden="false" customHeight="false" outlineLevel="0" collapsed="false">
      <c r="A79" s="50" t="n">
        <v>20</v>
      </c>
      <c r="B79" s="50" t="n">
        <v>92</v>
      </c>
      <c r="C79" s="50" t="n">
        <v>-42</v>
      </c>
      <c r="D79" s="50" t="n">
        <v>-84</v>
      </c>
      <c r="E79" s="50" t="n">
        <v>46</v>
      </c>
      <c r="F79" s="50" t="n">
        <v>98.29</v>
      </c>
      <c r="G79" s="50" t="n">
        <v>108.42</v>
      </c>
      <c r="H79" s="50" t="n">
        <v>304.2</v>
      </c>
      <c r="I79" s="50" t="n">
        <v>114.0869</v>
      </c>
      <c r="J79" s="50" t="n">
        <v>4.5706</v>
      </c>
      <c r="K79" s="50" t="n">
        <v>-83.9464</v>
      </c>
      <c r="L79" s="50" t="n">
        <v>0.0086</v>
      </c>
      <c r="M79" s="50" t="n">
        <v>0.6033</v>
      </c>
      <c r="N79" s="50" t="n">
        <v>0.0174</v>
      </c>
      <c r="O79" s="50" t="n">
        <v>2.7319</v>
      </c>
      <c r="P79" s="50" t="n">
        <v>0.4516</v>
      </c>
      <c r="Q79" s="50" t="n">
        <v>1.4143</v>
      </c>
      <c r="S79" s="0" t="n">
        <f aca="false">G79-98.42</f>
        <v>10</v>
      </c>
      <c r="T79" s="49" t="n">
        <f aca="false">(SIN(RADIANS($T$4)/2)/SIN(RADIANS(K79)/2)-1)*1000000</f>
        <v>-244.32877106173</v>
      </c>
      <c r="U79" s="49" t="n">
        <f aca="false">(SIN(RADIANS($T$4)/2)/SIN(RADIANS(K79+L79)/2)-1)*1000000-T79</f>
        <v>83.4183693769752</v>
      </c>
      <c r="V79" s="51" t="n">
        <f aca="false">-lambda/2/SIN(RADIANS(K79-phi0)/2)</f>
        <v>1.17070043817982</v>
      </c>
      <c r="W79" s="51" t="n">
        <f aca="false">-lambda/2/SIN(RADIANS(K79-phi0+L79)/2)-V79</f>
        <v>9.77765051897173E-005</v>
      </c>
    </row>
    <row r="80" customFormat="false" ht="12" hidden="false" customHeight="false" outlineLevel="0" collapsed="false">
      <c r="A80" s="50" t="n">
        <v>21</v>
      </c>
      <c r="B80" s="50" t="n">
        <v>92</v>
      </c>
      <c r="C80" s="50" t="n">
        <v>-42</v>
      </c>
      <c r="D80" s="50" t="n">
        <v>-84</v>
      </c>
      <c r="E80" s="50" t="n">
        <v>46</v>
      </c>
      <c r="F80" s="50" t="n">
        <v>98.37</v>
      </c>
      <c r="G80" s="50" t="n">
        <v>104.42</v>
      </c>
      <c r="H80" s="50" t="n">
        <v>304.2</v>
      </c>
      <c r="I80" s="50" t="n">
        <v>92.3827</v>
      </c>
      <c r="J80" s="50" t="n">
        <v>4.5237</v>
      </c>
      <c r="K80" s="50" t="n">
        <v>-83.9314</v>
      </c>
      <c r="L80" s="50" t="n">
        <v>0.0115</v>
      </c>
      <c r="M80" s="50" t="n">
        <v>0.6618</v>
      </c>
      <c r="N80" s="50" t="n">
        <v>0.0259</v>
      </c>
      <c r="O80" s="50" t="n">
        <v>4.7089</v>
      </c>
      <c r="P80" s="50" t="n">
        <v>0.6554</v>
      </c>
      <c r="Q80" s="50" t="n">
        <v>1.4836</v>
      </c>
      <c r="S80" s="0" t="n">
        <f aca="false">G80-98.42</f>
        <v>6</v>
      </c>
      <c r="T80" s="49" t="n">
        <f aca="false">(SIN(RADIANS($T$4)/2)/SIN(RADIANS(K80)/2)-1)*1000000</f>
        <v>-98.81892481578</v>
      </c>
      <c r="U80" s="49" t="n">
        <f aca="false">(SIN(RADIANS($T$4)/2)/SIN(RADIANS(K80+L80)/2)-1)*1000000-T80</f>
        <v>111.597842401223</v>
      </c>
      <c r="V80" s="51" t="n">
        <f aca="false">-lambda/2/SIN(RADIANS(K80-phi0)/2)</f>
        <v>1.17087099347661</v>
      </c>
      <c r="W80" s="51" t="n">
        <f aca="false">-lambda/2/SIN(RADIANS(K80-phi0+L80)/2)-V80</f>
        <v>0.000130806309344145</v>
      </c>
    </row>
    <row r="81" customFormat="false" ht="12" hidden="false" customHeight="false" outlineLevel="0" collapsed="false">
      <c r="A81" s="50" t="n">
        <v>22</v>
      </c>
      <c r="B81" s="50" t="n">
        <v>92</v>
      </c>
      <c r="C81" s="50" t="n">
        <v>-42</v>
      </c>
      <c r="D81" s="50" t="n">
        <v>-84</v>
      </c>
      <c r="E81" s="50" t="n">
        <v>46</v>
      </c>
      <c r="F81" s="50" t="n">
        <v>98.44</v>
      </c>
      <c r="G81" s="50" t="n">
        <v>100.42</v>
      </c>
      <c r="H81" s="50" t="n">
        <v>304.2</v>
      </c>
      <c r="I81" s="50" t="n">
        <v>107.1092</v>
      </c>
      <c r="J81" s="50" t="n">
        <v>3.8627</v>
      </c>
      <c r="K81" s="50" t="n">
        <v>-83.9335</v>
      </c>
      <c r="L81" s="50" t="n">
        <v>0.0092</v>
      </c>
      <c r="M81" s="50" t="n">
        <v>0.7065</v>
      </c>
      <c r="N81" s="50" t="n">
        <v>0.0203</v>
      </c>
      <c r="O81" s="50" t="n">
        <v>4.5895</v>
      </c>
      <c r="P81" s="50" t="n">
        <v>0.5951</v>
      </c>
      <c r="Q81" s="50" t="n">
        <v>1.2046</v>
      </c>
      <c r="S81" s="0" t="n">
        <f aca="false">G81-98.42</f>
        <v>2</v>
      </c>
      <c r="T81" s="49" t="n">
        <f aca="false">(SIN(RADIANS($T$4)/2)/SIN(RADIANS(K81)/2)-1)*1000000</f>
        <v>-119.193884528079</v>
      </c>
      <c r="U81" s="49" t="n">
        <f aca="false">(SIN(RADIANS($T$4)/2)/SIN(RADIANS(K81+L81)/2)-1)*1000000-T81</f>
        <v>89.270365630556</v>
      </c>
      <c r="V81" s="51" t="n">
        <f aca="false">-lambda/2/SIN(RADIANS(K81-phi0)/2)</f>
        <v>1.17084711153568</v>
      </c>
      <c r="W81" s="51" t="n">
        <f aca="false">-lambda/2/SIN(RADIANS(K81-phi0+L81)/2)-V81</f>
        <v>0.000104635774177408</v>
      </c>
    </row>
    <row r="82" customFormat="false" ht="12" hidden="false" customHeight="false" outlineLevel="0" collapsed="false">
      <c r="A82" s="50" t="n">
        <v>23</v>
      </c>
      <c r="B82" s="50" t="n">
        <v>92</v>
      </c>
      <c r="C82" s="50" t="n">
        <v>-42</v>
      </c>
      <c r="D82" s="50" t="n">
        <v>-84</v>
      </c>
      <c r="E82" s="50" t="n">
        <v>46</v>
      </c>
      <c r="F82" s="50" t="n">
        <v>98.52</v>
      </c>
      <c r="G82" s="50" t="n">
        <v>96.42</v>
      </c>
      <c r="H82" s="50" t="n">
        <v>304.2</v>
      </c>
      <c r="I82" s="50" t="n">
        <v>108.9226</v>
      </c>
      <c r="J82" s="50" t="n">
        <v>4.2027</v>
      </c>
      <c r="K82" s="50" t="n">
        <v>-83.915</v>
      </c>
      <c r="L82" s="50" t="n">
        <v>0.0095</v>
      </c>
      <c r="M82" s="50" t="n">
        <v>0.6942</v>
      </c>
      <c r="N82" s="50" t="n">
        <v>0.0203</v>
      </c>
      <c r="O82" s="50" t="n">
        <v>3.0303</v>
      </c>
      <c r="P82" s="50" t="n">
        <v>0.5358</v>
      </c>
      <c r="Q82" s="50" t="n">
        <v>1.3196</v>
      </c>
      <c r="S82" s="0" t="n">
        <f aca="false">G82-98.42</f>
        <v>-2</v>
      </c>
      <c r="T82" s="49" t="n">
        <f aca="false">(SIN(RADIANS($T$4)/2)/SIN(RADIANS(K82)/2)-1)*1000000</f>
        <v>60.3399315530773</v>
      </c>
      <c r="U82" s="49" t="n">
        <f aca="false">(SIN(RADIANS($T$4)/2)/SIN(RADIANS(K82+L82)/2)-1)*1000000-T82</f>
        <v>92.228228615987</v>
      </c>
      <c r="V82" s="51" t="n">
        <f aca="false">-lambda/2/SIN(RADIANS(K82-phi0)/2)</f>
        <v>1.17105754711175</v>
      </c>
      <c r="W82" s="51" t="n">
        <f aca="false">-lambda/2/SIN(RADIANS(K82-phi0+L82)/2)-V82</f>
        <v>0.000108102773565211</v>
      </c>
    </row>
    <row r="83" customFormat="false" ht="12" hidden="false" customHeight="false" outlineLevel="0" collapsed="false">
      <c r="A83" s="50" t="n">
        <v>24</v>
      </c>
      <c r="B83" s="50" t="n">
        <v>92</v>
      </c>
      <c r="C83" s="50" t="n">
        <v>-42</v>
      </c>
      <c r="D83" s="50" t="n">
        <v>-84</v>
      </c>
      <c r="E83" s="50" t="n">
        <v>46</v>
      </c>
      <c r="F83" s="50" t="n">
        <v>98.59</v>
      </c>
      <c r="G83" s="50" t="n">
        <v>92.42</v>
      </c>
      <c r="H83" s="50" t="n">
        <v>304.2</v>
      </c>
      <c r="I83" s="50" t="n">
        <v>110.2675</v>
      </c>
      <c r="J83" s="50" t="n">
        <v>3.7414</v>
      </c>
      <c r="K83" s="50" t="n">
        <v>-83.9484</v>
      </c>
      <c r="L83" s="50" t="n">
        <v>0.0072</v>
      </c>
      <c r="M83" s="50" t="n">
        <v>0.5984</v>
      </c>
      <c r="N83" s="50" t="n">
        <v>0.0147</v>
      </c>
      <c r="O83" s="50" t="n">
        <v>2.8082</v>
      </c>
      <c r="P83" s="50" t="n">
        <v>0.3745</v>
      </c>
      <c r="Q83" s="50" t="n">
        <v>1.1748</v>
      </c>
      <c r="S83" s="0" t="n">
        <f aca="false">G83-98.42</f>
        <v>-6</v>
      </c>
      <c r="T83" s="49" t="n">
        <f aca="false">(SIN(RADIANS($T$4)/2)/SIN(RADIANS(K83)/2)-1)*1000000</f>
        <v>-263.725589944364</v>
      </c>
      <c r="U83" s="49" t="n">
        <f aca="false">(SIN(RADIANS($T$4)/2)/SIN(RADIANS(K83+L83)/2)-1)*1000000-T83</f>
        <v>69.8334960487212</v>
      </c>
      <c r="V83" s="51" t="n">
        <f aca="false">-lambda/2/SIN(RADIANS(K83-phi0)/2)</f>
        <v>1.1706777027432</v>
      </c>
      <c r="W83" s="51" t="n">
        <f aca="false">-lambda/2/SIN(RADIANS(K83-phi0+L83)/2)-V83</f>
        <v>8.18533739410654E-005</v>
      </c>
    </row>
    <row r="84" customFormat="false" ht="12" hidden="false" customHeight="false" outlineLevel="0" collapsed="false">
      <c r="A84" s="50" t="n">
        <v>25</v>
      </c>
      <c r="B84" s="50" t="n">
        <v>92</v>
      </c>
      <c r="C84" s="50" t="n">
        <v>-42</v>
      </c>
      <c r="D84" s="50" t="n">
        <v>-84</v>
      </c>
      <c r="E84" s="50" t="n">
        <v>46</v>
      </c>
      <c r="F84" s="50" t="n">
        <v>98.67</v>
      </c>
      <c r="G84" s="50" t="n">
        <v>88.42</v>
      </c>
      <c r="H84" s="50" t="n">
        <v>304.2</v>
      </c>
      <c r="I84" s="50" t="n">
        <v>105.2702</v>
      </c>
      <c r="J84" s="50" t="n">
        <v>5.4271</v>
      </c>
      <c r="K84" s="50" t="n">
        <v>-83.9401</v>
      </c>
      <c r="L84" s="50" t="n">
        <v>0.0101</v>
      </c>
      <c r="M84" s="50" t="n">
        <v>0.559</v>
      </c>
      <c r="N84" s="50" t="n">
        <v>0.0206</v>
      </c>
      <c r="O84" s="50" t="n">
        <v>2.688</v>
      </c>
      <c r="P84" s="50" t="n">
        <v>0.4895</v>
      </c>
      <c r="Q84" s="50" t="n">
        <v>1.7289</v>
      </c>
      <c r="S84" s="0" t="n">
        <f aca="false">G84-98.42</f>
        <v>-10</v>
      </c>
      <c r="T84" s="49" t="n">
        <f aca="false">(SIN(RADIANS($T$4)/2)/SIN(RADIANS(K84)/2)-1)*1000000</f>
        <v>-183.221880845852</v>
      </c>
      <c r="U84" s="49" t="n">
        <f aca="false">(SIN(RADIANS($T$4)/2)/SIN(RADIANS(K84+L84)/2)-1)*1000000-T84</f>
        <v>97.9869103969744</v>
      </c>
      <c r="V84" s="51" t="n">
        <f aca="false">-lambda/2/SIN(RADIANS(K84-phi0)/2)</f>
        <v>1.17077206290871</v>
      </c>
      <c r="W84" s="51" t="n">
        <f aca="false">-lambda/2/SIN(RADIANS(K84-phi0+L84)/2)-V84</f>
        <v>0.000114852621573514</v>
      </c>
    </row>
    <row r="85" customFormat="false" ht="12" hidden="false" customHeight="false" outlineLevel="0" collapsed="false">
      <c r="A85" s="50" t="n">
        <v>26</v>
      </c>
      <c r="B85" s="50" t="n">
        <v>92</v>
      </c>
      <c r="C85" s="50" t="n">
        <v>-42</v>
      </c>
      <c r="D85" s="50" t="n">
        <v>-84</v>
      </c>
      <c r="E85" s="50" t="n">
        <v>46</v>
      </c>
      <c r="F85" s="50" t="n">
        <v>98.74</v>
      </c>
      <c r="G85" s="50" t="n">
        <v>84.42</v>
      </c>
      <c r="H85" s="50" t="n">
        <v>304.2</v>
      </c>
      <c r="I85" s="50" t="n">
        <v>109.9368</v>
      </c>
      <c r="J85" s="50" t="n">
        <v>4.9248</v>
      </c>
      <c r="K85" s="50" t="n">
        <v>-83.9478</v>
      </c>
      <c r="L85" s="50" t="n">
        <v>0.0094</v>
      </c>
      <c r="M85" s="50" t="n">
        <v>0.6002</v>
      </c>
      <c r="N85" s="50" t="n">
        <v>0.0198</v>
      </c>
      <c r="O85" s="50" t="n">
        <v>2.8667</v>
      </c>
      <c r="P85" s="50" t="n">
        <v>0.4846</v>
      </c>
      <c r="Q85" s="50" t="n">
        <v>1.524</v>
      </c>
      <c r="S85" s="0" t="n">
        <f aca="false">G85-98.42</f>
        <v>-14</v>
      </c>
      <c r="T85" s="49" t="n">
        <f aca="false">(SIN(RADIANS($T$4)/2)/SIN(RADIANS(K85)/2)-1)*1000000</f>
        <v>-257.906655285356</v>
      </c>
      <c r="U85" s="49" t="n">
        <f aca="false">(SIN(RADIANS($T$4)/2)/SIN(RADIANS(K85+L85)/2)-1)*1000000-T85</f>
        <v>91.1757328985186</v>
      </c>
      <c r="V85" s="51" t="n">
        <f aca="false">-lambda/2/SIN(RADIANS(K85-phi0)/2)</f>
        <v>1.17068452324402</v>
      </c>
      <c r="W85" s="51" t="n">
        <f aca="false">-lambda/2/SIN(RADIANS(K85-phi0+L85)/2)-V85</f>
        <v>0.000106869080367167</v>
      </c>
    </row>
    <row r="86" customFormat="false" ht="12" hidden="false" customHeight="false" outlineLevel="0" collapsed="false">
      <c r="A86" s="50" t="n">
        <v>27</v>
      </c>
      <c r="B86" s="50" t="n">
        <v>92</v>
      </c>
      <c r="C86" s="50" t="n">
        <v>-42</v>
      </c>
      <c r="D86" s="50" t="n">
        <v>-84</v>
      </c>
      <c r="E86" s="50" t="n">
        <v>46</v>
      </c>
      <c r="F86" s="50" t="n">
        <v>98.82</v>
      </c>
      <c r="G86" s="50" t="n">
        <v>80.42</v>
      </c>
      <c r="H86" s="50" t="n">
        <v>304.2</v>
      </c>
      <c r="I86" s="50" t="n">
        <v>113.0432</v>
      </c>
      <c r="J86" s="50" t="n">
        <v>5.1056</v>
      </c>
      <c r="K86" s="50" t="n">
        <v>-83.9328</v>
      </c>
      <c r="L86" s="50" t="n">
        <v>0.0099</v>
      </c>
      <c r="M86" s="50" t="n">
        <v>0.6316</v>
      </c>
      <c r="N86" s="50" t="n">
        <v>0.021</v>
      </c>
      <c r="O86" s="50" t="n">
        <v>2.9145</v>
      </c>
      <c r="P86" s="50" t="n">
        <v>0.5315</v>
      </c>
      <c r="Q86" s="50" t="n">
        <v>1.5589</v>
      </c>
      <c r="S86" s="0" t="n">
        <f aca="false">G86-98.42</f>
        <v>-18</v>
      </c>
      <c r="T86" s="49" t="n">
        <f aca="false">(SIN(RADIANS($T$4)/2)/SIN(RADIANS(K86)/2)-1)*1000000</f>
        <v>-112.40236086496</v>
      </c>
      <c r="U86" s="49" t="n">
        <f aca="false">(SIN(RADIANS($T$4)/2)/SIN(RADIANS(K86+L86)/2)-1)*1000000-T86</f>
        <v>96.0654253335802</v>
      </c>
      <c r="V86" s="51" t="n">
        <f aca="false">-lambda/2/SIN(RADIANS(K86-phi0)/2)</f>
        <v>1.17085507203072</v>
      </c>
      <c r="W86" s="51" t="n">
        <f aca="false">-lambda/2/SIN(RADIANS(K86-phi0+L86)/2)-V86</f>
        <v>0.000112600415590025</v>
      </c>
    </row>
    <row r="87" customFormat="false" ht="12" hidden="false" customHeight="false" outlineLevel="0" collapsed="false">
      <c r="A87" s="50" t="n">
        <v>28</v>
      </c>
      <c r="B87" s="50" t="n">
        <v>92</v>
      </c>
      <c r="C87" s="50" t="n">
        <v>-42</v>
      </c>
      <c r="D87" s="50" t="n">
        <v>-84</v>
      </c>
      <c r="E87" s="50" t="n">
        <v>46</v>
      </c>
      <c r="F87" s="50" t="n">
        <v>98.97</v>
      </c>
      <c r="G87" s="50" t="n">
        <v>72.42</v>
      </c>
      <c r="H87" s="50" t="n">
        <v>304.2</v>
      </c>
      <c r="I87" s="50" t="n">
        <v>113.9223</v>
      </c>
      <c r="J87" s="50" t="n">
        <v>3.7056</v>
      </c>
      <c r="K87" s="50" t="n">
        <v>-83.9543</v>
      </c>
      <c r="L87" s="50" t="n">
        <v>0.0071</v>
      </c>
      <c r="M87" s="50" t="n">
        <v>0.6161</v>
      </c>
      <c r="N87" s="50" t="n">
        <v>0.0148</v>
      </c>
      <c r="O87" s="50" t="n">
        <v>3.1208</v>
      </c>
      <c r="P87" s="50" t="n">
        <v>0.3928</v>
      </c>
      <c r="Q87" s="50" t="n">
        <v>1.1369</v>
      </c>
      <c r="S87" s="0" t="n">
        <f aca="false">G87-98.42</f>
        <v>-26</v>
      </c>
      <c r="T87" s="49" t="n">
        <f aca="false">(SIN(RADIANS($T$4)/2)/SIN(RADIANS(K87)/2)-1)*1000000</f>
        <v>-320.940046602214</v>
      </c>
      <c r="U87" s="49" t="n">
        <f aca="false">(SIN(RADIANS($T$4)/2)/SIN(RADIANS(K87+L87)/2)-1)*1000000-T87</f>
        <v>68.8524211225339</v>
      </c>
      <c r="V87" s="51" t="n">
        <f aca="false">-lambda/2/SIN(RADIANS(K87-phi0)/2)</f>
        <v>1.17061064042731</v>
      </c>
      <c r="W87" s="51" t="n">
        <f aca="false">-lambda/2/SIN(RADIANS(K87-phi0+L87)/2)-V87</f>
        <v>8.07034290988273E-005</v>
      </c>
    </row>
    <row r="88" customFormat="false" ht="12" hidden="false" customHeight="false" outlineLevel="0" collapsed="false">
      <c r="T88" s="49"/>
      <c r="U88" s="49"/>
      <c r="V88" s="45"/>
      <c r="W88" s="45"/>
    </row>
    <row r="89" customFormat="false" ht="12" hidden="false" customHeight="false" outlineLevel="0" collapsed="false">
      <c r="T89" s="49"/>
      <c r="U89" s="49"/>
      <c r="V89" s="45"/>
      <c r="W89" s="45"/>
    </row>
    <row r="90" customFormat="false" ht="12" hidden="false" customHeight="false" outlineLevel="0" collapsed="false">
      <c r="T90" s="49"/>
      <c r="U90" s="49"/>
      <c r="V90" s="45"/>
      <c r="W90" s="45"/>
    </row>
    <row r="92" customFormat="false" ht="12" hidden="false" customHeight="false" outlineLevel="0" collapsed="false">
      <c r="A92" s="0" t="s">
        <v>87</v>
      </c>
    </row>
    <row r="93" customFormat="false" ht="12" hidden="false" customHeight="false" outlineLevel="0" collapsed="false">
      <c r="A93" s="0" t="s">
        <v>82</v>
      </c>
      <c r="T93" s="49"/>
      <c r="U93" s="49"/>
      <c r="V93" s="45"/>
      <c r="W93" s="45"/>
    </row>
    <row r="94" customFormat="false" ht="12" hidden="false" customHeight="false" outlineLevel="0" collapsed="false">
      <c r="A94" s="0" t="n">
        <v>110</v>
      </c>
      <c r="B94" s="0" t="n">
        <v>92</v>
      </c>
      <c r="C94" s="0" t="n">
        <v>-132</v>
      </c>
      <c r="D94" s="0" t="n">
        <v>-84</v>
      </c>
      <c r="E94" s="0" t="n">
        <v>46</v>
      </c>
      <c r="F94" s="0" t="n">
        <v>101</v>
      </c>
      <c r="G94" s="0" t="n">
        <v>62</v>
      </c>
      <c r="H94" s="0" t="n">
        <v>50</v>
      </c>
      <c r="I94" s="0" t="n">
        <v>118.8826</v>
      </c>
      <c r="J94" s="0" t="n">
        <v>3.7996</v>
      </c>
      <c r="K94" s="0" t="n">
        <v>-83.9299</v>
      </c>
      <c r="L94" s="0" t="n">
        <v>0.0071</v>
      </c>
      <c r="M94" s="0" t="n">
        <v>0.6326</v>
      </c>
      <c r="N94" s="0" t="n">
        <v>0.015</v>
      </c>
      <c r="O94" s="0" t="n">
        <v>3.6039</v>
      </c>
      <c r="P94" s="0" t="n">
        <v>0.4235</v>
      </c>
      <c r="Q94" s="0" t="n">
        <v>1.3128</v>
      </c>
      <c r="S94" s="0" t="n">
        <f aca="false">G94-100</f>
        <v>-38</v>
      </c>
      <c r="T94" s="49" t="n">
        <f aca="false">(SIN(RADIANS($T$4)/2)/SIN(RADIANS(K94)/2)-1)*1000000</f>
        <v>-84.2646681598058</v>
      </c>
      <c r="U94" s="49" t="n">
        <f aca="false">(SIN(RADIANS($T$4)/2)/SIN(RADIANS(K94+L94)/2)-1)*1000000-T94</f>
        <v>68.8982227080581</v>
      </c>
      <c r="V94" s="45" t="n">
        <f aca="false">-lambda/2/SIN(RADIANS(K94-phi0)/2)</f>
        <v>1.17088805284309</v>
      </c>
      <c r="W94" s="45" t="n">
        <f aca="false">-lambda/2/SIN(RADIANS(K94-phi0+L94)/2)-V94</f>
        <v>8.07571362322346E-005</v>
      </c>
    </row>
    <row r="95" customFormat="false" ht="12" hidden="false" customHeight="false" outlineLevel="0" collapsed="false">
      <c r="A95" s="0" t="n">
        <v>111</v>
      </c>
      <c r="B95" s="0" t="n">
        <v>92</v>
      </c>
      <c r="C95" s="0" t="n">
        <v>-132</v>
      </c>
      <c r="D95" s="0" t="n">
        <v>-84</v>
      </c>
      <c r="E95" s="0" t="n">
        <v>46</v>
      </c>
      <c r="F95" s="0" t="n">
        <v>100.8</v>
      </c>
      <c r="G95" s="0" t="n">
        <v>74</v>
      </c>
      <c r="H95" s="0" t="n">
        <v>50</v>
      </c>
      <c r="I95" s="0" t="n">
        <v>116.6079</v>
      </c>
      <c r="J95" s="0" t="n">
        <v>3.7818</v>
      </c>
      <c r="K95" s="0" t="n">
        <v>-83.9228</v>
      </c>
      <c r="L95" s="0" t="n">
        <v>0.0072</v>
      </c>
      <c r="M95" s="0" t="n">
        <v>0.631</v>
      </c>
      <c r="N95" s="0" t="n">
        <v>0.0151</v>
      </c>
      <c r="O95" s="0" t="n">
        <v>3.514</v>
      </c>
      <c r="P95" s="0" t="n">
        <v>0.4187</v>
      </c>
      <c r="Q95" s="0" t="n">
        <v>1.3203</v>
      </c>
      <c r="S95" s="0" t="n">
        <f aca="false">G95-100</f>
        <v>-26</v>
      </c>
      <c r="T95" s="49" t="n">
        <f aca="false">(SIN(RADIANS($T$4)/2)/SIN(RADIANS(K95)/2)-1)*1000000</f>
        <v>-15.3664454517477</v>
      </c>
      <c r="U95" s="49" t="n">
        <f aca="false">(SIN(RADIANS($T$4)/2)/SIN(RADIANS(K95+L95)/2)-1)*1000000-T95</f>
        <v>69.8822380659214</v>
      </c>
      <c r="V95" s="45" t="n">
        <f aca="false">-lambda/2/SIN(RADIANS(K95-phi0)/2)</f>
        <v>1.17096880997932</v>
      </c>
      <c r="W95" s="45" t="n">
        <f aca="false">-lambda/2/SIN(RADIANS(K95-phi0+L95)/2)-V95</f>
        <v>8.19105290472688E-005</v>
      </c>
    </row>
    <row r="96" customFormat="false" ht="12" hidden="false" customHeight="false" outlineLevel="0" collapsed="false">
      <c r="A96" s="0" t="n">
        <v>112</v>
      </c>
      <c r="B96" s="0" t="n">
        <v>92</v>
      </c>
      <c r="C96" s="0" t="n">
        <v>-132</v>
      </c>
      <c r="D96" s="0" t="n">
        <v>-84</v>
      </c>
      <c r="E96" s="0" t="n">
        <v>46</v>
      </c>
      <c r="F96" s="0" t="n">
        <v>100.67</v>
      </c>
      <c r="G96" s="0" t="n">
        <v>82</v>
      </c>
      <c r="H96" s="0" t="n">
        <v>50</v>
      </c>
      <c r="I96" s="0" t="n">
        <v>118.5909</v>
      </c>
      <c r="J96" s="0" t="n">
        <v>4.316</v>
      </c>
      <c r="K96" s="0" t="n">
        <v>-83.9217</v>
      </c>
      <c r="L96" s="0" t="n">
        <v>0.0077</v>
      </c>
      <c r="M96" s="0" t="n">
        <v>0.6</v>
      </c>
      <c r="N96" s="0" t="n">
        <v>0.0161</v>
      </c>
      <c r="O96" s="0" t="n">
        <v>3.6029</v>
      </c>
      <c r="P96" s="0" t="n">
        <v>0.4471</v>
      </c>
      <c r="Q96" s="0" t="n">
        <v>1.4861</v>
      </c>
      <c r="S96" s="0" t="n">
        <f aca="false">G96-100</f>
        <v>-18</v>
      </c>
      <c r="T96" s="49" t="n">
        <f aca="false">(SIN(RADIANS($T$4)/2)/SIN(RADIANS(K96)/2)-1)*1000000</f>
        <v>-4.69087998644646</v>
      </c>
      <c r="U96" s="49" t="n">
        <f aca="false">(SIN(RADIANS($T$4)/2)/SIN(RADIANS(K96+L96)/2)-1)*1000000-T96</f>
        <v>74.7379214509625</v>
      </c>
      <c r="V96" s="45" t="n">
        <f aca="false">-lambda/2/SIN(RADIANS(K96-phi0)/2)</f>
        <v>1.17098132304715</v>
      </c>
      <c r="W96" s="45" t="n">
        <f aca="false">-lambda/2/SIN(RADIANS(K96-phi0+L96)/2)-V96</f>
        <v>8.76019851123733E-005</v>
      </c>
    </row>
    <row r="97" customFormat="false" ht="12" hidden="false" customHeight="false" outlineLevel="0" collapsed="false">
      <c r="A97" s="0" t="n">
        <v>113</v>
      </c>
      <c r="B97" s="0" t="n">
        <v>92</v>
      </c>
      <c r="C97" s="0" t="n">
        <v>-132</v>
      </c>
      <c r="D97" s="0" t="n">
        <v>-84</v>
      </c>
      <c r="E97" s="0" t="n">
        <v>46</v>
      </c>
      <c r="F97" s="0" t="n">
        <v>100.6</v>
      </c>
      <c r="G97" s="0" t="n">
        <v>86</v>
      </c>
      <c r="H97" s="0" t="n">
        <v>50</v>
      </c>
      <c r="I97" s="0" t="n">
        <v>116.983</v>
      </c>
      <c r="J97" s="0" t="n">
        <v>4.1049</v>
      </c>
      <c r="K97" s="0" t="n">
        <v>-83.9143</v>
      </c>
      <c r="L97" s="0" t="n">
        <v>0.0072</v>
      </c>
      <c r="M97" s="0" t="n">
        <v>0.5804</v>
      </c>
      <c r="N97" s="0" t="n">
        <v>0.0149</v>
      </c>
      <c r="O97" s="0" t="n">
        <v>3.659</v>
      </c>
      <c r="P97" s="0" t="n">
        <v>0.4204</v>
      </c>
      <c r="Q97" s="0" t="n">
        <v>1.4316</v>
      </c>
      <c r="S97" s="0" t="n">
        <f aca="false">G97-100</f>
        <v>-14</v>
      </c>
      <c r="T97" s="49" t="n">
        <f aca="false">(SIN(RADIANS($T$4)/2)/SIN(RADIANS(K97)/2)-1)*1000000</f>
        <v>67.1348807077532</v>
      </c>
      <c r="U97" s="49" t="n">
        <f aca="false">(SIN(RADIANS($T$4)/2)/SIN(RADIANS(K97+L97)/2)-1)*1000000-T97</f>
        <v>69.898431516835</v>
      </c>
      <c r="V97" s="45" t="n">
        <f aca="false">-lambda/2/SIN(RADIANS(K97-phi0)/2)</f>
        <v>1.17106551162353</v>
      </c>
      <c r="W97" s="45" t="n">
        <f aca="false">-lambda/2/SIN(RADIANS(K97-phi0+L97)/2)-V97</f>
        <v>8.19295175678025E-005</v>
      </c>
    </row>
    <row r="98" customFormat="false" ht="12" hidden="false" customHeight="false" outlineLevel="0" collapsed="false">
      <c r="A98" s="0" t="n">
        <v>114</v>
      </c>
      <c r="B98" s="0" t="n">
        <v>92</v>
      </c>
      <c r="C98" s="0" t="n">
        <v>-132</v>
      </c>
      <c r="D98" s="0" t="n">
        <v>-84</v>
      </c>
      <c r="E98" s="0" t="n">
        <v>46</v>
      </c>
      <c r="F98" s="0" t="n">
        <v>100.53</v>
      </c>
      <c r="G98" s="0" t="n">
        <v>90</v>
      </c>
      <c r="H98" s="0" t="n">
        <v>50</v>
      </c>
      <c r="I98" s="0" t="n">
        <v>107.5586</v>
      </c>
      <c r="J98" s="0" t="n">
        <v>3.1668</v>
      </c>
      <c r="K98" s="0" t="n">
        <v>-83.9068</v>
      </c>
      <c r="L98" s="0" t="n">
        <v>0.008</v>
      </c>
      <c r="M98" s="0" t="n">
        <v>0.7541</v>
      </c>
      <c r="N98" s="0" t="n">
        <v>0.0181</v>
      </c>
      <c r="O98" s="0" t="n">
        <v>4.6852</v>
      </c>
      <c r="P98" s="0" t="n">
        <v>0.5444</v>
      </c>
      <c r="Q98" s="0" t="n">
        <v>1.1412</v>
      </c>
      <c r="S98" s="0" t="n">
        <f aca="false">G98-100</f>
        <v>-10</v>
      </c>
      <c r="T98" s="49" t="n">
        <f aca="false">(SIN(RADIANS($T$4)/2)/SIN(RADIANS(K98)/2)-1)*1000000</f>
        <v>139.946044602324</v>
      </c>
      <c r="U98" s="49" t="n">
        <f aca="false">(SIN(RADIANS($T$4)/2)/SIN(RADIANS(K98+L98)/2)-1)*1000000-T98</f>
        <v>77.6816513534673</v>
      </c>
      <c r="V98" s="45" t="n">
        <f aca="false">-lambda/2/SIN(RADIANS(K98-phi0)/2)</f>
        <v>1.17115085522012</v>
      </c>
      <c r="W98" s="45" t="n">
        <f aca="false">-lambda/2/SIN(RADIANS(K98-phi0+L98)/2)-V98</f>
        <v>9.10524119879241E-005</v>
      </c>
    </row>
    <row r="99" customFormat="false" ht="12" hidden="false" customHeight="false" outlineLevel="0" collapsed="false">
      <c r="A99" s="0" t="n">
        <v>115</v>
      </c>
      <c r="B99" s="0" t="n">
        <v>92</v>
      </c>
      <c r="C99" s="0" t="n">
        <v>-132</v>
      </c>
      <c r="D99" s="0" t="n">
        <v>-84</v>
      </c>
      <c r="E99" s="0" t="n">
        <v>46</v>
      </c>
      <c r="F99" s="0" t="n">
        <v>100.47</v>
      </c>
      <c r="G99" s="0" t="n">
        <v>94</v>
      </c>
      <c r="H99" s="0" t="n">
        <v>50</v>
      </c>
      <c r="I99" s="0" t="n">
        <v>70.9742</v>
      </c>
      <c r="J99" s="0" t="n">
        <v>2.9863</v>
      </c>
      <c r="K99" s="0" t="n">
        <v>-83.853</v>
      </c>
      <c r="L99" s="0" t="n">
        <v>0.0137</v>
      </c>
      <c r="M99" s="0" t="n">
        <v>0.8823</v>
      </c>
      <c r="N99" s="0" t="n">
        <v>0.0355</v>
      </c>
      <c r="O99" s="0" t="n">
        <v>5.8317</v>
      </c>
      <c r="P99" s="0" t="n">
        <v>0.8857</v>
      </c>
      <c r="Q99" s="0" t="n">
        <v>1.2768</v>
      </c>
      <c r="S99" s="0" t="n">
        <f aca="false">G99-100</f>
        <v>-6</v>
      </c>
      <c r="T99" s="49" t="n">
        <f aca="false">(SIN(RADIANS($T$4)/2)/SIN(RADIANS(K99)/2)-1)*1000000</f>
        <v>662.681466596427</v>
      </c>
      <c r="U99" s="49" t="n">
        <f aca="false">(SIN(RADIANS($T$4)/2)/SIN(RADIANS(K99+L99)/2)-1)*1000000-T99</f>
        <v>133.235473902094</v>
      </c>
      <c r="V99" s="45" t="n">
        <f aca="false">-lambda/2/SIN(RADIANS(K99-phi0)/2)</f>
        <v>1.17176356533153</v>
      </c>
      <c r="W99" s="45" t="n">
        <f aca="false">-lambda/2/SIN(RADIANS(K99-phi0+L99)/2)-V99</f>
        <v>0.000156168397254186</v>
      </c>
    </row>
    <row r="100" customFormat="false" ht="12" hidden="false" customHeight="false" outlineLevel="0" collapsed="false">
      <c r="A100" s="0" t="n">
        <v>116</v>
      </c>
      <c r="B100" s="0" t="n">
        <v>92</v>
      </c>
      <c r="C100" s="0" t="n">
        <v>-132</v>
      </c>
      <c r="D100" s="0" t="n">
        <v>-84</v>
      </c>
      <c r="E100" s="0" t="n">
        <v>46</v>
      </c>
      <c r="F100" s="0" t="n">
        <v>100.4</v>
      </c>
      <c r="G100" s="0" t="n">
        <v>98</v>
      </c>
      <c r="H100" s="0" t="n">
        <v>50</v>
      </c>
      <c r="I100" s="0" t="n">
        <v>93.2381</v>
      </c>
      <c r="J100" s="0" t="n">
        <v>2.3069</v>
      </c>
      <c r="K100" s="0" t="n">
        <v>-83.8963</v>
      </c>
      <c r="L100" s="0" t="n">
        <v>0.0083</v>
      </c>
      <c r="M100" s="0" t="n">
        <v>0.9091</v>
      </c>
      <c r="N100" s="0" t="n">
        <v>0.0225</v>
      </c>
      <c r="O100" s="0" t="n">
        <v>6.5378</v>
      </c>
      <c r="P100" s="0" t="n">
        <v>0.736</v>
      </c>
      <c r="Q100" s="0" t="n">
        <v>0.8767</v>
      </c>
      <c r="S100" s="0" t="n">
        <f aca="false">G100-100</f>
        <v>-2</v>
      </c>
      <c r="T100" s="49" t="n">
        <f aca="false">(SIN(RADIANS($T$4)/2)/SIN(RADIANS(K100)/2)-1)*1000000</f>
        <v>241.906686590188</v>
      </c>
      <c r="U100" s="49" t="n">
        <f aca="false">(SIN(RADIANS($T$4)/2)/SIN(RADIANS(K100+L100)/2)-1)*1000000-T100</f>
        <v>80.6181167039011</v>
      </c>
      <c r="V100" s="45" t="n">
        <f aca="false">-lambda/2/SIN(RADIANS(K100-phi0)/2)</f>
        <v>1.17127036558517</v>
      </c>
      <c r="W100" s="45" t="n">
        <f aca="false">-lambda/2/SIN(RADIANS(K100-phi0+L100)/2)-V100</f>
        <v>9.44943204213011E-005</v>
      </c>
    </row>
    <row r="101" customFormat="false" ht="12" hidden="false" customHeight="false" outlineLevel="0" collapsed="false">
      <c r="A101" s="0" t="n">
        <v>117</v>
      </c>
      <c r="B101" s="0" t="n">
        <v>92</v>
      </c>
      <c r="C101" s="0" t="n">
        <v>-132</v>
      </c>
      <c r="D101" s="0" t="n">
        <v>-84</v>
      </c>
      <c r="E101" s="0" t="n">
        <v>46</v>
      </c>
      <c r="F101" s="0" t="n">
        <v>100.34</v>
      </c>
      <c r="G101" s="0" t="n">
        <v>102</v>
      </c>
      <c r="H101" s="0" t="n">
        <v>50</v>
      </c>
      <c r="I101" s="0" t="n">
        <v>56.8265</v>
      </c>
      <c r="J101" s="0" t="n">
        <v>1.9205</v>
      </c>
      <c r="K101" s="0" t="n">
        <v>-83.8121</v>
      </c>
      <c r="L101" s="0" t="n">
        <v>0.0118</v>
      </c>
      <c r="M101" s="0" t="n">
        <v>0.9468</v>
      </c>
      <c r="N101" s="0" t="n">
        <v>0.0317</v>
      </c>
      <c r="O101" s="0" t="n">
        <v>3.515</v>
      </c>
      <c r="P101" s="0" t="n">
        <v>0.6346</v>
      </c>
      <c r="Q101" s="0" t="n">
        <v>0.9349</v>
      </c>
      <c r="S101" s="0" t="n">
        <f aca="false">G101-100</f>
        <v>2</v>
      </c>
      <c r="T101" s="49" t="n">
        <f aca="false">(SIN(RADIANS($T$4)/2)/SIN(RADIANS(K101)/2)-1)*1000000</f>
        <v>1060.59043558271</v>
      </c>
      <c r="U101" s="49" t="n">
        <f aca="false">(SIN(RADIANS($T$4)/2)/SIN(RADIANS(K101+L101)/2)-1)*1000000-T101</f>
        <v>114.882680953832</v>
      </c>
      <c r="V101" s="45" t="n">
        <f aca="false">-lambda/2/SIN(RADIANS(K101-phi0)/2)</f>
        <v>1.17222996375862</v>
      </c>
      <c r="W101" s="45" t="n">
        <f aca="false">-lambda/2/SIN(RADIANS(K101-phi0+L101)/2)-V101</f>
        <v>0.00013465672246693</v>
      </c>
    </row>
    <row r="102" customFormat="false" ht="12" hidden="false" customHeight="false" outlineLevel="0" collapsed="false">
      <c r="A102" s="0" t="n">
        <v>118</v>
      </c>
      <c r="B102" s="0" t="n">
        <v>92</v>
      </c>
      <c r="C102" s="0" t="n">
        <v>-132</v>
      </c>
      <c r="D102" s="0" t="n">
        <v>-84</v>
      </c>
      <c r="E102" s="0" t="n">
        <v>46</v>
      </c>
      <c r="F102" s="0" t="n">
        <v>100.27</v>
      </c>
      <c r="G102" s="0" t="n">
        <v>106</v>
      </c>
      <c r="H102" s="0" t="n">
        <v>50</v>
      </c>
      <c r="I102" s="0" t="n">
        <v>110.7981</v>
      </c>
      <c r="J102" s="0" t="n">
        <v>3.0643</v>
      </c>
      <c r="K102" s="0" t="n">
        <v>-83.8814</v>
      </c>
      <c r="L102" s="0" t="n">
        <v>0.0086</v>
      </c>
      <c r="M102" s="0" t="n">
        <v>0.8632</v>
      </c>
      <c r="N102" s="0" t="n">
        <v>0.0212</v>
      </c>
      <c r="O102" s="0" t="n">
        <v>4.8982</v>
      </c>
      <c r="P102" s="0" t="n">
        <v>0.7077</v>
      </c>
      <c r="Q102" s="0" t="n">
        <v>1.0868</v>
      </c>
      <c r="S102" s="0" t="n">
        <f aca="false">G102-100</f>
        <v>6</v>
      </c>
      <c r="T102" s="49" t="n">
        <f aca="false">(SIN(RADIANS($T$4)/2)/SIN(RADIANS(K102)/2)-1)*1000000</f>
        <v>386.643797859687</v>
      </c>
      <c r="U102" s="49" t="n">
        <f aca="false">(SIN(RADIANS($T$4)/2)/SIN(RADIANS(K102+L102)/2)-1)*1000000-T102</f>
        <v>83.5663076559356</v>
      </c>
      <c r="V102" s="45" t="n">
        <f aca="false">-lambda/2/SIN(RADIANS(K102-phi0)/2)</f>
        <v>1.17144001523758</v>
      </c>
      <c r="W102" s="45" t="n">
        <f aca="false">-lambda/2/SIN(RADIANS(K102-phi0+L102)/2)-V102</f>
        <v>9.79499783730908E-005</v>
      </c>
    </row>
    <row r="103" customFormat="false" ht="12" hidden="false" customHeight="false" outlineLevel="0" collapsed="false">
      <c r="A103" s="0" t="n">
        <v>119</v>
      </c>
      <c r="B103" s="0" t="n">
        <v>92</v>
      </c>
      <c r="C103" s="0" t="n">
        <v>-132</v>
      </c>
      <c r="D103" s="0" t="n">
        <v>-84</v>
      </c>
      <c r="E103" s="0" t="n">
        <v>46</v>
      </c>
      <c r="F103" s="0" t="n">
        <v>100.2</v>
      </c>
      <c r="G103" s="0" t="n">
        <v>110</v>
      </c>
      <c r="H103" s="0" t="n">
        <v>50</v>
      </c>
      <c r="I103" s="0" t="n">
        <v>115.9949</v>
      </c>
      <c r="J103" s="0" t="n">
        <v>3.6519</v>
      </c>
      <c r="K103" s="0" t="n">
        <v>-83.9284</v>
      </c>
      <c r="L103" s="0" t="n">
        <v>0.0067</v>
      </c>
      <c r="M103" s="0" t="n">
        <v>0.5956</v>
      </c>
      <c r="N103" s="0" t="n">
        <v>0.0136</v>
      </c>
      <c r="O103" s="0" t="n">
        <v>3.3052</v>
      </c>
      <c r="P103" s="0" t="n">
        <v>0.3781</v>
      </c>
      <c r="Q103" s="0" t="n">
        <v>1.295</v>
      </c>
      <c r="S103" s="0" t="n">
        <f aca="false">G103-100</f>
        <v>10</v>
      </c>
      <c r="T103" s="49" t="n">
        <f aca="false">(SIN(RADIANS($T$4)/2)/SIN(RADIANS(K103)/2)-1)*1000000</f>
        <v>-69.7098164651466</v>
      </c>
      <c r="U103" s="49" t="n">
        <f aca="false">(SIN(RADIANS($T$4)/2)/SIN(RADIANS(K103+L103)/2)-1)*1000000-T103</f>
        <v>65.0189364787002</v>
      </c>
      <c r="V103" s="45" t="n">
        <f aca="false">-lambda/2/SIN(RADIANS(K103-phi0)/2)</f>
        <v>1.17090511290731</v>
      </c>
      <c r="W103" s="45" t="n">
        <f aca="false">-lambda/2/SIN(RADIANS(K103-phi0+L103)/2)-V103</f>
        <v>7.62101398421589E-005</v>
      </c>
    </row>
    <row r="104" customFormat="false" ht="12" hidden="false" customHeight="false" outlineLevel="0" collapsed="false">
      <c r="A104" s="0" t="n">
        <v>120</v>
      </c>
      <c r="B104" s="0" t="n">
        <v>92</v>
      </c>
      <c r="C104" s="0" t="n">
        <v>-132</v>
      </c>
      <c r="D104" s="0" t="n">
        <v>-84</v>
      </c>
      <c r="E104" s="0" t="n">
        <v>46</v>
      </c>
      <c r="F104" s="0" t="n">
        <v>100.14</v>
      </c>
      <c r="G104" s="0" t="n">
        <v>114</v>
      </c>
      <c r="H104" s="0" t="n">
        <v>50</v>
      </c>
      <c r="I104" s="0" t="n">
        <v>115.8268</v>
      </c>
      <c r="J104" s="0" t="n">
        <v>3.8913</v>
      </c>
      <c r="K104" s="0" t="n">
        <v>-83.9132</v>
      </c>
      <c r="L104" s="0" t="n">
        <v>0.0074</v>
      </c>
      <c r="M104" s="0" t="n">
        <v>0.6253</v>
      </c>
      <c r="N104" s="0" t="n">
        <v>0.0156</v>
      </c>
      <c r="O104" s="0" t="n">
        <v>3.4181</v>
      </c>
      <c r="P104" s="0" t="n">
        <v>0.4192</v>
      </c>
      <c r="Q104" s="0" t="n">
        <v>1.3553</v>
      </c>
      <c r="S104" s="0" t="n">
        <f aca="false">G104-100</f>
        <v>14</v>
      </c>
      <c r="T104" s="49" t="n">
        <f aca="false">(SIN(RADIANS($T$4)/2)/SIN(RADIANS(K104)/2)-1)*1000000</f>
        <v>77.8129199106026</v>
      </c>
      <c r="U104" s="49" t="n">
        <f aca="false">(SIN(RADIANS($T$4)/2)/SIN(RADIANS(K104+L104)/2)-1)*1000000-T104</f>
        <v>71.8424046564081</v>
      </c>
      <c r="V104" s="45" t="n">
        <f aca="false">-lambda/2/SIN(RADIANS(K104-phi0)/2)</f>
        <v>1.17107802759208</v>
      </c>
      <c r="W104" s="45" t="n">
        <f aca="false">-lambda/2/SIN(RADIANS(K104-phi0+L104)/2)-V104</f>
        <v>8.42080931717781E-005</v>
      </c>
    </row>
    <row r="105" customFormat="false" ht="12" hidden="false" customHeight="false" outlineLevel="0" collapsed="false">
      <c r="A105" s="0" t="n">
        <v>121</v>
      </c>
      <c r="B105" s="0" t="n">
        <v>92</v>
      </c>
      <c r="C105" s="0" t="n">
        <v>-132</v>
      </c>
      <c r="D105" s="0" t="n">
        <v>-84</v>
      </c>
      <c r="E105" s="0" t="n">
        <v>46</v>
      </c>
      <c r="F105" s="0" t="n">
        <v>100.07</v>
      </c>
      <c r="G105" s="0" t="n">
        <v>118</v>
      </c>
      <c r="H105" s="0" t="n">
        <v>50</v>
      </c>
      <c r="I105" s="0" t="n">
        <v>117.2635</v>
      </c>
      <c r="J105" s="0" t="n">
        <v>4.6684</v>
      </c>
      <c r="K105" s="0" t="n">
        <v>-83.9266</v>
      </c>
      <c r="L105" s="0" t="n">
        <v>0.0087</v>
      </c>
      <c r="M105" s="0" t="n">
        <v>0.6305</v>
      </c>
      <c r="N105" s="0" t="n">
        <v>0.0183</v>
      </c>
      <c r="O105" s="0" t="n">
        <v>3.0369</v>
      </c>
      <c r="P105" s="0" t="n">
        <v>0.4775</v>
      </c>
      <c r="Q105" s="0" t="n">
        <v>1.6199</v>
      </c>
      <c r="S105" s="0" t="n">
        <f aca="false">G105-100</f>
        <v>18</v>
      </c>
      <c r="T105" s="49" t="n">
        <f aca="false">(SIN(RADIANS($T$4)/2)/SIN(RADIANS(K105)/2)-1)*1000000</f>
        <v>-52.2432089368197</v>
      </c>
      <c r="U105" s="49" t="n">
        <f aca="false">(SIN(RADIANS($T$4)/2)/SIN(RADIANS(K105+L105)/2)-1)*1000000-T105</f>
        <v>84.4340180184977</v>
      </c>
      <c r="V105" s="45" t="n">
        <f aca="false">-lambda/2/SIN(RADIANS(K105-phi0)/2)</f>
        <v>1.17092558590545</v>
      </c>
      <c r="W105" s="45" t="n">
        <f aca="false">-lambda/2/SIN(RADIANS(K105-phi0+L105)/2)-V105</f>
        <v>9.89669913300517E-005</v>
      </c>
    </row>
    <row r="106" customFormat="false" ht="12" hidden="false" customHeight="false" outlineLevel="0" collapsed="false">
      <c r="A106" s="0" t="n">
        <v>122</v>
      </c>
      <c r="B106" s="0" t="n">
        <v>92</v>
      </c>
      <c r="C106" s="0" t="n">
        <v>-132</v>
      </c>
      <c r="D106" s="0" t="n">
        <v>-84</v>
      </c>
      <c r="E106" s="0" t="n">
        <v>46</v>
      </c>
      <c r="F106" s="0" t="n">
        <v>99.94</v>
      </c>
      <c r="G106" s="0" t="n">
        <v>126</v>
      </c>
      <c r="H106" s="0" t="n">
        <v>50</v>
      </c>
      <c r="I106" s="0" t="n">
        <v>110.1102</v>
      </c>
      <c r="J106" s="0" t="n">
        <v>3.7875</v>
      </c>
      <c r="K106" s="0" t="n">
        <v>-83.9086</v>
      </c>
      <c r="L106" s="0" t="n">
        <v>0.0077</v>
      </c>
      <c r="M106" s="0" t="n">
        <v>0.6279</v>
      </c>
      <c r="N106" s="0" t="n">
        <v>0.0162</v>
      </c>
      <c r="O106" s="0" t="n">
        <v>3.823</v>
      </c>
      <c r="P106" s="0" t="n">
        <v>0.4498</v>
      </c>
      <c r="Q106" s="0" t="n">
        <v>1.3593</v>
      </c>
      <c r="S106" s="0" t="n">
        <f aca="false">G106-100</f>
        <v>26</v>
      </c>
      <c r="T106" s="49" t="n">
        <f aca="false">(SIN(RADIANS($T$4)/2)/SIN(RADIANS(K106)/2)-1)*1000000</f>
        <v>122.470007637432</v>
      </c>
      <c r="U106" s="49" t="n">
        <f aca="false">(SIN(RADIANS($T$4)/2)/SIN(RADIANS(K106+L106)/2)-1)*1000000-T106</f>
        <v>74.7646149206194</v>
      </c>
      <c r="V106" s="45" t="n">
        <f aca="false">-lambda/2/SIN(RADIANS(K106-phi0)/2)</f>
        <v>1.17113037116497</v>
      </c>
      <c r="W106" s="45" t="n">
        <f aca="false">-lambda/2/SIN(RADIANS(K106-phi0+L106)/2)-V106</f>
        <v>8.76332860102469E-005</v>
      </c>
    </row>
    <row r="107" customFormat="false" ht="12" hidden="false" customHeight="false" outlineLevel="0" collapsed="false">
      <c r="A107" s="0" t="n">
        <v>123</v>
      </c>
      <c r="B107" s="0" t="n">
        <v>92</v>
      </c>
      <c r="C107" s="0" t="n">
        <v>-132</v>
      </c>
      <c r="D107" s="0" t="n">
        <v>-84</v>
      </c>
      <c r="E107" s="0" t="n">
        <v>46</v>
      </c>
      <c r="F107" s="0" t="n">
        <v>99.74</v>
      </c>
      <c r="G107" s="0" t="n">
        <v>138</v>
      </c>
      <c r="H107" s="0" t="n">
        <v>50</v>
      </c>
      <c r="I107" s="0" t="n">
        <v>118.2499</v>
      </c>
      <c r="J107" s="0" t="n">
        <v>4.9445</v>
      </c>
      <c r="K107" s="0" t="n">
        <v>-83.9158</v>
      </c>
      <c r="L107" s="0" t="n">
        <v>0.0092</v>
      </c>
      <c r="M107" s="0" t="n">
        <v>0.6285</v>
      </c>
      <c r="N107" s="0" t="n">
        <v>0.019</v>
      </c>
      <c r="O107" s="0" t="n">
        <v>2.8991</v>
      </c>
      <c r="P107" s="0" t="n">
        <v>0.4988</v>
      </c>
      <c r="Q107" s="0" t="n">
        <v>1.7218</v>
      </c>
      <c r="S107" s="0" t="n">
        <f aca="false">G107-100</f>
        <v>38</v>
      </c>
      <c r="T107" s="49" t="n">
        <f aca="false">(SIN(RADIANS($T$4)/2)/SIN(RADIANS(K107)/2)-1)*1000000</f>
        <v>52.5744341355328</v>
      </c>
      <c r="U107" s="49" t="n">
        <f aca="false">(SIN(RADIANS($T$4)/2)/SIN(RADIANS(K107+L107)/2)-1)*1000000-T107</f>
        <v>89.3134452855104</v>
      </c>
      <c r="V107" s="45" t="n">
        <f aca="false">-lambda/2/SIN(RADIANS(K107-phi0)/2)</f>
        <v>1.17104844499873</v>
      </c>
      <c r="W107" s="45" t="n">
        <f aca="false">-lambda/2/SIN(RADIANS(K107-phi0+L107)/2)-V107</f>
        <v>0.000104686289587708</v>
      </c>
    </row>
    <row r="108" customFormat="false" ht="12" hidden="false" customHeight="false" outlineLevel="0" collapsed="false">
      <c r="A108" s="0" t="n">
        <v>124</v>
      </c>
      <c r="B108" s="0" t="n">
        <v>92</v>
      </c>
      <c r="C108" s="0" t="n">
        <v>-132</v>
      </c>
      <c r="D108" s="0" t="n">
        <v>-84</v>
      </c>
      <c r="E108" s="0" t="n">
        <v>46</v>
      </c>
      <c r="F108" s="0" t="n">
        <v>99.41</v>
      </c>
      <c r="G108" s="0" t="n">
        <v>158</v>
      </c>
      <c r="H108" s="0" t="n">
        <v>50</v>
      </c>
      <c r="I108" s="0" t="n">
        <v>114.396</v>
      </c>
      <c r="J108" s="0" t="n">
        <v>4.6415</v>
      </c>
      <c r="K108" s="0" t="n">
        <v>-83.9336</v>
      </c>
      <c r="L108" s="0" t="n">
        <v>0.0089</v>
      </c>
      <c r="M108" s="0" t="n">
        <v>0.6278</v>
      </c>
      <c r="N108" s="0" t="n">
        <v>0.0187</v>
      </c>
      <c r="O108" s="0" t="n">
        <v>3.1472</v>
      </c>
      <c r="P108" s="0" t="n">
        <v>0.4917</v>
      </c>
      <c r="Q108" s="0" t="n">
        <v>1.6369</v>
      </c>
      <c r="S108" s="0" t="n">
        <f aca="false">G108-100</f>
        <v>58</v>
      </c>
      <c r="T108" s="49" t="n">
        <f aca="false">(SIN(RADIANS($T$4)/2)/SIN(RADIANS(K108)/2)-1)*1000000</f>
        <v>-120.16409161697</v>
      </c>
      <c r="U108" s="49" t="n">
        <f aca="false">(SIN(RADIANS($T$4)/2)/SIN(RADIANS(K108+L108)/2)-1)*1000000-T108</f>
        <v>86.3587869832649</v>
      </c>
      <c r="V108" s="45" t="n">
        <f aca="false">-lambda/2/SIN(RADIANS(K108-phi0)/2)</f>
        <v>1.17084597433451</v>
      </c>
      <c r="W108" s="45" t="n">
        <f aca="false">-lambda/2/SIN(RADIANS(K108-phi0+L108)/2)-V108</f>
        <v>0.000101223048027954</v>
      </c>
    </row>
    <row r="109" customFormat="false" ht="12" hidden="false" customHeight="false" outlineLevel="0" collapsed="false">
      <c r="A109" s="0" t="s">
        <v>83</v>
      </c>
      <c r="T109" s="49"/>
      <c r="U109" s="49"/>
      <c r="V109" s="45"/>
      <c r="W109" s="45"/>
    </row>
    <row r="110" customFormat="false" ht="12" hidden="false" customHeight="false" outlineLevel="0" collapsed="false">
      <c r="A110" s="0" t="n">
        <v>95</v>
      </c>
      <c r="B110" s="0" t="n">
        <v>92</v>
      </c>
      <c r="C110" s="0" t="n">
        <v>-132</v>
      </c>
      <c r="D110" s="0" t="n">
        <v>-84</v>
      </c>
      <c r="E110" s="0" t="n">
        <v>46</v>
      </c>
      <c r="F110" s="0" t="n">
        <v>101.1</v>
      </c>
      <c r="G110" s="0" t="n">
        <v>61.93</v>
      </c>
      <c r="H110" s="0" t="n">
        <v>152</v>
      </c>
      <c r="I110" s="0" t="n">
        <v>130.4589</v>
      </c>
      <c r="J110" s="0" t="n">
        <v>3.6038</v>
      </c>
      <c r="K110" s="0" t="n">
        <v>-83.9174</v>
      </c>
      <c r="L110" s="0" t="n">
        <v>0.0061</v>
      </c>
      <c r="M110" s="0" t="n">
        <v>0.6278</v>
      </c>
      <c r="N110" s="0" t="n">
        <v>0.0127</v>
      </c>
      <c r="O110" s="0" t="n">
        <v>3.6209</v>
      </c>
      <c r="P110" s="0" t="n">
        <v>0.3866</v>
      </c>
      <c r="Q110" s="0" t="n">
        <v>1.1964</v>
      </c>
      <c r="S110" s="0" t="n">
        <f aca="false">G110-99.93</f>
        <v>-38</v>
      </c>
      <c r="T110" s="49" t="n">
        <f aca="false">(SIN(RADIANS($T$4)/2)/SIN(RADIANS(K110)/2)-1)*1000000</f>
        <v>37.0439473103001</v>
      </c>
      <c r="U110" s="49" t="n">
        <f aca="false">(SIN(RADIANS($T$4)/2)/SIN(RADIANS(K110+L110)/2)-1)*1000000-T110</f>
        <v>59.2136126558174</v>
      </c>
      <c r="V110" s="45" t="n">
        <f aca="false">-lambda/2/SIN(RADIANS(K110-phi0)/2)</f>
        <v>1.17103024136838</v>
      </c>
      <c r="W110" s="45" t="n">
        <f aca="false">-lambda/2/SIN(RADIANS(K110-phi0+L110)/2)-V110</f>
        <v>6.94055991574683E-005</v>
      </c>
    </row>
    <row r="111" customFormat="false" ht="12" hidden="false" customHeight="false" outlineLevel="0" collapsed="false">
      <c r="A111" s="0" t="n">
        <v>96</v>
      </c>
      <c r="B111" s="0" t="n">
        <v>92</v>
      </c>
      <c r="C111" s="0" t="n">
        <v>-132</v>
      </c>
      <c r="D111" s="0" t="n">
        <v>-84</v>
      </c>
      <c r="E111" s="0" t="n">
        <v>46</v>
      </c>
      <c r="F111" s="0" t="n">
        <v>100.95</v>
      </c>
      <c r="G111" s="0" t="n">
        <v>73.93</v>
      </c>
      <c r="H111" s="0" t="n">
        <v>152</v>
      </c>
      <c r="I111" s="0" t="n">
        <v>131.4315</v>
      </c>
      <c r="J111" s="0" t="n">
        <v>3.5572</v>
      </c>
      <c r="K111" s="0" t="n">
        <v>-83.9193</v>
      </c>
      <c r="L111" s="0" t="n">
        <v>0.0059</v>
      </c>
      <c r="M111" s="0" t="n">
        <v>0.6134</v>
      </c>
      <c r="N111" s="0" t="n">
        <v>0.0121</v>
      </c>
      <c r="O111" s="0" t="n">
        <v>3.6685</v>
      </c>
      <c r="P111" s="0" t="n">
        <v>0.3736</v>
      </c>
      <c r="Q111" s="0" t="n">
        <v>1.181</v>
      </c>
      <c r="S111" s="0" t="n">
        <f aca="false">G111-99.93</f>
        <v>-26</v>
      </c>
      <c r="T111" s="49" t="n">
        <f aca="false">(SIN(RADIANS($T$4)/2)/SIN(RADIANS(K111)/2)-1)*1000000</f>
        <v>18.602373918597</v>
      </c>
      <c r="U111" s="49" t="n">
        <f aca="false">(SIN(RADIANS($T$4)/2)/SIN(RADIANS(K111+L111)/2)-1)*1000000-T111</f>
        <v>57.2690605036286</v>
      </c>
      <c r="V111" s="45" t="n">
        <f aca="false">-lambda/2/SIN(RADIANS(K111-phi0)/2)</f>
        <v>1.17100862558891</v>
      </c>
      <c r="W111" s="45" t="n">
        <f aca="false">-lambda/2/SIN(RADIANS(K111-phi0+L111)/2)-V111</f>
        <v>6.71263446012649E-005</v>
      </c>
    </row>
    <row r="112" customFormat="false" ht="12" hidden="false" customHeight="false" outlineLevel="0" collapsed="false">
      <c r="A112" s="0" t="n">
        <v>97</v>
      </c>
      <c r="B112" s="0" t="n">
        <v>92</v>
      </c>
      <c r="C112" s="0" t="n">
        <v>-132</v>
      </c>
      <c r="D112" s="0" t="n">
        <v>-84</v>
      </c>
      <c r="E112" s="0" t="n">
        <v>46</v>
      </c>
      <c r="F112" s="0" t="n">
        <v>100.84</v>
      </c>
      <c r="G112" s="0" t="n">
        <v>81.93</v>
      </c>
      <c r="H112" s="0" t="n">
        <v>152</v>
      </c>
      <c r="I112" s="0" t="n">
        <v>128.2616</v>
      </c>
      <c r="J112" s="0" t="n">
        <v>5.4619</v>
      </c>
      <c r="K112" s="0" t="n">
        <v>-83.9263</v>
      </c>
      <c r="L112" s="0" t="n">
        <v>0.0094</v>
      </c>
      <c r="M112" s="0" t="n">
        <v>0.6312</v>
      </c>
      <c r="N112" s="0" t="n">
        <v>0.0194</v>
      </c>
      <c r="O112" s="0" t="n">
        <v>2.949</v>
      </c>
      <c r="P112" s="0" t="n">
        <v>0.5379</v>
      </c>
      <c r="Q112" s="0" t="n">
        <v>1.8276</v>
      </c>
      <c r="S112" s="0" t="n">
        <f aca="false">G112-99.93</f>
        <v>-18</v>
      </c>
      <c r="T112" s="49" t="n">
        <f aca="false">(SIN(RADIANS($T$4)/2)/SIN(RADIANS(K112)/2)-1)*1000000</f>
        <v>-49.3320243688533</v>
      </c>
      <c r="U112" s="49" t="n">
        <f aca="false">(SIN(RADIANS($T$4)/2)/SIN(RADIANS(K112+L112)/2)-1)*1000000-T112</f>
        <v>91.2291760519768</v>
      </c>
      <c r="V112" s="45" t="n">
        <f aca="false">-lambda/2/SIN(RADIANS(K112-phi0)/2)</f>
        <v>1.1709289981695</v>
      </c>
      <c r="W112" s="45" t="n">
        <f aca="false">-lambda/2/SIN(RADIANS(K112-phi0+L112)/2)-V112</f>
        <v>0.000106931748045103</v>
      </c>
    </row>
    <row r="113" customFormat="false" ht="12" hidden="false" customHeight="false" outlineLevel="0" collapsed="false">
      <c r="A113" s="0" t="n">
        <v>98</v>
      </c>
      <c r="B113" s="0" t="n">
        <v>92</v>
      </c>
      <c r="C113" s="0" t="n">
        <v>-132</v>
      </c>
      <c r="D113" s="0" t="n">
        <v>-84</v>
      </c>
      <c r="E113" s="0" t="n">
        <v>46</v>
      </c>
      <c r="F113" s="0" t="n">
        <v>100.79</v>
      </c>
      <c r="G113" s="0" t="n">
        <v>85.93</v>
      </c>
      <c r="H113" s="0" t="n">
        <v>152</v>
      </c>
      <c r="I113" s="0" t="n">
        <v>128.4772</v>
      </c>
      <c r="J113" s="0" t="n">
        <v>4.646</v>
      </c>
      <c r="K113" s="0" t="n">
        <v>-83.9107</v>
      </c>
      <c r="L113" s="0" t="n">
        <v>0.0078</v>
      </c>
      <c r="M113" s="0" t="n">
        <v>0.6147</v>
      </c>
      <c r="N113" s="0" t="n">
        <v>0.0162</v>
      </c>
      <c r="O113" s="0" t="n">
        <v>3.5848</v>
      </c>
      <c r="P113" s="0" t="n">
        <v>0.4776</v>
      </c>
      <c r="Q113" s="0" t="n">
        <v>1.5427</v>
      </c>
      <c r="S113" s="0" t="n">
        <f aca="false">G113-99.93</f>
        <v>-14</v>
      </c>
      <c r="T113" s="49" t="n">
        <f aca="false">(SIN(RADIANS($T$4)/2)/SIN(RADIANS(K113)/2)-1)*1000000</f>
        <v>102.082381612689</v>
      </c>
      <c r="U113" s="49" t="n">
        <f aca="false">(SIN(RADIANS($T$4)/2)/SIN(RADIANS(K113+L113)/2)-1)*1000000-T113</f>
        <v>75.7313516666081</v>
      </c>
      <c r="V113" s="45" t="n">
        <f aca="false">-lambda/2/SIN(RADIANS(K113-phi0)/2)</f>
        <v>1.17110647437147</v>
      </c>
      <c r="W113" s="45" t="n">
        <f aca="false">-lambda/2/SIN(RADIANS(K113-phi0+L113)/2)-V113</f>
        <v>8.87664178415015E-005</v>
      </c>
    </row>
    <row r="114" customFormat="false" ht="12" hidden="false" customHeight="false" outlineLevel="0" collapsed="false">
      <c r="A114" s="0" t="n">
        <v>99</v>
      </c>
      <c r="B114" s="0" t="n">
        <v>92</v>
      </c>
      <c r="C114" s="0" t="n">
        <v>-132</v>
      </c>
      <c r="D114" s="0" t="n">
        <v>-84</v>
      </c>
      <c r="E114" s="0" t="n">
        <v>46</v>
      </c>
      <c r="F114" s="0" t="n">
        <v>100.74</v>
      </c>
      <c r="G114" s="0" t="n">
        <v>89.93</v>
      </c>
      <c r="H114" s="0" t="n">
        <v>152</v>
      </c>
      <c r="I114" s="0" t="n">
        <v>121.6245</v>
      </c>
      <c r="J114" s="0" t="n">
        <v>4.1161</v>
      </c>
      <c r="K114" s="0" t="n">
        <v>-83.9023</v>
      </c>
      <c r="L114" s="0" t="n">
        <v>0.0081</v>
      </c>
      <c r="M114" s="0" t="n">
        <v>0.671</v>
      </c>
      <c r="N114" s="0" t="n">
        <v>0.0175</v>
      </c>
      <c r="O114" s="0" t="n">
        <v>4.9297</v>
      </c>
      <c r="P114" s="0" t="n">
        <v>0.5635</v>
      </c>
      <c r="Q114" s="0" t="n">
        <v>1.3964</v>
      </c>
      <c r="S114" s="0" t="n">
        <f aca="false">G114-99.93</f>
        <v>-10</v>
      </c>
      <c r="T114" s="49" t="n">
        <f aca="false">(SIN(RADIANS($T$4)/2)/SIN(RADIANS(K114)/2)-1)*1000000</f>
        <v>183.639888881704</v>
      </c>
      <c r="U114" s="49" t="n">
        <f aca="false">(SIN(RADIANS($T$4)/2)/SIN(RADIANS(K114+L114)/2)-1)*1000000-T114</f>
        <v>78.6624286757131</v>
      </c>
      <c r="V114" s="45" t="n">
        <f aca="false">-lambda/2/SIN(RADIANS(K114-phi0)/2)</f>
        <v>1.17120206975744</v>
      </c>
      <c r="W114" s="45" t="n">
        <f aca="false">-lambda/2/SIN(RADIANS(K114-phi0+L114)/2)-V114</f>
        <v>9.22020078735208E-005</v>
      </c>
    </row>
    <row r="115" customFormat="false" ht="12" hidden="false" customHeight="false" outlineLevel="0" collapsed="false">
      <c r="A115" s="0" t="n">
        <v>100</v>
      </c>
      <c r="B115" s="0" t="n">
        <v>92</v>
      </c>
      <c r="C115" s="0" t="n">
        <v>-132</v>
      </c>
      <c r="D115" s="0" t="n">
        <v>-84</v>
      </c>
      <c r="E115" s="0" t="n">
        <v>46</v>
      </c>
      <c r="F115" s="0" t="n">
        <v>100.69</v>
      </c>
      <c r="G115" s="0" t="n">
        <v>93.93</v>
      </c>
      <c r="H115" s="0" t="n">
        <v>152</v>
      </c>
      <c r="I115" s="0" t="n">
        <v>130.1007</v>
      </c>
      <c r="J115" s="0" t="n">
        <v>3.1555</v>
      </c>
      <c r="K115" s="0" t="n">
        <v>-83.8814</v>
      </c>
      <c r="L115" s="0" t="n">
        <v>0.008</v>
      </c>
      <c r="M115" s="0" t="n">
        <v>0.8993</v>
      </c>
      <c r="N115" s="0" t="n">
        <v>0.0205</v>
      </c>
      <c r="O115" s="0" t="n">
        <v>5.7203</v>
      </c>
      <c r="P115" s="0" t="n">
        <v>0.8486</v>
      </c>
      <c r="Q115" s="0" t="n">
        <v>1.0416</v>
      </c>
      <c r="S115" s="0" t="n">
        <f aca="false">G115-99.93</f>
        <v>-6</v>
      </c>
      <c r="T115" s="49" t="n">
        <f aca="false">(SIN(RADIANS($T$4)/2)/SIN(RADIANS(K115)/2)-1)*1000000</f>
        <v>386.643797859687</v>
      </c>
      <c r="U115" s="49" t="n">
        <f aca="false">(SIN(RADIANS($T$4)/2)/SIN(RADIANS(K115+L115)/2)-1)*1000000-T115</f>
        <v>77.7354642458316</v>
      </c>
      <c r="V115" s="45" t="n">
        <f aca="false">-lambda/2/SIN(RADIANS(K115-phi0)/2)</f>
        <v>1.17144001523758</v>
      </c>
      <c r="W115" s="45" t="n">
        <f aca="false">-lambda/2/SIN(RADIANS(K115-phi0+L115)/2)-V115</f>
        <v>9.1115513292328E-005</v>
      </c>
    </row>
    <row r="116" customFormat="false" ht="12" hidden="false" customHeight="false" outlineLevel="0" collapsed="false">
      <c r="A116" s="0" t="n">
        <v>101</v>
      </c>
      <c r="B116" s="0" t="n">
        <v>92</v>
      </c>
      <c r="C116" s="0" t="n">
        <v>-132</v>
      </c>
      <c r="D116" s="0" t="n">
        <v>-84</v>
      </c>
      <c r="E116" s="0" t="n">
        <v>46</v>
      </c>
      <c r="F116" s="0" t="n">
        <v>100.64</v>
      </c>
      <c r="G116" s="0" t="n">
        <v>97.93</v>
      </c>
      <c r="H116" s="0" t="n">
        <v>152</v>
      </c>
      <c r="I116" s="0" t="n">
        <v>91.1042</v>
      </c>
      <c r="J116" s="0" t="n">
        <v>3.0766</v>
      </c>
      <c r="K116" s="0" t="n">
        <v>-83.853</v>
      </c>
      <c r="L116" s="0" t="n">
        <v>0.011</v>
      </c>
      <c r="M116" s="0" t="n">
        <v>0.8839</v>
      </c>
      <c r="N116" s="0" t="n">
        <v>0.0284</v>
      </c>
      <c r="O116" s="0" t="n">
        <v>5.9093</v>
      </c>
      <c r="P116" s="0" t="n">
        <v>0.873</v>
      </c>
      <c r="Q116" s="0" t="n">
        <v>1.1846</v>
      </c>
      <c r="S116" s="0" t="n">
        <f aca="false">G116-99.93</f>
        <v>-2</v>
      </c>
      <c r="T116" s="49" t="n">
        <f aca="false">(SIN(RADIANS($T$4)/2)/SIN(RADIANS(K116)/2)-1)*1000000</f>
        <v>662.681466596427</v>
      </c>
      <c r="U116" s="49" t="n">
        <f aca="false">(SIN(RADIANS($T$4)/2)/SIN(RADIANS(K116+L116)/2)-1)*1000000-T116</f>
        <v>106.973448924075</v>
      </c>
      <c r="V116" s="45" t="n">
        <f aca="false">-lambda/2/SIN(RADIANS(K116-phi0)/2)</f>
        <v>1.17176356533153</v>
      </c>
      <c r="W116" s="45" t="n">
        <f aca="false">-lambda/2/SIN(RADIANS(K116-phi0+L116)/2)-V116</f>
        <v>0.000125386065167321</v>
      </c>
    </row>
    <row r="117" customFormat="false" ht="12" hidden="false" customHeight="false" outlineLevel="0" collapsed="false">
      <c r="A117" s="0" t="n">
        <v>102</v>
      </c>
      <c r="B117" s="0" t="n">
        <v>92</v>
      </c>
      <c r="C117" s="0" t="n">
        <v>-132</v>
      </c>
      <c r="D117" s="0" t="n">
        <v>-84</v>
      </c>
      <c r="E117" s="0" t="n">
        <v>46</v>
      </c>
      <c r="F117" s="0" t="n">
        <v>100.59</v>
      </c>
      <c r="G117" s="0" t="n">
        <v>101.93</v>
      </c>
      <c r="H117" s="0" t="n">
        <v>152</v>
      </c>
      <c r="I117" s="0" t="n">
        <v>90.3046</v>
      </c>
      <c r="J117" s="0" t="n">
        <v>2.5458</v>
      </c>
      <c r="K117" s="0" t="n">
        <v>-83.8102</v>
      </c>
      <c r="L117" s="0" t="n">
        <v>0.0087</v>
      </c>
      <c r="M117" s="0" t="n">
        <v>0.8397</v>
      </c>
      <c r="N117" s="0" t="n">
        <v>0.0214</v>
      </c>
      <c r="O117" s="0" t="n">
        <v>6.3922</v>
      </c>
      <c r="P117" s="0" t="n">
        <v>0.6403</v>
      </c>
      <c r="Q117" s="0" t="n">
        <v>0.9763</v>
      </c>
      <c r="S117" s="0" t="n">
        <f aca="false">G117-99.93</f>
        <v>2</v>
      </c>
      <c r="T117" s="49" t="n">
        <f aca="false">(SIN(RADIANS($T$4)/2)/SIN(RADIANS(K117)/2)-1)*1000000</f>
        <v>1079.08599652662</v>
      </c>
      <c r="U117" s="49" t="n">
        <f aca="false">(SIN(RADIANS($T$4)/2)/SIN(RADIANS(K117+L117)/2)-1)*1000000-T117</f>
        <v>84.7024461971823</v>
      </c>
      <c r="V117" s="45" t="n">
        <f aca="false">-lambda/2/SIN(RADIANS(K117-phi0)/2)</f>
        <v>1.17225164284425</v>
      </c>
      <c r="W117" s="45" t="n">
        <f aca="false">-lambda/2/SIN(RADIANS(K117-phi0+L117)/2)-V117</f>
        <v>9.92817519587241E-005</v>
      </c>
    </row>
    <row r="118" customFormat="false" ht="12" hidden="false" customHeight="false" outlineLevel="0" collapsed="false">
      <c r="A118" s="0" t="n">
        <v>103</v>
      </c>
      <c r="B118" s="0" t="n">
        <v>92</v>
      </c>
      <c r="C118" s="0" t="n">
        <v>-132</v>
      </c>
      <c r="D118" s="0" t="n">
        <v>-84</v>
      </c>
      <c r="E118" s="0" t="n">
        <v>46</v>
      </c>
      <c r="F118" s="0" t="n">
        <v>100.54</v>
      </c>
      <c r="G118" s="0" t="n">
        <v>105.93</v>
      </c>
      <c r="H118" s="0" t="n">
        <v>152</v>
      </c>
      <c r="I118" s="0" t="n">
        <v>135.5127</v>
      </c>
      <c r="J118" s="0" t="n">
        <v>3.7647</v>
      </c>
      <c r="K118" s="0" t="n">
        <v>-83.9091</v>
      </c>
      <c r="L118" s="0" t="n">
        <v>0.0087</v>
      </c>
      <c r="M118" s="0" t="n">
        <v>0.8705</v>
      </c>
      <c r="N118" s="0" t="n">
        <v>0.0209</v>
      </c>
      <c r="O118" s="0" t="n">
        <v>4.3625</v>
      </c>
      <c r="P118" s="0" t="n">
        <v>0.812</v>
      </c>
      <c r="Q118" s="0" t="n">
        <v>1.228</v>
      </c>
      <c r="S118" s="0" t="n">
        <f aca="false">G118-99.93</f>
        <v>6</v>
      </c>
      <c r="T118" s="49" t="n">
        <f aca="false">(SIN(RADIANS($T$4)/2)/SIN(RADIANS(K118)/2)-1)*1000000</f>
        <v>117.615705105267</v>
      </c>
      <c r="U118" s="49" t="n">
        <f aca="false">(SIN(RADIANS($T$4)/2)/SIN(RADIANS(K118+L118)/2)-1)*1000000-T118</f>
        <v>84.4743052248465</v>
      </c>
      <c r="V118" s="45" t="n">
        <f aca="false">-lambda/2/SIN(RADIANS(K118-phi0)/2)</f>
        <v>1.1711246813281</v>
      </c>
      <c r="W118" s="45" t="n">
        <f aca="false">-lambda/2/SIN(RADIANS(K118-phi0+L118)/2)-V118</f>
        <v>9.90142323094023E-005</v>
      </c>
    </row>
    <row r="119" customFormat="false" ht="12" hidden="false" customHeight="false" outlineLevel="0" collapsed="false">
      <c r="A119" s="0" t="n">
        <v>104</v>
      </c>
      <c r="B119" s="0" t="n">
        <v>92</v>
      </c>
      <c r="C119" s="0" t="n">
        <v>-132</v>
      </c>
      <c r="D119" s="0" t="n">
        <v>-84</v>
      </c>
      <c r="E119" s="0" t="n">
        <v>46</v>
      </c>
      <c r="F119" s="0" t="n">
        <v>100.49</v>
      </c>
      <c r="G119" s="0" t="n">
        <v>109.93</v>
      </c>
      <c r="H119" s="0" t="n">
        <v>152</v>
      </c>
      <c r="I119" s="0" t="n">
        <v>125.958</v>
      </c>
      <c r="J119" s="0" t="n">
        <v>3.5548</v>
      </c>
      <c r="K119" s="0" t="n">
        <v>-83.9143</v>
      </c>
      <c r="L119" s="0" t="n">
        <v>0.0061</v>
      </c>
      <c r="M119" s="0" t="n">
        <v>0.6126</v>
      </c>
      <c r="N119" s="0" t="n">
        <v>0.0128</v>
      </c>
      <c r="O119" s="0" t="n">
        <v>3.92</v>
      </c>
      <c r="P119" s="0" t="n">
        <v>0.385</v>
      </c>
      <c r="Q119" s="0" t="n">
        <v>1.193</v>
      </c>
      <c r="S119" s="0" t="n">
        <f aca="false">G119-99.93</f>
        <v>10</v>
      </c>
      <c r="T119" s="49" t="n">
        <f aca="false">(SIN(RADIANS($T$4)/2)/SIN(RADIANS(K119)/2)-1)*1000000</f>
        <v>67.1348807077532</v>
      </c>
      <c r="U119" s="49" t="n">
        <f aca="false">(SIN(RADIANS($T$4)/2)/SIN(RADIANS(K119+L119)/2)-1)*1000000-T119</f>
        <v>59.2186165939701</v>
      </c>
      <c r="V119" s="45" t="n">
        <f aca="false">-lambda/2/SIN(RADIANS(K119-phi0)/2)</f>
        <v>1.17106551162353</v>
      </c>
      <c r="W119" s="45" t="n">
        <f aca="false">-lambda/2/SIN(RADIANS(K119-phi0+L119)/2)-V119</f>
        <v>6.94114668000623E-005</v>
      </c>
    </row>
    <row r="120" customFormat="false" ht="12" hidden="false" customHeight="false" outlineLevel="0" collapsed="false">
      <c r="A120" s="0" t="n">
        <v>105</v>
      </c>
      <c r="B120" s="0" t="n">
        <v>92</v>
      </c>
      <c r="C120" s="0" t="n">
        <v>-132</v>
      </c>
      <c r="D120" s="0" t="n">
        <v>-84</v>
      </c>
      <c r="E120" s="0" t="n">
        <v>46</v>
      </c>
      <c r="F120" s="0" t="n">
        <v>100.44</v>
      </c>
      <c r="G120" s="0" t="n">
        <v>113.93</v>
      </c>
      <c r="H120" s="0" t="n">
        <v>152</v>
      </c>
      <c r="I120" s="0" t="n">
        <v>127.3167</v>
      </c>
      <c r="J120" s="0" t="n">
        <v>4.8885</v>
      </c>
      <c r="K120" s="0" t="n">
        <v>-83.909</v>
      </c>
      <c r="L120" s="0" t="n">
        <v>0.0083</v>
      </c>
      <c r="M120" s="0" t="n">
        <v>0.6145</v>
      </c>
      <c r="N120" s="0" t="n">
        <v>0.0174</v>
      </c>
      <c r="O120" s="0" t="n">
        <v>4.1824</v>
      </c>
      <c r="P120" s="0" t="n">
        <v>0.5374</v>
      </c>
      <c r="Q120" s="0" t="n">
        <v>1.6235</v>
      </c>
      <c r="S120" s="0" t="n">
        <f aca="false">G120-99.93</f>
        <v>14</v>
      </c>
      <c r="T120" s="49" t="n">
        <f aca="false">(SIN(RADIANS($T$4)/2)/SIN(RADIANS(K120)/2)-1)*1000000</f>
        <v>118.586560318601</v>
      </c>
      <c r="U120" s="49" t="n">
        <f aca="false">(SIN(RADIANS($T$4)/2)/SIN(RADIANS(K120+L120)/2)-1)*1000000-T120</f>
        <v>80.5902094063171</v>
      </c>
      <c r="V120" s="45" t="n">
        <f aca="false">-lambda/2/SIN(RADIANS(K120-phi0)/2)</f>
        <v>1.17112581928927</v>
      </c>
      <c r="W120" s="45" t="n">
        <f aca="false">-lambda/2/SIN(RADIANS(K120-phi0+L120)/2)-V120</f>
        <v>9.44615961719908E-005</v>
      </c>
    </row>
    <row r="121" customFormat="false" ht="12" hidden="false" customHeight="false" outlineLevel="0" collapsed="false">
      <c r="A121" s="0" t="n">
        <v>106</v>
      </c>
      <c r="B121" s="0" t="n">
        <v>92</v>
      </c>
      <c r="C121" s="0" t="n">
        <v>-132</v>
      </c>
      <c r="D121" s="0" t="n">
        <v>-84</v>
      </c>
      <c r="E121" s="0" t="n">
        <v>46</v>
      </c>
      <c r="F121" s="0" t="n">
        <v>100.38</v>
      </c>
      <c r="G121" s="0" t="n">
        <v>117.93</v>
      </c>
      <c r="H121" s="0" t="n">
        <v>152</v>
      </c>
      <c r="I121" s="0" t="n">
        <v>124.4322</v>
      </c>
      <c r="J121" s="0" t="n">
        <v>3.7312</v>
      </c>
      <c r="K121" s="0" t="n">
        <v>-83.9126</v>
      </c>
      <c r="L121" s="0" t="n">
        <v>0.0064</v>
      </c>
      <c r="M121" s="0" t="n">
        <v>0.5967</v>
      </c>
      <c r="N121" s="0" t="n">
        <v>0.0132</v>
      </c>
      <c r="O121" s="0" t="n">
        <v>3.9922</v>
      </c>
      <c r="P121" s="0" t="n">
        <v>0.4002</v>
      </c>
      <c r="Q121" s="0" t="n">
        <v>1.2642</v>
      </c>
      <c r="S121" s="0" t="n">
        <f aca="false">G121-99.93</f>
        <v>18</v>
      </c>
      <c r="T121" s="49" t="n">
        <f aca="false">(SIN(RADIANS($T$4)/2)/SIN(RADIANS(K121)/2)-1)*1000000</f>
        <v>83.6374398831552</v>
      </c>
      <c r="U121" s="49" t="n">
        <f aca="false">(SIN(RADIANS($T$4)/2)/SIN(RADIANS(K121+L121)/2)-1)*1000000-T121</f>
        <v>62.1341409365872</v>
      </c>
      <c r="V121" s="45" t="n">
        <f aca="false">-lambda/2/SIN(RADIANS(K121-phi0)/2)</f>
        <v>1.17108485464226</v>
      </c>
      <c r="W121" s="45" t="n">
        <f aca="false">-lambda/2/SIN(RADIANS(K121-phi0+L121)/2)-V121</f>
        <v>7.28288196922833E-005</v>
      </c>
    </row>
    <row r="122" customFormat="false" ht="12" hidden="false" customHeight="false" outlineLevel="0" collapsed="false">
      <c r="A122" s="0" t="n">
        <v>107</v>
      </c>
      <c r="B122" s="0" t="n">
        <v>92</v>
      </c>
      <c r="C122" s="0" t="n">
        <v>-132</v>
      </c>
      <c r="D122" s="0" t="n">
        <v>-84</v>
      </c>
      <c r="E122" s="0" t="n">
        <v>46</v>
      </c>
      <c r="F122" s="0" t="n">
        <v>100.28</v>
      </c>
      <c r="G122" s="0" t="n">
        <v>125.93</v>
      </c>
      <c r="H122" s="0" t="n">
        <v>152</v>
      </c>
      <c r="I122" s="0" t="n">
        <v>130.2499</v>
      </c>
      <c r="J122" s="0" t="n">
        <v>3.6606</v>
      </c>
      <c r="K122" s="0" t="n">
        <v>-83.9144</v>
      </c>
      <c r="L122" s="0" t="n">
        <v>0.0061</v>
      </c>
      <c r="M122" s="0" t="n">
        <v>0.6181</v>
      </c>
      <c r="N122" s="0" t="n">
        <v>0.0128</v>
      </c>
      <c r="O122" s="0" t="n">
        <v>3.9512</v>
      </c>
      <c r="P122" s="0" t="n">
        <v>0.3969</v>
      </c>
      <c r="Q122" s="0" t="n">
        <v>1.2104</v>
      </c>
      <c r="S122" s="0" t="n">
        <f aca="false">G122-99.93</f>
        <v>26</v>
      </c>
      <c r="T122" s="49" t="n">
        <f aca="false">(SIN(RADIANS($T$4)/2)/SIN(RADIANS(K122)/2)-1)*1000000</f>
        <v>66.1641657477841</v>
      </c>
      <c r="U122" s="49" t="n">
        <f aca="false">(SIN(RADIANS($T$4)/2)/SIN(RADIANS(K122+L122)/2)-1)*1000000-T122</f>
        <v>59.2184551677644</v>
      </c>
      <c r="V122" s="45" t="n">
        <f aca="false">-lambda/2/SIN(RADIANS(K122-phi0)/2)</f>
        <v>1.17106437382682</v>
      </c>
      <c r="W122" s="45" t="n">
        <f aca="false">-lambda/2/SIN(RADIANS(K122-phi0+L122)/2)-V122</f>
        <v>6.94112775112554E-005</v>
      </c>
    </row>
    <row r="123" customFormat="false" ht="12" hidden="false" customHeight="false" outlineLevel="0" collapsed="false">
      <c r="A123" s="0" t="n">
        <v>108</v>
      </c>
      <c r="B123" s="0" t="n">
        <v>92</v>
      </c>
      <c r="C123" s="0" t="n">
        <v>-132</v>
      </c>
      <c r="D123" s="0" t="n">
        <v>-84</v>
      </c>
      <c r="E123" s="0" t="n">
        <v>46</v>
      </c>
      <c r="F123" s="0" t="n">
        <v>100.13</v>
      </c>
      <c r="G123" s="0" t="n">
        <v>137.93</v>
      </c>
      <c r="H123" s="0" t="n">
        <v>152</v>
      </c>
      <c r="I123" s="0" t="n">
        <v>125.4536</v>
      </c>
      <c r="J123" s="0" t="n">
        <v>4.6637</v>
      </c>
      <c r="K123" s="0" t="n">
        <v>-83.9198</v>
      </c>
      <c r="L123" s="0" t="n">
        <v>0.0079</v>
      </c>
      <c r="M123" s="0" t="n">
        <v>0.5983</v>
      </c>
      <c r="N123" s="0" t="n">
        <v>0.0164</v>
      </c>
      <c r="O123" s="0" t="n">
        <v>4.1248</v>
      </c>
      <c r="P123" s="0" t="n">
        <v>0.5001</v>
      </c>
      <c r="Q123" s="0" t="n">
        <v>1.5632</v>
      </c>
      <c r="S123" s="0" t="n">
        <f aca="false">G123-99.93</f>
        <v>38</v>
      </c>
      <c r="T123" s="49" t="n">
        <f aca="false">(SIN(RADIANS($T$4)/2)/SIN(RADIANS(K123)/2)-1)*1000000</f>
        <v>13.7494870271482</v>
      </c>
      <c r="U123" s="49" t="n">
        <f aca="false">(SIN(RADIANS($T$4)/2)/SIN(RADIANS(K123+L123)/2)-1)*1000000-T123</f>
        <v>76.6833465599692</v>
      </c>
      <c r="V123" s="45" t="n">
        <f aca="false">-lambda/2/SIN(RADIANS(K123-phi0)/2)</f>
        <v>1.17100293741202</v>
      </c>
      <c r="W123" s="45" t="n">
        <f aca="false">-lambda/2/SIN(RADIANS(K123-phi0+L123)/2)-V123</f>
        <v>8.98822633019769E-005</v>
      </c>
    </row>
    <row r="124" customFormat="false" ht="12" hidden="false" customHeight="false" outlineLevel="0" collapsed="false">
      <c r="A124" s="0" t="n">
        <v>109</v>
      </c>
      <c r="B124" s="0" t="n">
        <v>92</v>
      </c>
      <c r="C124" s="0" t="n">
        <v>-132</v>
      </c>
      <c r="D124" s="0" t="n">
        <v>-84</v>
      </c>
      <c r="E124" s="0" t="n">
        <v>46</v>
      </c>
      <c r="F124" s="0" t="n">
        <v>99.87</v>
      </c>
      <c r="G124" s="0" t="n">
        <v>157.93</v>
      </c>
      <c r="H124" s="0" t="n">
        <v>152</v>
      </c>
      <c r="I124" s="0" t="n">
        <v>129.0886</v>
      </c>
      <c r="J124" s="0" t="n">
        <v>4.5324</v>
      </c>
      <c r="K124" s="0" t="n">
        <v>-83.914</v>
      </c>
      <c r="L124" s="0" t="n">
        <v>0.0078</v>
      </c>
      <c r="M124" s="0" t="n">
        <v>0.6269</v>
      </c>
      <c r="N124" s="0" t="n">
        <v>0.0162</v>
      </c>
      <c r="O124" s="0" t="n">
        <v>3.8846</v>
      </c>
      <c r="P124" s="0" t="n">
        <v>0.4963</v>
      </c>
      <c r="Q124" s="0" t="n">
        <v>1.5046</v>
      </c>
      <c r="S124" s="0" t="n">
        <f aca="false">G124-99.93</f>
        <v>58</v>
      </c>
      <c r="T124" s="49" t="n">
        <f aca="false">(SIN(RADIANS($T$4)/2)/SIN(RADIANS(K124)/2)-1)*1000000</f>
        <v>70.047041464516</v>
      </c>
      <c r="U124" s="49" t="n">
        <f aca="false">(SIN(RADIANS($T$4)/2)/SIN(RADIANS(K124+L124)/2)-1)*1000000-T124</f>
        <v>75.7245393552264</v>
      </c>
      <c r="V124" s="45" t="n">
        <f aca="false">-lambda/2/SIN(RADIANS(K124-phi0)/2)</f>
        <v>1.17106892503226</v>
      </c>
      <c r="W124" s="45" t="n">
        <f aca="false">-lambda/2/SIN(RADIANS(K124-phi0+L124)/2)-V124</f>
        <v>8.87584296898059E-005</v>
      </c>
    </row>
    <row r="125" customFormat="false" ht="12" hidden="false" customHeight="false" outlineLevel="0" collapsed="false">
      <c r="A125" s="0" t="s">
        <v>84</v>
      </c>
      <c r="T125" s="49"/>
      <c r="U125" s="49"/>
      <c r="V125" s="45"/>
      <c r="W125" s="45"/>
    </row>
    <row r="126" customFormat="false" ht="12" hidden="false" customHeight="false" outlineLevel="0" collapsed="false">
      <c r="A126" s="0" t="n">
        <v>80</v>
      </c>
      <c r="B126" s="0" t="n">
        <v>92</v>
      </c>
      <c r="C126" s="0" t="n">
        <v>-132</v>
      </c>
      <c r="D126" s="0" t="n">
        <v>-84</v>
      </c>
      <c r="E126" s="0" t="n">
        <v>46</v>
      </c>
      <c r="F126" s="0" t="n">
        <v>99.36</v>
      </c>
      <c r="G126" s="0" t="n">
        <v>61.75</v>
      </c>
      <c r="H126" s="0" t="n">
        <v>228.7</v>
      </c>
      <c r="I126" s="0" t="n">
        <v>121.3956</v>
      </c>
      <c r="J126" s="0" t="n">
        <v>3.281</v>
      </c>
      <c r="K126" s="0" t="n">
        <v>-83.9282</v>
      </c>
      <c r="L126" s="0" t="n">
        <v>0.0059</v>
      </c>
      <c r="M126" s="0" t="n">
        <v>0.6169</v>
      </c>
      <c r="N126" s="0" t="n">
        <v>0.0122</v>
      </c>
      <c r="O126" s="0" t="n">
        <v>3.4413</v>
      </c>
      <c r="P126" s="0" t="n">
        <v>0.3527</v>
      </c>
      <c r="Q126" s="0" t="n">
        <v>1.1341</v>
      </c>
      <c r="S126" s="0" t="n">
        <f aca="false">G126-99.75</f>
        <v>-38</v>
      </c>
      <c r="T126" s="49" t="n">
        <f aca="false">(SIN(RADIANS($T$4)/2)/SIN(RADIANS(K126)/2)-1)*1000000</f>
        <v>-67.7691246124823</v>
      </c>
      <c r="U126" s="49" t="n">
        <f aca="false">(SIN(RADIANS($T$4)/2)/SIN(RADIANS(K126+L126)/2)-1)*1000000-T126</f>
        <v>57.2551692379353</v>
      </c>
      <c r="V126" s="45" t="n">
        <f aca="false">-lambda/2/SIN(RADIANS(K126-phi0)/2)</f>
        <v>1.17090738763526</v>
      </c>
      <c r="W126" s="45" t="n">
        <f aca="false">-lambda/2/SIN(RADIANS(K126-phi0+L126)/2)-V126</f>
        <v>6.71100556361992E-005</v>
      </c>
    </row>
    <row r="127" customFormat="false" ht="12" hidden="false" customHeight="false" outlineLevel="0" collapsed="false">
      <c r="A127" s="0" t="n">
        <v>81</v>
      </c>
      <c r="B127" s="0" t="n">
        <v>92</v>
      </c>
      <c r="C127" s="0" t="n">
        <v>-132</v>
      </c>
      <c r="D127" s="0" t="n">
        <v>-84</v>
      </c>
      <c r="E127" s="0" t="n">
        <v>46</v>
      </c>
      <c r="F127" s="0" t="n">
        <v>99.16</v>
      </c>
      <c r="G127" s="0" t="n">
        <v>73.75</v>
      </c>
      <c r="H127" s="0" t="n">
        <v>228.7</v>
      </c>
      <c r="I127" s="0" t="n">
        <v>122.9932</v>
      </c>
      <c r="J127" s="0" t="n">
        <v>4.1131</v>
      </c>
      <c r="K127" s="0" t="n">
        <v>-83.9197</v>
      </c>
      <c r="L127" s="0" t="n">
        <v>0.0074</v>
      </c>
      <c r="M127" s="0" t="n">
        <v>0.6219</v>
      </c>
      <c r="N127" s="0" t="n">
        <v>0.0155</v>
      </c>
      <c r="O127" s="0" t="n">
        <v>4.5039</v>
      </c>
      <c r="P127" s="0" t="n">
        <v>0.4813</v>
      </c>
      <c r="Q127" s="0" t="n">
        <v>1.3895</v>
      </c>
      <c r="S127" s="0" t="n">
        <f aca="false">G127-99.75</f>
        <v>-26</v>
      </c>
      <c r="T127" s="49" t="n">
        <f aca="false">(SIN(RADIANS($T$4)/2)/SIN(RADIANS(K127)/2)-1)*1000000</f>
        <v>14.7200591140706</v>
      </c>
      <c r="U127" s="49" t="n">
        <f aca="false">(SIN(RADIANS($T$4)/2)/SIN(RADIANS(K127+L127)/2)-1)*1000000-T127</f>
        <v>71.8296764790072</v>
      </c>
      <c r="V127" s="45" t="n">
        <f aca="false">-lambda/2/SIN(RADIANS(K127-phi0)/2)</f>
        <v>1.1710040750412</v>
      </c>
      <c r="W127" s="45" t="n">
        <f aca="false">-lambda/2/SIN(RADIANS(K127-phi0+L127)/2)-V127</f>
        <v>8.41931680466423E-005</v>
      </c>
    </row>
    <row r="128" customFormat="false" ht="12" hidden="false" customHeight="false" outlineLevel="0" collapsed="false">
      <c r="A128" s="0" t="n">
        <v>82</v>
      </c>
      <c r="B128" s="0" t="n">
        <v>92</v>
      </c>
      <c r="C128" s="0" t="n">
        <v>-132</v>
      </c>
      <c r="D128" s="0" t="n">
        <v>-84</v>
      </c>
      <c r="E128" s="0" t="n">
        <v>46</v>
      </c>
      <c r="F128" s="0" t="n">
        <v>99.03</v>
      </c>
      <c r="G128" s="0" t="n">
        <v>81.75</v>
      </c>
      <c r="H128" s="0" t="n">
        <v>228.7</v>
      </c>
      <c r="I128" s="0" t="n">
        <v>119.4911</v>
      </c>
      <c r="J128" s="0" t="n">
        <v>3.8687</v>
      </c>
      <c r="K128" s="0" t="n">
        <v>-83.9255</v>
      </c>
      <c r="L128" s="0" t="n">
        <v>0.0068</v>
      </c>
      <c r="M128" s="0" t="n">
        <v>0.5889</v>
      </c>
      <c r="N128" s="0" t="n">
        <v>0.0143</v>
      </c>
      <c r="O128" s="0" t="n">
        <v>4.0338</v>
      </c>
      <c r="P128" s="0" t="n">
        <v>0.4156</v>
      </c>
      <c r="Q128" s="0" t="n">
        <v>1.3275</v>
      </c>
      <c r="S128" s="0" t="n">
        <f aca="false">G128-99.75</f>
        <v>-18</v>
      </c>
      <c r="T128" s="49" t="n">
        <f aca="false">(SIN(RADIANS($T$4)/2)/SIN(RADIANS(K128)/2)-1)*1000000</f>
        <v>-41.5687491418515</v>
      </c>
      <c r="U128" s="49" t="n">
        <f aca="false">(SIN(RADIANS($T$4)/2)/SIN(RADIANS(K128+L128)/2)-1)*1000000-T128</f>
        <v>65.9946746347506</v>
      </c>
      <c r="V128" s="45" t="n">
        <f aca="false">-lambda/2/SIN(RADIANS(K128-phi0)/2)</f>
        <v>1.17093809767677</v>
      </c>
      <c r="W128" s="45" t="n">
        <f aca="false">-lambda/2/SIN(RADIANS(K128-phi0+L128)/2)-V128</f>
        <v>7.73538267706542E-005</v>
      </c>
    </row>
    <row r="129" customFormat="false" ht="12" hidden="false" customHeight="false" outlineLevel="0" collapsed="false">
      <c r="A129" s="0" t="n">
        <v>83</v>
      </c>
      <c r="B129" s="0" t="n">
        <v>92</v>
      </c>
      <c r="C129" s="0" t="n">
        <v>-132</v>
      </c>
      <c r="D129" s="0" t="n">
        <v>-84</v>
      </c>
      <c r="E129" s="0" t="n">
        <v>46</v>
      </c>
      <c r="F129" s="0" t="n">
        <v>98.97</v>
      </c>
      <c r="G129" s="0" t="n">
        <v>85.75</v>
      </c>
      <c r="H129" s="0" t="n">
        <v>228.7</v>
      </c>
      <c r="I129" s="0" t="n">
        <v>126.7975</v>
      </c>
      <c r="J129" s="0" t="n">
        <v>4.3905</v>
      </c>
      <c r="K129" s="0" t="n">
        <v>-83.9184</v>
      </c>
      <c r="L129" s="0" t="n">
        <v>0.0077</v>
      </c>
      <c r="M129" s="0" t="n">
        <v>0.6363</v>
      </c>
      <c r="N129" s="0" t="n">
        <v>0.0162</v>
      </c>
      <c r="O129" s="0" t="n">
        <v>3.7906</v>
      </c>
      <c r="P129" s="0" t="n">
        <v>0.4854</v>
      </c>
      <c r="Q129" s="0" t="n">
        <v>1.4675</v>
      </c>
      <c r="S129" s="0" t="n">
        <f aca="false">G129-99.75</f>
        <v>-14</v>
      </c>
      <c r="T129" s="49" t="n">
        <f aca="false">(SIN(RADIANS($T$4)/2)/SIN(RADIANS(K129)/2)-1)*1000000</f>
        <v>27.3377369961469</v>
      </c>
      <c r="U129" s="49" t="n">
        <f aca="false">(SIN(RADIANS($T$4)/2)/SIN(RADIANS(K129+L129)/2)-1)*1000000-T129</f>
        <v>74.7446446165423</v>
      </c>
      <c r="V129" s="45" t="n">
        <f aca="false">-lambda/2/SIN(RADIANS(K129-phi0)/2)</f>
        <v>1.17101886450274</v>
      </c>
      <c r="W129" s="45" t="n">
        <f aca="false">-lambda/2/SIN(RADIANS(K129-phi0+L129)/2)-V129</f>
        <v>8.76098687292437E-005</v>
      </c>
    </row>
    <row r="130" customFormat="false" ht="12" hidden="false" customHeight="false" outlineLevel="0" collapsed="false">
      <c r="A130" s="0" t="n">
        <v>84</v>
      </c>
      <c r="B130" s="0" t="n">
        <v>92</v>
      </c>
      <c r="C130" s="0" t="n">
        <v>-132</v>
      </c>
      <c r="D130" s="0" t="n">
        <v>-84</v>
      </c>
      <c r="E130" s="0" t="n">
        <v>46</v>
      </c>
      <c r="F130" s="0" t="n">
        <v>98.9</v>
      </c>
      <c r="G130" s="0" t="n">
        <v>89.75</v>
      </c>
      <c r="H130" s="0" t="n">
        <v>228.7</v>
      </c>
      <c r="I130" s="0" t="n">
        <v>121.3285</v>
      </c>
      <c r="J130" s="0" t="n">
        <v>3.6616</v>
      </c>
      <c r="K130" s="0" t="n">
        <v>-83.912</v>
      </c>
      <c r="L130" s="0" t="n">
        <v>0.0063</v>
      </c>
      <c r="M130" s="0" t="n">
        <v>0.588</v>
      </c>
      <c r="N130" s="0" t="n">
        <v>0.0129</v>
      </c>
      <c r="O130" s="0" t="n">
        <v>3.5406</v>
      </c>
      <c r="P130" s="0" t="n">
        <v>0.3696</v>
      </c>
      <c r="Q130" s="0" t="n">
        <v>1.2576</v>
      </c>
      <c r="S130" s="0" t="n">
        <f aca="false">G130-99.75</f>
        <v>-10</v>
      </c>
      <c r="T130" s="49" t="n">
        <f aca="false">(SIN(RADIANS($T$4)/2)/SIN(RADIANS(K130)/2)-1)*1000000</f>
        <v>89.4620551190606</v>
      </c>
      <c r="U130" s="49" t="n">
        <f aca="false">(SIN(RADIANS($T$4)/2)/SIN(RADIANS(K130+L130)/2)-1)*1000000-T130</f>
        <v>61.1642120016409</v>
      </c>
      <c r="V130" s="45" t="n">
        <f aca="false">-lambda/2/SIN(RADIANS(K130-phi0)/2)</f>
        <v>1.17109168180415</v>
      </c>
      <c r="W130" s="45" t="n">
        <f aca="false">-lambda/2/SIN(RADIANS(K130-phi0+L130)/2)-V130</f>
        <v>7.1691944683927E-005</v>
      </c>
    </row>
    <row r="131" customFormat="false" ht="12" hidden="false" customHeight="false" outlineLevel="0" collapsed="false">
      <c r="A131" s="0" t="n">
        <v>85</v>
      </c>
      <c r="B131" s="0" t="n">
        <v>92</v>
      </c>
      <c r="C131" s="0" t="n">
        <v>-132</v>
      </c>
      <c r="D131" s="0" t="n">
        <v>-84</v>
      </c>
      <c r="E131" s="0" t="n">
        <v>46</v>
      </c>
      <c r="F131" s="0" t="n">
        <v>98.84</v>
      </c>
      <c r="G131" s="0" t="n">
        <v>93.75</v>
      </c>
      <c r="H131" s="0" t="n">
        <v>228.7</v>
      </c>
      <c r="I131" s="0" t="n">
        <v>121.6889</v>
      </c>
      <c r="J131" s="0" t="n">
        <v>4.0478</v>
      </c>
      <c r="K131" s="0" t="n">
        <v>-83.9123</v>
      </c>
      <c r="L131" s="0" t="n">
        <v>0.0095</v>
      </c>
      <c r="M131" s="0" t="n">
        <v>0.801</v>
      </c>
      <c r="N131" s="0" t="n">
        <v>0.0222</v>
      </c>
      <c r="O131" s="0" t="n">
        <v>4.5898</v>
      </c>
      <c r="P131" s="0" t="n">
        <v>0.732</v>
      </c>
      <c r="Q131" s="0" t="n">
        <v>1.369</v>
      </c>
      <c r="S131" s="0" t="n">
        <f aca="false">G131-99.75</f>
        <v>-6</v>
      </c>
      <c r="T131" s="49" t="n">
        <f aca="false">(SIN(RADIANS($T$4)/2)/SIN(RADIANS(K131)/2)-1)*1000000</f>
        <v>86.5497355930778</v>
      </c>
      <c r="U131" s="49" t="n">
        <f aca="false">(SIN(RADIANS($T$4)/2)/SIN(RADIANS(K131+L131)/2)-1)*1000000-T131</f>
        <v>92.2350170020625</v>
      </c>
      <c r="V131" s="45" t="n">
        <f aca="false">-lambda/2/SIN(RADIANS(K131-phi0)/2)</f>
        <v>1.17108826820924</v>
      </c>
      <c r="W131" s="45" t="n">
        <f aca="false">-lambda/2/SIN(RADIANS(K131-phi0+L131)/2)-V131</f>
        <v>0.000108110733661793</v>
      </c>
    </row>
    <row r="132" customFormat="false" ht="12" hidden="false" customHeight="false" outlineLevel="0" collapsed="false">
      <c r="A132" s="0" t="n">
        <v>86</v>
      </c>
      <c r="B132" s="0" t="n">
        <v>92</v>
      </c>
      <c r="C132" s="0" t="n">
        <v>-132</v>
      </c>
      <c r="D132" s="0" t="n">
        <v>-84</v>
      </c>
      <c r="E132" s="0" t="n">
        <v>46</v>
      </c>
      <c r="F132" s="0" t="n">
        <v>98.78</v>
      </c>
      <c r="G132" s="0" t="n">
        <v>97.75</v>
      </c>
      <c r="H132" s="0" t="n">
        <v>228.7</v>
      </c>
      <c r="I132" s="0" t="n">
        <v>123.7116</v>
      </c>
      <c r="J132" s="0" t="n">
        <v>2.9883</v>
      </c>
      <c r="K132" s="0" t="n">
        <v>-83.888</v>
      </c>
      <c r="L132" s="0" t="n">
        <v>0.007</v>
      </c>
      <c r="M132" s="0" t="n">
        <v>0.8002</v>
      </c>
      <c r="N132" s="0" t="n">
        <v>0.0168</v>
      </c>
      <c r="O132" s="0" t="n">
        <v>6.1829</v>
      </c>
      <c r="P132" s="0" t="n">
        <v>0.6142</v>
      </c>
      <c r="Q132" s="0" t="n">
        <v>0.9982</v>
      </c>
      <c r="S132" s="0" t="n">
        <f aca="false">G132-99.75</f>
        <v>-2</v>
      </c>
      <c r="T132" s="49" t="n">
        <f aca="false">(SIN(RADIANS($T$4)/2)/SIN(RADIANS(K132)/2)-1)*1000000</f>
        <v>322.524803293867</v>
      </c>
      <c r="U132" s="49" t="n">
        <f aca="false">(SIN(RADIANS($T$4)/2)/SIN(RADIANS(K132+L132)/2)-1)*1000000-T132</f>
        <v>68.005365080337</v>
      </c>
      <c r="V132" s="45" t="n">
        <f aca="false">-lambda/2/SIN(RADIANS(K132-phi0)/2)</f>
        <v>1.17136485990559</v>
      </c>
      <c r="W132" s="45" t="n">
        <f aca="false">-lambda/2/SIN(RADIANS(K132-phi0+L132)/2)-V132</f>
        <v>7.97106354422095E-005</v>
      </c>
    </row>
    <row r="133" customFormat="false" ht="12" hidden="false" customHeight="false" outlineLevel="0" collapsed="false">
      <c r="A133" s="0" t="n">
        <v>87</v>
      </c>
      <c r="B133" s="0" t="n">
        <v>92</v>
      </c>
      <c r="C133" s="0" t="n">
        <v>-132</v>
      </c>
      <c r="D133" s="0" t="n">
        <v>-84</v>
      </c>
      <c r="E133" s="0" t="n">
        <v>46</v>
      </c>
      <c r="F133" s="0" t="n">
        <v>98.71</v>
      </c>
      <c r="G133" s="0" t="n">
        <v>101.75</v>
      </c>
      <c r="H133" s="0" t="n">
        <v>228.7</v>
      </c>
      <c r="I133" s="0" t="n">
        <v>125.4581</v>
      </c>
      <c r="J133" s="0" t="n">
        <v>3.6686</v>
      </c>
      <c r="K133" s="0" t="n">
        <v>-83.8894</v>
      </c>
      <c r="L133" s="0" t="n">
        <v>0.0085</v>
      </c>
      <c r="M133" s="0" t="n">
        <v>0.8147</v>
      </c>
      <c r="N133" s="0" t="n">
        <v>0.02</v>
      </c>
      <c r="O133" s="0" t="n">
        <v>5.1491</v>
      </c>
      <c r="P133" s="0" t="n">
        <v>0.6985</v>
      </c>
      <c r="Q133" s="0" t="n">
        <v>1.2178</v>
      </c>
      <c r="S133" s="0" t="n">
        <f aca="false">G133-99.75</f>
        <v>2</v>
      </c>
      <c r="T133" s="49" t="n">
        <f aca="false">(SIN(RADIANS($T$4)/2)/SIN(RADIANS(K133)/2)-1)*1000000</f>
        <v>308.925287676454</v>
      </c>
      <c r="U133" s="49" t="n">
        <f aca="false">(SIN(RADIANS($T$4)/2)/SIN(RADIANS(K133+L133)/2)-1)*1000000-T133</f>
        <v>82.5764799488038</v>
      </c>
      <c r="V133" s="45" t="n">
        <f aca="false">-lambda/2/SIN(RADIANS(K133-phi0)/2)</f>
        <v>1.17134891960472</v>
      </c>
      <c r="W133" s="45" t="n">
        <f aca="false">-lambda/2/SIN(RADIANS(K133-phi0+L133)/2)-V133</f>
        <v>9.67897699462039E-005</v>
      </c>
    </row>
    <row r="134" customFormat="false" ht="12" hidden="false" customHeight="false" outlineLevel="0" collapsed="false">
      <c r="A134" s="0" t="n">
        <v>88</v>
      </c>
      <c r="B134" s="0" t="n">
        <v>92</v>
      </c>
      <c r="C134" s="0" t="n">
        <v>-132</v>
      </c>
      <c r="D134" s="0" t="n">
        <v>-84</v>
      </c>
      <c r="E134" s="0" t="n">
        <v>46</v>
      </c>
      <c r="F134" s="0" t="n">
        <v>98.65</v>
      </c>
      <c r="G134" s="0" t="n">
        <v>105.75</v>
      </c>
      <c r="H134" s="0" t="n">
        <v>228.7</v>
      </c>
      <c r="I134" s="0" t="n">
        <v>115.4205</v>
      </c>
      <c r="J134" s="0" t="n">
        <v>4.4285</v>
      </c>
      <c r="K134" s="0" t="n">
        <v>-83.9166</v>
      </c>
      <c r="L134" s="0" t="n">
        <v>0.0089</v>
      </c>
      <c r="M134" s="0" t="n">
        <v>0.6556</v>
      </c>
      <c r="N134" s="0" t="n">
        <v>0.0193</v>
      </c>
      <c r="O134" s="0" t="n">
        <v>4.8712</v>
      </c>
      <c r="P134" s="0" t="n">
        <v>0.5901</v>
      </c>
      <c r="Q134" s="0" t="n">
        <v>1.5344</v>
      </c>
      <c r="S134" s="0" t="n">
        <f aca="false">G134-99.75</f>
        <v>6</v>
      </c>
      <c r="T134" s="49" t="n">
        <f aca="false">(SIN(RADIANS($T$4)/2)/SIN(RADIANS(K134)/2)-1)*1000000</f>
        <v>44.8091060560873</v>
      </c>
      <c r="U134" s="49" t="n">
        <f aca="false">(SIN(RADIANS($T$4)/2)/SIN(RADIANS(K134+L134)/2)-1)*1000000-T134</f>
        <v>86.398812874311</v>
      </c>
      <c r="V134" s="45" t="n">
        <f aca="false">-lambda/2/SIN(RADIANS(K134-phi0)/2)</f>
        <v>1.17103934308428</v>
      </c>
      <c r="W134" s="45" t="n">
        <f aca="false">-lambda/2/SIN(RADIANS(K134-phi0+L134)/2)-V134</f>
        <v>0.000101269982578867</v>
      </c>
    </row>
    <row r="135" customFormat="false" ht="12" hidden="false" customHeight="false" outlineLevel="0" collapsed="false">
      <c r="A135" s="0" t="n">
        <v>89</v>
      </c>
      <c r="B135" s="0" t="n">
        <v>92</v>
      </c>
      <c r="C135" s="0" t="n">
        <v>-132</v>
      </c>
      <c r="D135" s="0" t="n">
        <v>-84</v>
      </c>
      <c r="E135" s="0" t="n">
        <v>46</v>
      </c>
      <c r="F135" s="0" t="n">
        <v>98.58</v>
      </c>
      <c r="G135" s="0" t="n">
        <v>109.75</v>
      </c>
      <c r="H135" s="0" t="n">
        <v>228.7</v>
      </c>
      <c r="I135" s="0" t="n">
        <v>121.0803</v>
      </c>
      <c r="J135" s="0" t="n">
        <v>4.2986</v>
      </c>
      <c r="K135" s="0" t="n">
        <v>-83.924</v>
      </c>
      <c r="L135" s="0" t="n">
        <v>0.0079</v>
      </c>
      <c r="M135" s="0" t="n">
        <v>0.6318</v>
      </c>
      <c r="N135" s="0" t="n">
        <v>0.0164</v>
      </c>
      <c r="O135" s="0" t="n">
        <v>3.3483</v>
      </c>
      <c r="P135" s="0" t="n">
        <v>0.4606</v>
      </c>
      <c r="Q135" s="0" t="n">
        <v>1.4767</v>
      </c>
      <c r="S135" s="0" t="n">
        <f aca="false">G135-99.75</f>
        <v>10</v>
      </c>
      <c r="T135" s="49" t="n">
        <f aca="false">(SIN(RADIANS($T$4)/2)/SIN(RADIANS(K135)/2)-1)*1000000</f>
        <v>-27.0121518217703</v>
      </c>
      <c r="U135" s="49" t="n">
        <f aca="false">(SIN(RADIANS($T$4)/2)/SIN(RADIANS(K135+L135)/2)-1)*1000000-T135</f>
        <v>76.674568083579</v>
      </c>
      <c r="V135" s="45" t="n">
        <f aca="false">-lambda/2/SIN(RADIANS(K135-phi0)/2)</f>
        <v>1.17095515978792</v>
      </c>
      <c r="W135" s="45" t="n">
        <f aca="false">-lambda/2/SIN(RADIANS(K135-phi0+L135)/2)-V135</f>
        <v>8.98719696176276E-005</v>
      </c>
    </row>
    <row r="136" customFormat="false" ht="12" hidden="false" customHeight="false" outlineLevel="0" collapsed="false">
      <c r="A136" s="0" t="n">
        <v>90</v>
      </c>
      <c r="B136" s="0" t="n">
        <v>92</v>
      </c>
      <c r="C136" s="0" t="n">
        <v>-132</v>
      </c>
      <c r="D136" s="0" t="n">
        <v>-84</v>
      </c>
      <c r="E136" s="0" t="n">
        <v>46</v>
      </c>
      <c r="F136" s="0" t="n">
        <v>98.52</v>
      </c>
      <c r="G136" s="0" t="n">
        <v>113.75</v>
      </c>
      <c r="H136" s="0" t="n">
        <v>228.7</v>
      </c>
      <c r="I136" s="0" t="n">
        <v>124.4492</v>
      </c>
      <c r="J136" s="0" t="n">
        <v>4.2487</v>
      </c>
      <c r="K136" s="0" t="n">
        <v>-83.9164</v>
      </c>
      <c r="L136" s="0" t="n">
        <v>0.0076</v>
      </c>
      <c r="M136" s="0" t="n">
        <v>0.6368</v>
      </c>
      <c r="N136" s="0" t="n">
        <v>0.0161</v>
      </c>
      <c r="O136" s="0" t="n">
        <v>3.6118</v>
      </c>
      <c r="P136" s="0" t="n">
        <v>0.4641</v>
      </c>
      <c r="Q136" s="0" t="n">
        <v>1.431</v>
      </c>
      <c r="S136" s="0" t="n">
        <f aca="false">G136-99.75</f>
        <v>14</v>
      </c>
      <c r="T136" s="49" t="n">
        <f aca="false">(SIN(RADIANS($T$4)/2)/SIN(RADIANS(K136)/2)-1)*1000000</f>
        <v>46.7504222008142</v>
      </c>
      <c r="U136" s="49" t="n">
        <f aca="false">(SIN(RADIANS($T$4)/2)/SIN(RADIANS(K136+L136)/2)-1)*1000000-T136</f>
        <v>73.777856484103</v>
      </c>
      <c r="V136" s="45" t="n">
        <f aca="false">-lambda/2/SIN(RADIANS(K136-phi0)/2)</f>
        <v>1.17104161854427</v>
      </c>
      <c r="W136" s="45" t="n">
        <f aca="false">-lambda/2/SIN(RADIANS(K136-phi0+L136)/2)-V136</f>
        <v>8.64766766415226E-005</v>
      </c>
    </row>
    <row r="137" customFormat="false" ht="12" hidden="false" customHeight="false" outlineLevel="0" collapsed="false">
      <c r="A137" s="0" t="n">
        <v>91</v>
      </c>
      <c r="B137" s="0" t="n">
        <v>92</v>
      </c>
      <c r="C137" s="0" t="n">
        <v>-132</v>
      </c>
      <c r="D137" s="0" t="n">
        <v>-84</v>
      </c>
      <c r="E137" s="0" t="n">
        <v>46</v>
      </c>
      <c r="F137" s="0" t="n">
        <v>98.45</v>
      </c>
      <c r="G137" s="0" t="n">
        <v>117.75</v>
      </c>
      <c r="H137" s="0" t="n">
        <v>228.7</v>
      </c>
      <c r="I137" s="0" t="n">
        <v>127.7729</v>
      </c>
      <c r="J137" s="0" t="n">
        <v>4.7305</v>
      </c>
      <c r="K137" s="0" t="n">
        <v>-83.9202</v>
      </c>
      <c r="L137" s="0" t="n">
        <v>0.0081</v>
      </c>
      <c r="M137" s="0" t="n">
        <v>0.6249</v>
      </c>
      <c r="N137" s="0" t="n">
        <v>0.0166</v>
      </c>
      <c r="O137" s="0" t="n">
        <v>3.0116</v>
      </c>
      <c r="P137" s="0" t="n">
        <v>0.4645</v>
      </c>
      <c r="Q137" s="0" t="n">
        <v>1.5867</v>
      </c>
      <c r="S137" s="0" t="n">
        <f aca="false">G137-99.75</f>
        <v>18</v>
      </c>
      <c r="T137" s="49" t="n">
        <f aca="false">(SIN(RADIANS($T$4)/2)/SIN(RADIANS(K137)/2)-1)*1000000</f>
        <v>9.8672251336307</v>
      </c>
      <c r="U137" s="49" t="n">
        <f aca="false">(SIN(RADIANS($T$4)/2)/SIN(RADIANS(K137+L137)/2)-1)*1000000-T137</f>
        <v>78.6240541639227</v>
      </c>
      <c r="V137" s="45" t="n">
        <f aca="false">-lambda/2/SIN(RADIANS(K137-phi0)/2)</f>
        <v>1.17099838692636</v>
      </c>
      <c r="W137" s="45" t="n">
        <f aca="false">-lambda/2/SIN(RADIANS(K137-phi0+L137)/2)-V137</f>
        <v>9.21570097216495E-005</v>
      </c>
    </row>
    <row r="138" customFormat="false" ht="12" hidden="false" customHeight="false" outlineLevel="0" collapsed="false">
      <c r="A138" s="0" t="n">
        <v>92</v>
      </c>
      <c r="B138" s="0" t="n">
        <v>92</v>
      </c>
      <c r="C138" s="0" t="n">
        <v>-132</v>
      </c>
      <c r="D138" s="0" t="n">
        <v>-84</v>
      </c>
      <c r="E138" s="0" t="n">
        <v>46</v>
      </c>
      <c r="F138" s="0" t="n">
        <v>98.33</v>
      </c>
      <c r="G138" s="0" t="n">
        <v>125.75</v>
      </c>
      <c r="H138" s="0" t="n">
        <v>228.7</v>
      </c>
      <c r="I138" s="0" t="n">
        <v>125.4356</v>
      </c>
      <c r="J138" s="0" t="n">
        <v>3.7997</v>
      </c>
      <c r="K138" s="0" t="n">
        <v>-83.9291</v>
      </c>
      <c r="L138" s="0" t="n">
        <v>0.0065</v>
      </c>
      <c r="M138" s="0" t="n">
        <v>0.608</v>
      </c>
      <c r="N138" s="0" t="n">
        <v>0.0136</v>
      </c>
      <c r="O138" s="0" t="n">
        <v>3.6718</v>
      </c>
      <c r="P138" s="0" t="n">
        <v>0.3986</v>
      </c>
      <c r="Q138" s="0" t="n">
        <v>1.2809</v>
      </c>
      <c r="S138" s="0" t="n">
        <f aca="false">G138-99.75</f>
        <v>26</v>
      </c>
      <c r="T138" s="49" t="n">
        <f aca="false">(SIN(RADIANS($T$4)/2)/SIN(RADIANS(K138)/2)-1)*1000000</f>
        <v>-76.502154640723</v>
      </c>
      <c r="U138" s="49" t="n">
        <f aca="false">(SIN(RADIANS($T$4)/2)/SIN(RADIANS(K138+L138)/2)-1)*1000000-T138</f>
        <v>63.0766972838925</v>
      </c>
      <c r="V138" s="45" t="n">
        <f aca="false">-lambda/2/SIN(RADIANS(K138-phi0)/2)</f>
        <v>1.17089715145717</v>
      </c>
      <c r="W138" s="45" t="n">
        <f aca="false">-lambda/2/SIN(RADIANS(K138-phi0+L138)/2)-V138</f>
        <v>7.39335974715427E-005</v>
      </c>
    </row>
    <row r="139" customFormat="false" ht="12" hidden="false" customHeight="false" outlineLevel="0" collapsed="false">
      <c r="A139" s="0" t="n">
        <v>93</v>
      </c>
      <c r="B139" s="0" t="n">
        <v>92</v>
      </c>
      <c r="C139" s="0" t="n">
        <v>-132</v>
      </c>
      <c r="D139" s="0" t="n">
        <v>-84</v>
      </c>
      <c r="E139" s="0" t="n">
        <v>46</v>
      </c>
      <c r="F139" s="0" t="n">
        <v>98.13</v>
      </c>
      <c r="G139" s="0" t="n">
        <v>137.75</v>
      </c>
      <c r="H139" s="0" t="n">
        <v>228.7</v>
      </c>
      <c r="I139" s="0" t="n">
        <v>122.9537</v>
      </c>
      <c r="J139" s="0" t="n">
        <v>3.7457</v>
      </c>
      <c r="K139" s="0" t="n">
        <v>-83.9123</v>
      </c>
      <c r="L139" s="0" t="n">
        <v>0.0067</v>
      </c>
      <c r="M139" s="0" t="n">
        <v>0.6107</v>
      </c>
      <c r="N139" s="0" t="n">
        <v>0.0138</v>
      </c>
      <c r="O139" s="0" t="n">
        <v>4.2843</v>
      </c>
      <c r="P139" s="0" t="n">
        <v>0.4296</v>
      </c>
      <c r="Q139" s="0" t="n">
        <v>1.2777</v>
      </c>
      <c r="S139" s="0" t="n">
        <f aca="false">G139-99.75</f>
        <v>38</v>
      </c>
      <c r="T139" s="49" t="n">
        <f aca="false">(SIN(RADIANS($T$4)/2)/SIN(RADIANS(K139)/2)-1)*1000000</f>
        <v>86.5497355930778</v>
      </c>
      <c r="U139" s="49" t="n">
        <f aca="false">(SIN(RADIANS($T$4)/2)/SIN(RADIANS(K139+L139)/2)-1)*1000000-T139</f>
        <v>65.0474767285303</v>
      </c>
      <c r="V139" s="45" t="n">
        <f aca="false">-lambda/2/SIN(RADIANS(K139-phi0)/2)</f>
        <v>1.17108826820924</v>
      </c>
      <c r="W139" s="45" t="n">
        <f aca="false">-lambda/2/SIN(RADIANS(K139-phi0+L139)/2)-V139</f>
        <v>7.62436062784477E-005</v>
      </c>
    </row>
    <row r="140" customFormat="false" ht="12" hidden="false" customHeight="false" outlineLevel="0" collapsed="false">
      <c r="A140" s="0" t="n">
        <v>94</v>
      </c>
      <c r="B140" s="0" t="n">
        <v>92</v>
      </c>
      <c r="C140" s="0" t="n">
        <v>-132</v>
      </c>
      <c r="D140" s="0" t="n">
        <v>-84</v>
      </c>
      <c r="E140" s="0" t="n">
        <v>46</v>
      </c>
      <c r="F140" s="0" t="n">
        <v>97.81</v>
      </c>
      <c r="G140" s="0" t="n">
        <v>157.75</v>
      </c>
      <c r="H140" s="0" t="n">
        <v>228.7</v>
      </c>
      <c r="I140" s="0" t="n">
        <v>123.2796</v>
      </c>
      <c r="J140" s="0" t="n">
        <v>3.1991</v>
      </c>
      <c r="K140" s="0" t="n">
        <v>-83.9235</v>
      </c>
      <c r="L140" s="0" t="n">
        <v>0.0059</v>
      </c>
      <c r="M140" s="0" t="n">
        <v>0.6312</v>
      </c>
      <c r="N140" s="0" t="n">
        <v>0.0124</v>
      </c>
      <c r="O140" s="0" t="n">
        <v>4.5772</v>
      </c>
      <c r="P140" s="0" t="n">
        <v>0.3948</v>
      </c>
      <c r="Q140" s="0" t="n">
        <v>1.086</v>
      </c>
      <c r="S140" s="0" t="n">
        <f aca="false">G140-99.75</f>
        <v>58</v>
      </c>
      <c r="T140" s="49" t="n">
        <f aca="false">(SIN(RADIANS($T$4)/2)/SIN(RADIANS(K140)/2)-1)*1000000</f>
        <v>-22.1598204587226</v>
      </c>
      <c r="U140" s="49" t="n">
        <f aca="false">(SIN(RADIANS($T$4)/2)/SIN(RADIANS(K140+L140)/2)-1)*1000000-T140</f>
        <v>57.2625045401898</v>
      </c>
      <c r="V140" s="45" t="n">
        <f aca="false">-lambda/2/SIN(RADIANS(K140-phi0)/2)</f>
        <v>1.17096084731339</v>
      </c>
      <c r="W140" s="45" t="n">
        <f aca="false">-lambda/2/SIN(RADIANS(K140-phi0+L140)/2)-V140</f>
        <v>6.7118657046672E-005</v>
      </c>
    </row>
    <row r="141" customFormat="false" ht="12" hidden="false" customHeight="false" outlineLevel="0" collapsed="false">
      <c r="A141" s="0" t="s">
        <v>85</v>
      </c>
    </row>
    <row r="142" customFormat="false" ht="12" hidden="false" customHeight="false" outlineLevel="0" collapsed="false">
      <c r="A142" s="0" t="n">
        <v>65</v>
      </c>
      <c r="B142" s="0" t="n">
        <v>92</v>
      </c>
      <c r="C142" s="0" t="n">
        <v>-132</v>
      </c>
      <c r="D142" s="0" t="n">
        <v>-84</v>
      </c>
      <c r="E142" s="0" t="n">
        <v>46</v>
      </c>
      <c r="F142" s="0" t="n">
        <v>99.25</v>
      </c>
      <c r="G142" s="0" t="n">
        <v>61.86</v>
      </c>
      <c r="H142" s="0" t="n">
        <v>304.2</v>
      </c>
      <c r="I142" s="0" t="n">
        <v>121.1306</v>
      </c>
      <c r="J142" s="0" t="n">
        <v>4.4755</v>
      </c>
      <c r="K142" s="0" t="n">
        <v>-83.9213</v>
      </c>
      <c r="L142" s="0" t="n">
        <v>0.0082</v>
      </c>
      <c r="M142" s="0" t="n">
        <v>0.6318</v>
      </c>
      <c r="N142" s="0" t="n">
        <v>0.0173</v>
      </c>
      <c r="O142" s="0" t="n">
        <v>3.7021</v>
      </c>
      <c r="P142" s="0" t="n">
        <v>0.5005</v>
      </c>
      <c r="Q142" s="0" t="n">
        <v>1.5306</v>
      </c>
      <c r="S142" s="0" t="n">
        <f aca="false">G142-99.86</f>
        <v>-38</v>
      </c>
      <c r="T142" s="49" t="n">
        <f aca="false">(SIN(RADIANS($T$4)/2)/SIN(RADIANS(K142)/2)-1)*1000000</f>
        <v>-0.808776820626633</v>
      </c>
      <c r="U142" s="49" t="n">
        <f aca="false">(SIN(RADIANS($T$4)/2)/SIN(RADIANS(K142+L142)/2)-1)*1000000-T142</f>
        <v>79.5924434446871</v>
      </c>
      <c r="V142" s="45" t="n">
        <f aca="false">-lambda/2/SIN(RADIANS(K142-phi0)/2)</f>
        <v>1.1709858733467</v>
      </c>
      <c r="W142" s="45" t="n">
        <f aca="false">-lambda/2/SIN(RADIANS(K142-phi0+L142)/2)-V142</f>
        <v>9.3292079324403E-005</v>
      </c>
    </row>
    <row r="143" customFormat="false" ht="12" hidden="false" customHeight="false" outlineLevel="0" collapsed="false">
      <c r="A143" s="0" t="n">
        <v>66</v>
      </c>
      <c r="B143" s="0" t="n">
        <v>92</v>
      </c>
      <c r="C143" s="0" t="n">
        <v>-132</v>
      </c>
      <c r="D143" s="0" t="n">
        <v>-84</v>
      </c>
      <c r="E143" s="0" t="n">
        <v>46</v>
      </c>
      <c r="F143" s="0" t="n">
        <v>99.08</v>
      </c>
      <c r="G143" s="0" t="n">
        <v>73.86</v>
      </c>
      <c r="H143" s="0" t="n">
        <v>304.2</v>
      </c>
      <c r="I143" s="0" t="n">
        <v>121.4422</v>
      </c>
      <c r="J143" s="0" t="n">
        <v>3.4938</v>
      </c>
      <c r="K143" s="0" t="n">
        <v>-83.9292</v>
      </c>
      <c r="L143" s="0" t="n">
        <v>0.0064</v>
      </c>
      <c r="M143" s="0" t="n">
        <v>0.6286</v>
      </c>
      <c r="N143" s="0" t="n">
        <v>0.0134</v>
      </c>
      <c r="O143" s="0" t="n">
        <v>3.5229</v>
      </c>
      <c r="P143" s="0" t="n">
        <v>0.3828</v>
      </c>
      <c r="Q143" s="0" t="n">
        <v>1.1995</v>
      </c>
      <c r="S143" s="0" t="n">
        <f aca="false">G143-99.86</f>
        <v>-26</v>
      </c>
      <c r="T143" s="49" t="n">
        <f aca="false">(SIN(RADIANS($T$4)/2)/SIN(RADIANS(K143)/2)-1)*1000000</f>
        <v>-77.4724780867597</v>
      </c>
      <c r="U143" s="49" t="n">
        <f aca="false">(SIN(RADIANS($T$4)/2)/SIN(RADIANS(K143+L143)/2)-1)*1000000-T143</f>
        <v>62.106032635012</v>
      </c>
      <c r="V143" s="45" t="n">
        <f aca="false">-lambda/2/SIN(RADIANS(K143-phi0)/2)</f>
        <v>1.17089601411956</v>
      </c>
      <c r="W143" s="45" t="n">
        <f aca="false">-lambda/2/SIN(RADIANS(K143-phi0+L143)/2)-V143</f>
        <v>7.27958597608325E-005</v>
      </c>
    </row>
    <row r="144" customFormat="false" ht="12" hidden="false" customHeight="false" outlineLevel="0" collapsed="false">
      <c r="A144" s="0" t="n">
        <v>67</v>
      </c>
      <c r="B144" s="0" t="n">
        <v>92</v>
      </c>
      <c r="C144" s="0" t="n">
        <v>-132</v>
      </c>
      <c r="D144" s="0" t="n">
        <v>-84</v>
      </c>
      <c r="E144" s="0" t="n">
        <v>46</v>
      </c>
      <c r="F144" s="0" t="n">
        <v>98.96</v>
      </c>
      <c r="G144" s="0" t="n">
        <v>81.86</v>
      </c>
      <c r="H144" s="0" t="n">
        <v>304.2</v>
      </c>
      <c r="I144" s="0" t="n">
        <v>124.4495</v>
      </c>
      <c r="J144" s="0" t="n">
        <v>4.3808</v>
      </c>
      <c r="K144" s="0" t="n">
        <v>-83.9183</v>
      </c>
      <c r="L144" s="0" t="n">
        <v>0.0077</v>
      </c>
      <c r="M144" s="0" t="n">
        <v>0.6209</v>
      </c>
      <c r="N144" s="0" t="n">
        <v>0.0164</v>
      </c>
      <c r="O144" s="0" t="n">
        <v>4.2313</v>
      </c>
      <c r="P144" s="0" t="n">
        <v>0.4953</v>
      </c>
      <c r="Q144" s="0" t="n">
        <v>1.4654</v>
      </c>
      <c r="S144" s="0" t="n">
        <f aca="false">G144-99.86</f>
        <v>-18</v>
      </c>
      <c r="T144" s="49" t="n">
        <f aca="false">(SIN(RADIANS($T$4)/2)/SIN(RADIANS(K144)/2)-1)*1000000</f>
        <v>28.3083461218858</v>
      </c>
      <c r="U144" s="49" t="n">
        <f aca="false">(SIN(RADIANS($T$4)/2)/SIN(RADIANS(K144+L144)/2)-1)*1000000-T144</f>
        <v>74.744848360897</v>
      </c>
      <c r="V144" s="45" t="n">
        <f aca="false">-lambda/2/SIN(RADIANS(K144-phi0)/2)</f>
        <v>1.17102000217534</v>
      </c>
      <c r="W144" s="45" t="n">
        <f aca="false">-lambda/2/SIN(RADIANS(K144-phi0+L144)/2)-V144</f>
        <v>8.7610107641023E-005</v>
      </c>
    </row>
    <row r="145" customFormat="false" ht="12" hidden="false" customHeight="false" outlineLevel="0" collapsed="false">
      <c r="A145" s="0" t="n">
        <v>68</v>
      </c>
      <c r="B145" s="0" t="n">
        <v>92</v>
      </c>
      <c r="C145" s="0" t="n">
        <v>-132</v>
      </c>
      <c r="D145" s="0" t="n">
        <v>-84</v>
      </c>
      <c r="E145" s="0" t="n">
        <v>46</v>
      </c>
      <c r="F145" s="0" t="n">
        <v>98.9</v>
      </c>
      <c r="G145" s="0" t="n">
        <v>85.86</v>
      </c>
      <c r="H145" s="0" t="n">
        <v>304.2</v>
      </c>
      <c r="I145" s="0" t="n">
        <v>119.2794</v>
      </c>
      <c r="J145" s="0" t="n">
        <v>4.2093</v>
      </c>
      <c r="K145" s="0" t="n">
        <v>-83.9273</v>
      </c>
      <c r="L145" s="0" t="n">
        <v>0.0077</v>
      </c>
      <c r="M145" s="0" t="n">
        <v>0.6146</v>
      </c>
      <c r="N145" s="0" t="n">
        <v>0.0163</v>
      </c>
      <c r="O145" s="0" t="n">
        <v>4.4096</v>
      </c>
      <c r="P145" s="0" t="n">
        <v>0.488</v>
      </c>
      <c r="Q145" s="0" t="n">
        <v>1.4397</v>
      </c>
      <c r="S145" s="0" t="n">
        <f aca="false">G145-99.86</f>
        <v>-14</v>
      </c>
      <c r="T145" s="49" t="n">
        <f aca="false">(SIN(RADIANS($T$4)/2)/SIN(RADIANS(K145)/2)-1)*1000000</f>
        <v>-59.0358803577162</v>
      </c>
      <c r="U145" s="49" t="n">
        <f aca="false">(SIN(RADIANS($T$4)/2)/SIN(RADIANS(K145+L145)/2)-1)*1000000-T145</f>
        <v>74.7265142045928</v>
      </c>
      <c r="V145" s="45" t="n">
        <f aca="false">-lambda/2/SIN(RADIANS(K145-phi0)/2)</f>
        <v>1.17091762406455</v>
      </c>
      <c r="W145" s="45" t="n">
        <f aca="false">-lambda/2/SIN(RADIANS(K145-phi0+L145)/2)-V145</f>
        <v>8.75886089208855E-005</v>
      </c>
    </row>
    <row r="146" customFormat="false" ht="12" hidden="false" customHeight="false" outlineLevel="0" collapsed="false">
      <c r="A146" s="0" t="n">
        <v>69</v>
      </c>
      <c r="B146" s="0" t="n">
        <v>92</v>
      </c>
      <c r="C146" s="0" t="n">
        <v>-132</v>
      </c>
      <c r="D146" s="0" t="n">
        <v>-84</v>
      </c>
      <c r="E146" s="0" t="n">
        <v>46</v>
      </c>
      <c r="F146" s="0" t="n">
        <v>98.85</v>
      </c>
      <c r="G146" s="0" t="n">
        <v>89.86</v>
      </c>
      <c r="H146" s="0" t="n">
        <v>304.2</v>
      </c>
      <c r="I146" s="0" t="n">
        <v>123.1685</v>
      </c>
      <c r="J146" s="0" t="n">
        <v>4.1532</v>
      </c>
      <c r="K146" s="0" t="n">
        <v>-83.9108</v>
      </c>
      <c r="L146" s="0" t="n">
        <v>0.007</v>
      </c>
      <c r="M146" s="0" t="n">
        <v>0.5887</v>
      </c>
      <c r="N146" s="0" t="n">
        <v>0.0147</v>
      </c>
      <c r="O146" s="0" t="n">
        <v>4.0821</v>
      </c>
      <c r="P146" s="0" t="n">
        <v>0.4421</v>
      </c>
      <c r="Q146" s="0" t="n">
        <v>1.4084</v>
      </c>
      <c r="S146" s="0" t="n">
        <f aca="false">G146-99.86</f>
        <v>-10</v>
      </c>
      <c r="T146" s="49" t="n">
        <f aca="false">(SIN(RADIANS($T$4)/2)/SIN(RADIANS(K146)/2)-1)*1000000</f>
        <v>101.111571389145</v>
      </c>
      <c r="U146" s="49" t="n">
        <f aca="false">(SIN(RADIANS($T$4)/2)/SIN(RADIANS(K146+L146)/2)-1)*1000000-T146</f>
        <v>67.9631071651699</v>
      </c>
      <c r="V146" s="45" t="n">
        <f aca="false">-lambda/2/SIN(RADIANS(K146-phi0)/2)</f>
        <v>1.17110533646306</v>
      </c>
      <c r="W146" s="45" t="n">
        <f aca="false">-lambda/2/SIN(RADIANS(K146-phi0+L146)/2)-V146</f>
        <v>7.96610835775979E-005</v>
      </c>
    </row>
    <row r="147" customFormat="false" ht="12" hidden="false" customHeight="false" outlineLevel="0" collapsed="false">
      <c r="A147" s="0" t="n">
        <v>70</v>
      </c>
      <c r="B147" s="0" t="n">
        <v>92</v>
      </c>
      <c r="C147" s="0" t="n">
        <v>-132</v>
      </c>
      <c r="D147" s="0" t="n">
        <v>-84</v>
      </c>
      <c r="E147" s="0" t="n">
        <v>46</v>
      </c>
      <c r="F147" s="0" t="n">
        <v>98.79</v>
      </c>
      <c r="G147" s="0" t="n">
        <v>93.86</v>
      </c>
      <c r="H147" s="0" t="n">
        <v>304.2</v>
      </c>
      <c r="I147" s="0" t="n">
        <v>117.4758</v>
      </c>
      <c r="J147" s="0" t="n">
        <v>5.0817</v>
      </c>
      <c r="K147" s="0" t="n">
        <v>-83.9136</v>
      </c>
      <c r="L147" s="0" t="n">
        <v>0.0107</v>
      </c>
      <c r="M147" s="0" t="n">
        <v>0.7146</v>
      </c>
      <c r="N147" s="0" t="n">
        <v>0.024</v>
      </c>
      <c r="O147" s="0" t="n">
        <v>3.8142</v>
      </c>
      <c r="P147" s="0" t="n">
        <v>0.679</v>
      </c>
      <c r="Q147" s="0" t="n">
        <v>1.7378</v>
      </c>
      <c r="S147" s="0" t="n">
        <f aca="false">G147-99.86</f>
        <v>-6</v>
      </c>
      <c r="T147" s="49" t="n">
        <f aca="false">(SIN(RADIANS($T$4)/2)/SIN(RADIANS(K147)/2)-1)*1000000</f>
        <v>73.9299595187148</v>
      </c>
      <c r="U147" s="49" t="n">
        <f aca="false">(SIN(RADIANS($T$4)/2)/SIN(RADIANS(K147+L147)/2)-1)*1000000-T147</f>
        <v>103.883773760582</v>
      </c>
      <c r="V147" s="45" t="n">
        <f aca="false">-lambda/2/SIN(RADIANS(K147-phi0)/2)</f>
        <v>1.17107347628735</v>
      </c>
      <c r="W147" s="45" t="n">
        <f aca="false">-lambda/2/SIN(RADIANS(K147-phi0+L147)/2)-V147</f>
        <v>0.000121764501960442</v>
      </c>
    </row>
    <row r="148" customFormat="false" ht="12" hidden="false" customHeight="false" outlineLevel="0" collapsed="false">
      <c r="A148" s="0" t="n">
        <v>71</v>
      </c>
      <c r="B148" s="0" t="n">
        <v>92</v>
      </c>
      <c r="C148" s="0" t="n">
        <v>-132</v>
      </c>
      <c r="D148" s="0" t="n">
        <v>-84</v>
      </c>
      <c r="E148" s="0" t="n">
        <v>46</v>
      </c>
      <c r="F148" s="0" t="n">
        <v>98.73</v>
      </c>
      <c r="G148" s="0" t="n">
        <v>97.86</v>
      </c>
      <c r="H148" s="0" t="n">
        <v>304.2</v>
      </c>
      <c r="I148" s="0" t="n">
        <v>127.4206</v>
      </c>
      <c r="J148" s="0" t="n">
        <v>3.2973</v>
      </c>
      <c r="K148" s="0" t="n">
        <v>-83.9067</v>
      </c>
      <c r="L148" s="0" t="n">
        <v>0.0074</v>
      </c>
      <c r="M148" s="0" t="n">
        <v>0.8116</v>
      </c>
      <c r="N148" s="0" t="n">
        <v>0.0172</v>
      </c>
      <c r="O148" s="0" t="n">
        <v>3.7516</v>
      </c>
      <c r="P148" s="0" t="n">
        <v>0.5682</v>
      </c>
      <c r="Q148" s="0" t="n">
        <v>1.1029</v>
      </c>
      <c r="S148" s="0" t="n">
        <f aca="false">G148-99.86</f>
        <v>-2</v>
      </c>
      <c r="T148" s="49" t="n">
        <f aca="false">(SIN(RADIANS($T$4)/2)/SIN(RADIANS(K148)/2)-1)*1000000</f>
        <v>140.916960688298</v>
      </c>
      <c r="U148" s="49" t="n">
        <f aca="false">(SIN(RADIANS($T$4)/2)/SIN(RADIANS(K148+L148)/2)-1)*1000000-T148</f>
        <v>71.855135705734</v>
      </c>
      <c r="V148" s="45" t="n">
        <f aca="false">-lambda/2/SIN(RADIANS(K148-phi0)/2)</f>
        <v>1.17115199325267</v>
      </c>
      <c r="W148" s="45" t="n">
        <f aca="false">-lambda/2/SIN(RADIANS(K148-phi0+L148)/2)-V148</f>
        <v>8.42230216664408E-005</v>
      </c>
    </row>
    <row r="149" customFormat="false" ht="12" hidden="false" customHeight="false" outlineLevel="0" collapsed="false">
      <c r="A149" s="0" t="n">
        <v>72</v>
      </c>
      <c r="B149" s="0" t="n">
        <v>92</v>
      </c>
      <c r="C149" s="0" t="n">
        <v>-132</v>
      </c>
      <c r="D149" s="0" t="n">
        <v>-84</v>
      </c>
      <c r="E149" s="0" t="n">
        <v>46</v>
      </c>
      <c r="F149" s="0" t="n">
        <v>98.67</v>
      </c>
      <c r="G149" s="0" t="n">
        <v>101.86</v>
      </c>
      <c r="H149" s="0" t="n">
        <v>304.2</v>
      </c>
      <c r="I149" s="0" t="n">
        <v>122.044</v>
      </c>
      <c r="J149" s="0" t="n">
        <v>2.4681</v>
      </c>
      <c r="K149" s="0" t="n">
        <v>-83.9099</v>
      </c>
      <c r="L149" s="0" t="n">
        <v>0.0054</v>
      </c>
      <c r="M149" s="0" t="n">
        <v>0.7366</v>
      </c>
      <c r="N149" s="0" t="n">
        <v>0.012</v>
      </c>
      <c r="O149" s="0" t="n">
        <v>4.9124</v>
      </c>
      <c r="P149" s="0" t="n">
        <v>0.4019</v>
      </c>
      <c r="Q149" s="0" t="n">
        <v>0.8416</v>
      </c>
      <c r="S149" s="0" t="n">
        <f aca="false">G149-99.86</f>
        <v>2</v>
      </c>
      <c r="T149" s="49" t="n">
        <f aca="false">(SIN(RADIANS($T$4)/2)/SIN(RADIANS(K149)/2)-1)*1000000</f>
        <v>109.848958672609</v>
      </c>
      <c r="U149" s="49" t="n">
        <f aca="false">(SIN(RADIANS($T$4)/2)/SIN(RADIANS(K149+L149)/2)-1)*1000000-T149</f>
        <v>52.4288255510097</v>
      </c>
      <c r="V149" s="45" t="n">
        <f aca="false">-lambda/2/SIN(RADIANS(K149-phi0)/2)</f>
        <v>1.17111557775048</v>
      </c>
      <c r="W149" s="45" t="n">
        <f aca="false">-lambda/2/SIN(RADIANS(K149-phi0+L149)/2)-V149</f>
        <v>6.14530034450667E-005</v>
      </c>
    </row>
    <row r="150" customFormat="false" ht="12" hidden="false" customHeight="false" outlineLevel="0" collapsed="false">
      <c r="A150" s="0" t="n">
        <v>73</v>
      </c>
      <c r="B150" s="0" t="n">
        <v>92</v>
      </c>
      <c r="C150" s="0" t="n">
        <v>-132</v>
      </c>
      <c r="D150" s="0" t="n">
        <v>-84</v>
      </c>
      <c r="E150" s="0" t="n">
        <v>46</v>
      </c>
      <c r="F150" s="0" t="n">
        <v>98.61</v>
      </c>
      <c r="G150" s="0" t="n">
        <v>105.86</v>
      </c>
      <c r="H150" s="0" t="n">
        <v>304.2</v>
      </c>
      <c r="I150" s="0" t="n">
        <v>116.9108</v>
      </c>
      <c r="J150" s="0" t="n">
        <v>3.9725</v>
      </c>
      <c r="K150" s="0" t="n">
        <v>-83.9104</v>
      </c>
      <c r="L150" s="0" t="n">
        <v>0.0068</v>
      </c>
      <c r="M150" s="0" t="n">
        <v>0.5647</v>
      </c>
      <c r="N150" s="0" t="n">
        <v>0.0142</v>
      </c>
      <c r="O150" s="0" t="n">
        <v>4.2378</v>
      </c>
      <c r="P150" s="0" t="n">
        <v>0.4124</v>
      </c>
      <c r="Q150" s="0" t="n">
        <v>1.3693</v>
      </c>
      <c r="S150" s="0" t="n">
        <f aca="false">G150-99.86</f>
        <v>6</v>
      </c>
      <c r="T150" s="49" t="n">
        <f aca="false">(SIN(RADIANS($T$4)/2)/SIN(RADIANS(K150)/2)-1)*1000000</f>
        <v>104.994828162175</v>
      </c>
      <c r="U150" s="49" t="n">
        <f aca="false">(SIN(RADIANS($T$4)/2)/SIN(RADIANS(K150+L150)/2)-1)*1000000-T150</f>
        <v>66.0218440240445</v>
      </c>
      <c r="V150" s="45" t="n">
        <f aca="false">-lambda/2/SIN(RADIANS(K150-phi0)/2)</f>
        <v>1.17110988811532</v>
      </c>
      <c r="W150" s="45" t="n">
        <f aca="false">-lambda/2/SIN(RADIANS(K150-phi0+L150)/2)-V150</f>
        <v>7.73856857321231E-005</v>
      </c>
    </row>
    <row r="151" customFormat="false" ht="12" hidden="false" customHeight="false" outlineLevel="0" collapsed="false">
      <c r="A151" s="0" t="n">
        <v>74</v>
      </c>
      <c r="B151" s="0" t="n">
        <v>92</v>
      </c>
      <c r="C151" s="0" t="n">
        <v>-132</v>
      </c>
      <c r="D151" s="0" t="n">
        <v>-84</v>
      </c>
      <c r="E151" s="0" t="n">
        <v>46</v>
      </c>
      <c r="F151" s="0" t="n">
        <v>98.55</v>
      </c>
      <c r="G151" s="0" t="n">
        <v>109.86</v>
      </c>
      <c r="H151" s="0" t="n">
        <v>304.2</v>
      </c>
      <c r="I151" s="0" t="n">
        <v>129.8653</v>
      </c>
      <c r="J151" s="0" t="n">
        <v>5.0187</v>
      </c>
      <c r="K151" s="0" t="n">
        <v>-83.9148</v>
      </c>
      <c r="L151" s="0" t="n">
        <v>0.0084</v>
      </c>
      <c r="M151" s="0" t="n">
        <v>0.6249</v>
      </c>
      <c r="N151" s="0" t="n">
        <v>0.0177</v>
      </c>
      <c r="O151" s="0" t="n">
        <v>3.6475</v>
      </c>
      <c r="P151" s="0" t="n">
        <v>0.5274</v>
      </c>
      <c r="Q151" s="0" t="n">
        <v>1.6566</v>
      </c>
      <c r="S151" s="0" t="n">
        <f aca="false">G151-99.86</f>
        <v>10</v>
      </c>
      <c r="T151" s="49" t="n">
        <f aca="false">(SIN(RADIANS($T$4)/2)/SIN(RADIANS(K151)/2)-1)*1000000</f>
        <v>62.2813323671867</v>
      </c>
      <c r="U151" s="49" t="n">
        <f aca="false">(SIN(RADIANS($T$4)/2)/SIN(RADIANS(K151+L151)/2)-1)*1000000-T151</f>
        <v>81.5483924594407</v>
      </c>
      <c r="V151" s="45" t="n">
        <f aca="false">-lambda/2/SIN(RADIANS(K151-phi0)/2)</f>
        <v>1.17105982267103</v>
      </c>
      <c r="W151" s="45" t="n">
        <f aca="false">-lambda/2/SIN(RADIANS(K151-phi0+L151)/2)-V151</f>
        <v>9.55846978987207E-005</v>
      </c>
    </row>
    <row r="152" customFormat="false" ht="12" hidden="false" customHeight="false" outlineLevel="0" collapsed="false">
      <c r="A152" s="0" t="n">
        <v>75</v>
      </c>
      <c r="B152" s="0" t="n">
        <v>92</v>
      </c>
      <c r="C152" s="0" t="n">
        <v>-132</v>
      </c>
      <c r="D152" s="0" t="n">
        <v>-84</v>
      </c>
      <c r="E152" s="0" t="n">
        <v>46</v>
      </c>
      <c r="F152" s="0" t="n">
        <v>98.49</v>
      </c>
      <c r="G152" s="0" t="n">
        <v>113.86</v>
      </c>
      <c r="H152" s="0" t="n">
        <v>304.2</v>
      </c>
      <c r="I152" s="0" t="n">
        <v>122.8453</v>
      </c>
      <c r="J152" s="0" t="n">
        <v>4.2207</v>
      </c>
      <c r="K152" s="0" t="n">
        <v>-83.9192</v>
      </c>
      <c r="L152" s="0" t="n">
        <v>0.0075</v>
      </c>
      <c r="M152" s="0" t="n">
        <v>0.6192</v>
      </c>
      <c r="N152" s="0" t="n">
        <v>0.0158</v>
      </c>
      <c r="O152" s="0" t="n">
        <v>3.9854</v>
      </c>
      <c r="P152" s="0" t="n">
        <v>0.4679</v>
      </c>
      <c r="Q152" s="0" t="n">
        <v>1.4291</v>
      </c>
      <c r="S152" s="0" t="n">
        <f aca="false">G152-99.86</f>
        <v>14</v>
      </c>
      <c r="T152" s="49" t="n">
        <f aca="false">(SIN(RADIANS($T$4)/2)/SIN(RADIANS(K152)/2)-1)*1000000</f>
        <v>19.5729592336047</v>
      </c>
      <c r="U152" s="49" t="n">
        <f aca="false">(SIN(RADIANS($T$4)/2)/SIN(RADIANS(K152+L152)/2)-1)*1000000-T152</f>
        <v>72.801439227721</v>
      </c>
      <c r="V152" s="45" t="n">
        <f aca="false">-lambda/2/SIN(RADIANS(K152-phi0)/2)</f>
        <v>1.17100976323359</v>
      </c>
      <c r="W152" s="45" t="n">
        <f aca="false">-lambda/2/SIN(RADIANS(K152-phi0+L152)/2)-V152</f>
        <v>8.53321933949047E-005</v>
      </c>
    </row>
    <row r="153" customFormat="false" ht="12" hidden="false" customHeight="false" outlineLevel="0" collapsed="false">
      <c r="A153" s="0" t="n">
        <v>76</v>
      </c>
      <c r="B153" s="0" t="n">
        <v>92</v>
      </c>
      <c r="C153" s="0" t="n">
        <v>-132</v>
      </c>
      <c r="D153" s="0" t="n">
        <v>-84</v>
      </c>
      <c r="E153" s="0" t="n">
        <v>46</v>
      </c>
      <c r="F153" s="0" t="n">
        <v>98.44</v>
      </c>
      <c r="G153" s="0" t="n">
        <v>117.86</v>
      </c>
      <c r="H153" s="0" t="n">
        <v>304.2</v>
      </c>
      <c r="I153" s="0" t="n">
        <v>128.856</v>
      </c>
      <c r="J153" s="0" t="n">
        <v>3.6089</v>
      </c>
      <c r="K153" s="0" t="n">
        <v>-83.9247</v>
      </c>
      <c r="L153" s="0" t="n">
        <v>0.0062</v>
      </c>
      <c r="M153" s="0" t="n">
        <v>0.6214</v>
      </c>
      <c r="N153" s="0" t="n">
        <v>0.0128</v>
      </c>
      <c r="O153" s="0" t="n">
        <v>4.0969</v>
      </c>
      <c r="P153" s="0" t="n">
        <v>0.4058</v>
      </c>
      <c r="Q153" s="0" t="n">
        <v>1.2047</v>
      </c>
      <c r="S153" s="0" t="n">
        <f aca="false">G153-99.86</f>
        <v>18</v>
      </c>
      <c r="T153" s="49" t="n">
        <f aca="false">(SIN(RADIANS($T$4)/2)/SIN(RADIANS(K153)/2)-1)*1000000</f>
        <v>-33.805304633705</v>
      </c>
      <c r="U153" s="49" t="n">
        <f aca="false">(SIN(RADIANS($T$4)/2)/SIN(RADIANS(K153+L153)/2)-1)*1000000-T153</f>
        <v>60.1724351497746</v>
      </c>
      <c r="V153" s="45" t="n">
        <f aca="false">-lambda/2/SIN(RADIANS(K153-phi0)/2)</f>
        <v>1.17094719738254</v>
      </c>
      <c r="W153" s="45" t="n">
        <f aca="false">-lambda/2/SIN(RADIANS(K153-phi0+L153)/2)-V153</f>
        <v>7.05294506995191E-005</v>
      </c>
    </row>
    <row r="154" customFormat="false" ht="12" hidden="false" customHeight="false" outlineLevel="0" collapsed="false">
      <c r="A154" s="0" t="n">
        <v>77</v>
      </c>
      <c r="B154" s="0" t="n">
        <v>92</v>
      </c>
      <c r="C154" s="0" t="n">
        <v>-132</v>
      </c>
      <c r="D154" s="0" t="n">
        <v>-84</v>
      </c>
      <c r="E154" s="0" t="n">
        <v>46</v>
      </c>
      <c r="F154" s="0" t="n">
        <v>98.32</v>
      </c>
      <c r="G154" s="0" t="n">
        <v>125.86</v>
      </c>
      <c r="H154" s="0" t="n">
        <v>304.2</v>
      </c>
      <c r="I154" s="0" t="n">
        <v>125.9869</v>
      </c>
      <c r="J154" s="0" t="n">
        <v>4.8215</v>
      </c>
      <c r="K154" s="0" t="n">
        <v>-83.9225</v>
      </c>
      <c r="L154" s="0" t="n">
        <v>0.0085</v>
      </c>
      <c r="M154" s="0" t="n">
        <v>0.6281</v>
      </c>
      <c r="N154" s="0" t="n">
        <v>0.0178</v>
      </c>
      <c r="O154" s="0" t="n">
        <v>4.0632</v>
      </c>
      <c r="P154" s="0" t="n">
        <v>0.5403</v>
      </c>
      <c r="Q154" s="0" t="n">
        <v>1.6116</v>
      </c>
      <c r="S154" s="0" t="n">
        <f aca="false">G154-99.86</f>
        <v>26</v>
      </c>
      <c r="T154" s="49" t="n">
        <f aca="false">(SIN(RADIANS($T$4)/2)/SIN(RADIANS(K154)/2)-1)*1000000</f>
        <v>-12.4549593414347</v>
      </c>
      <c r="U154" s="49" t="n">
        <f aca="false">(SIN(RADIANS($T$4)/2)/SIN(RADIANS(K154+L154)/2)-1)*1000000-T154</f>
        <v>82.5020008059507</v>
      </c>
      <c r="V154" s="45" t="n">
        <f aca="false">-lambda/2/SIN(RADIANS(K154-phi0)/2)</f>
        <v>1.17097222259696</v>
      </c>
      <c r="W154" s="45" t="n">
        <f aca="false">-lambda/2/SIN(RADIANS(K154-phi0+L154)/2)-V154</f>
        <v>9.67024353044632E-005</v>
      </c>
    </row>
    <row r="155" customFormat="false" ht="12" hidden="false" customHeight="false" outlineLevel="0" collapsed="false">
      <c r="A155" s="0" t="n">
        <v>78</v>
      </c>
      <c r="B155" s="0" t="n">
        <v>92</v>
      </c>
      <c r="C155" s="0" t="n">
        <v>-132</v>
      </c>
      <c r="D155" s="0" t="n">
        <v>-84</v>
      </c>
      <c r="E155" s="0" t="n">
        <v>46</v>
      </c>
      <c r="F155" s="0" t="n">
        <v>98.14</v>
      </c>
      <c r="G155" s="0" t="n">
        <v>137.86</v>
      </c>
      <c r="H155" s="0" t="n">
        <v>304.2</v>
      </c>
      <c r="I155" s="0" t="n">
        <v>123.6801</v>
      </c>
      <c r="J155" s="0" t="n">
        <v>3.6884</v>
      </c>
      <c r="K155" s="0" t="n">
        <v>-83.9212</v>
      </c>
      <c r="L155" s="0" t="n">
        <v>0.0063</v>
      </c>
      <c r="M155" s="0" t="n">
        <v>0.5985</v>
      </c>
      <c r="N155" s="0" t="n">
        <v>0.0132</v>
      </c>
      <c r="O155" s="0" t="n">
        <v>4.1187</v>
      </c>
      <c r="P155" s="0" t="n">
        <v>0.398</v>
      </c>
      <c r="Q155" s="0" t="n">
        <v>1.2461</v>
      </c>
      <c r="S155" s="0" t="n">
        <f aca="false">G155-99.86</f>
        <v>38</v>
      </c>
      <c r="T155" s="49" t="n">
        <f aca="false">(SIN(RADIANS($T$4)/2)/SIN(RADIANS(K155)/2)-1)*1000000</f>
        <v>0.161755584482393</v>
      </c>
      <c r="U155" s="49" t="n">
        <f aca="false">(SIN(RADIANS($T$4)/2)/SIN(RADIANS(K155+L155)/2)-1)*1000000-T155</f>
        <v>61.1488750528189</v>
      </c>
      <c r="V155" s="45" t="n">
        <f aca="false">-lambda/2/SIN(RADIANS(K155-phi0)/2)</f>
        <v>1.17098701092934</v>
      </c>
      <c r="W155" s="45" t="n">
        <f aca="false">-lambda/2/SIN(RADIANS(K155-phi0+L155)/2)-V155</f>
        <v>7.16739605006733E-005</v>
      </c>
    </row>
    <row r="156" customFormat="false" ht="12" hidden="false" customHeight="false" outlineLevel="0" collapsed="false">
      <c r="A156" s="0" t="n">
        <v>79</v>
      </c>
      <c r="B156" s="0" t="n">
        <v>92</v>
      </c>
      <c r="C156" s="0" t="n">
        <v>-132</v>
      </c>
      <c r="D156" s="0" t="n">
        <v>-84</v>
      </c>
      <c r="E156" s="0" t="n">
        <v>46</v>
      </c>
      <c r="F156" s="0" t="n">
        <v>97.85</v>
      </c>
      <c r="G156" s="0" t="n">
        <v>157.86</v>
      </c>
      <c r="H156" s="0" t="n">
        <v>304.2</v>
      </c>
      <c r="I156" s="0" t="n">
        <v>126.4254</v>
      </c>
      <c r="J156" s="0" t="n">
        <v>3.6373</v>
      </c>
      <c r="K156" s="0" t="n">
        <v>-83.916</v>
      </c>
      <c r="L156" s="0" t="n">
        <v>0.0062</v>
      </c>
      <c r="M156" s="0" t="n">
        <v>0.6051</v>
      </c>
      <c r="N156" s="0" t="n">
        <v>0.0131</v>
      </c>
      <c r="O156" s="0" t="n">
        <v>4.7162</v>
      </c>
      <c r="P156" s="0" t="n">
        <v>0.4203</v>
      </c>
      <c r="Q156" s="0" t="n">
        <v>1.2128</v>
      </c>
      <c r="S156" s="0" t="n">
        <f aca="false">G156-99.86</f>
        <v>58</v>
      </c>
      <c r="T156" s="49" t="n">
        <f aca="false">(SIN(RADIANS($T$4)/2)/SIN(RADIANS(K156)/2)-1)*1000000</f>
        <v>50.6330862404258</v>
      </c>
      <c r="U156" s="49" t="n">
        <f aca="false">(SIN(RADIANS($T$4)/2)/SIN(RADIANS(K156+L156)/2)-1)*1000000-T156</f>
        <v>60.1867064733419</v>
      </c>
      <c r="V156" s="45" t="n">
        <f aca="false">-lambda/2/SIN(RADIANS(K156-phi0)/2)</f>
        <v>1.1710461695015</v>
      </c>
      <c r="W156" s="45" t="n">
        <f aca="false">-lambda/2/SIN(RADIANS(K156-phi0+L156)/2)-V156</f>
        <v>7.05461853234279E-005</v>
      </c>
    </row>
    <row r="157" customFormat="false" ht="12" hidden="false" customHeight="false" outlineLevel="0" collapsed="false">
      <c r="T157" s="49"/>
      <c r="U157" s="49"/>
      <c r="V157" s="45"/>
      <c r="W157" s="45"/>
    </row>
    <row r="158" customFormat="false" ht="12" hidden="false" customHeight="false" outlineLevel="0" collapsed="false">
      <c r="T158" s="49"/>
      <c r="U158" s="49"/>
      <c r="V158" s="45"/>
      <c r="W158" s="45"/>
    </row>
    <row r="159" customFormat="false" ht="12" hidden="false" customHeight="false" outlineLevel="0" collapsed="false">
      <c r="T159" s="49"/>
      <c r="U159" s="49"/>
      <c r="V159" s="45"/>
      <c r="W159" s="45"/>
    </row>
    <row r="160" customFormat="false" ht="12" hidden="false" customHeight="false" outlineLevel="0" collapsed="false">
      <c r="A160" s="0" t="n">
        <v>125</v>
      </c>
      <c r="B160" s="0" t="n">
        <v>92</v>
      </c>
      <c r="C160" s="0" t="n">
        <v>-132</v>
      </c>
      <c r="D160" s="0" t="n">
        <v>-84</v>
      </c>
      <c r="E160" s="0" t="n">
        <v>46</v>
      </c>
      <c r="F160" s="0" t="n">
        <v>99.25</v>
      </c>
      <c r="G160" s="0" t="n">
        <v>61.86</v>
      </c>
      <c r="H160" s="0" t="n">
        <v>304.2</v>
      </c>
      <c r="I160" s="0" t="n">
        <v>120.7795</v>
      </c>
      <c r="J160" s="0" t="n">
        <v>4.4614</v>
      </c>
      <c r="K160" s="0" t="n">
        <v>-83.9262</v>
      </c>
      <c r="L160" s="0" t="n">
        <v>0.0079</v>
      </c>
      <c r="M160" s="0" t="n">
        <v>0.6082</v>
      </c>
      <c r="N160" s="0" t="n">
        <v>0.0167</v>
      </c>
      <c r="O160" s="0" t="n">
        <v>4.2679</v>
      </c>
      <c r="P160" s="0" t="n">
        <v>0.5008</v>
      </c>
      <c r="Q160" s="0" t="n">
        <v>1.5202</v>
      </c>
      <c r="T160" s="49"/>
      <c r="U160" s="49"/>
      <c r="V160" s="45"/>
      <c r="W160" s="45"/>
    </row>
    <row r="161" customFormat="false" ht="12" hidden="false" customHeight="false" outlineLevel="0" collapsed="false">
      <c r="T161" s="49"/>
      <c r="U161" s="49"/>
      <c r="V161" s="45"/>
      <c r="W161" s="45"/>
    </row>
    <row r="162" customFormat="false" ht="12" hidden="false" customHeight="false" outlineLevel="0" collapsed="false">
      <c r="T162" s="49"/>
      <c r="U162" s="49"/>
      <c r="V162" s="45"/>
      <c r="W162"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58" activeCellId="0" sqref="AB58"/>
    </sheetView>
  </sheetViews>
  <sheetFormatPr defaultColWidth="8.82421875" defaultRowHeight="12" zeroHeight="false" outlineLevelRow="0" outlineLevelCol="0"/>
  <sheetData>
    <row r="1" s="1" customFormat="true" ht="12" hidden="false" customHeight="false" outlineLevel="0" collapsed="false">
      <c r="A1" s="1" t="s">
        <v>61</v>
      </c>
    </row>
    <row r="2" s="1" customFormat="true" ht="12" hidden="false" customHeight="false" outlineLevel="0" collapsed="false">
      <c r="A2" s="1" t="s">
        <v>88</v>
      </c>
    </row>
    <row r="3" s="1" customFormat="true" ht="12" hidden="false" customHeight="false" outlineLevel="0" collapsed="false">
      <c r="A3" s="1" t="s">
        <v>89</v>
      </c>
      <c r="T3" s="1" t="n">
        <f aca="false">AVERAGE(K7:K9,K22,K24:K26,K39,K41:K43,K56)</f>
        <v>-83.9231333333333</v>
      </c>
    </row>
    <row r="4" s="1" customFormat="true" ht="12" hidden="false" customHeight="false" outlineLevel="0" collapsed="false">
      <c r="A4" s="1" t="s">
        <v>90</v>
      </c>
    </row>
    <row r="5" s="1" customFormat="true" ht="12" hidden="false" customHeight="false" outlineLevel="0" collapsed="false">
      <c r="A5" s="1" t="s">
        <v>65</v>
      </c>
      <c r="B5" s="1" t="s">
        <v>66</v>
      </c>
      <c r="C5" s="1" t="s">
        <v>67</v>
      </c>
      <c r="D5" s="1" t="s">
        <v>68</v>
      </c>
      <c r="E5" s="1" t="s">
        <v>69</v>
      </c>
      <c r="F5" s="1" t="s">
        <v>70</v>
      </c>
      <c r="G5" s="1" t="s">
        <v>71</v>
      </c>
      <c r="H5" s="1" t="s">
        <v>72</v>
      </c>
      <c r="I5" s="1" t="s">
        <v>73</v>
      </c>
      <c r="J5" s="1" t="s">
        <v>74</v>
      </c>
      <c r="K5" s="1" t="s">
        <v>75</v>
      </c>
      <c r="S5" s="1" t="s">
        <v>77</v>
      </c>
      <c r="T5" s="1" t="s">
        <v>78</v>
      </c>
      <c r="U5" s="1" t="s">
        <v>79</v>
      </c>
      <c r="V5" s="1" t="s">
        <v>80</v>
      </c>
      <c r="W5" s="1" t="s">
        <v>81</v>
      </c>
    </row>
    <row r="6" customFormat="false" ht="12" hidden="false" customHeight="false" outlineLevel="0" collapsed="false">
      <c r="A6" s="0" t="s">
        <v>82</v>
      </c>
    </row>
    <row r="7" customFormat="false" ht="12" hidden="false" customHeight="false" outlineLevel="0" collapsed="false">
      <c r="A7" s="0" t="n">
        <v>1</v>
      </c>
      <c r="B7" s="0" t="n">
        <v>92</v>
      </c>
      <c r="C7" s="0" t="n">
        <v>-42</v>
      </c>
      <c r="D7" s="0" t="n">
        <v>-84</v>
      </c>
      <c r="E7" s="0" t="n">
        <v>46</v>
      </c>
      <c r="F7" s="0" t="n">
        <v>98.87</v>
      </c>
      <c r="G7" s="0" t="n">
        <v>190</v>
      </c>
      <c r="H7" s="0" t="n">
        <v>50</v>
      </c>
      <c r="I7" s="0" t="n">
        <v>123.0502</v>
      </c>
      <c r="J7" s="0" t="n">
        <v>4.744</v>
      </c>
      <c r="K7" s="0" t="n">
        <v>-83.9197</v>
      </c>
      <c r="L7" s="0" t="n">
        <v>0.0081</v>
      </c>
      <c r="M7" s="0" t="n">
        <v>0.6001</v>
      </c>
      <c r="N7" s="0" t="n">
        <v>0.017</v>
      </c>
      <c r="O7" s="0" t="n">
        <v>3.6264</v>
      </c>
      <c r="P7" s="0" t="n">
        <v>0.4851</v>
      </c>
      <c r="Q7" s="0" t="n">
        <v>1.3848</v>
      </c>
      <c r="S7" s="0" t="n">
        <f aca="false">G7-100</f>
        <v>90</v>
      </c>
      <c r="T7" s="49" t="n">
        <f aca="false">(SIN(RADIANS($T$3)/2)/SIN(RADIANS(K7)/2)-1)*1000000</f>
        <v>33.3220810480039</v>
      </c>
      <c r="U7" s="49" t="n">
        <f aca="false">(SIN(RADIANS($T$3)/2)/SIN(RADIANS(K7+L7)/2)-1)*1000000-T7</f>
        <v>78.6265883188086</v>
      </c>
      <c r="V7" s="45" t="n">
        <f aca="false">-lambda/2/SIN(RADIANS(K7-phi0)/2)</f>
        <v>1.1710040750412</v>
      </c>
      <c r="W7" s="45" t="n">
        <f aca="false">-lambda/2/SIN(RADIANS(K7-phi0+L7)/2)-V7</f>
        <v>9.21582662736231E-005</v>
      </c>
    </row>
    <row r="8" customFormat="false" ht="12" hidden="false" customHeight="false" outlineLevel="0" collapsed="false">
      <c r="A8" s="0" t="n">
        <v>2</v>
      </c>
      <c r="B8" s="0" t="n">
        <v>92</v>
      </c>
      <c r="C8" s="0" t="n">
        <v>-42</v>
      </c>
      <c r="D8" s="0" t="n">
        <v>-84</v>
      </c>
      <c r="E8" s="0" t="n">
        <v>46</v>
      </c>
      <c r="F8" s="0" t="n">
        <v>99.43</v>
      </c>
      <c r="G8" s="0" t="n">
        <v>158</v>
      </c>
      <c r="H8" s="0" t="n">
        <v>50</v>
      </c>
      <c r="I8" s="0" t="n">
        <v>123.4484</v>
      </c>
      <c r="J8" s="0" t="n">
        <v>4.1455</v>
      </c>
      <c r="K8" s="0" t="n">
        <v>-83.9279</v>
      </c>
      <c r="L8" s="0" t="n">
        <v>0.0075</v>
      </c>
      <c r="M8" s="0" t="n">
        <v>0.6286</v>
      </c>
      <c r="N8" s="0" t="n">
        <v>0.0157</v>
      </c>
      <c r="O8" s="0" t="n">
        <v>3.7252</v>
      </c>
      <c r="P8" s="0" t="n">
        <v>0.468</v>
      </c>
      <c r="Q8" s="0" t="n">
        <v>1.2209</v>
      </c>
      <c r="S8" s="0" t="n">
        <f aca="false">G8-100</f>
        <v>58</v>
      </c>
      <c r="T8" s="49" t="n">
        <f aca="false">(SIN(RADIANS($T$3)/2)/SIN(RADIANS(K8)/2)-1)*1000000</f>
        <v>-46.2575253556974</v>
      </c>
      <c r="U8" s="49" t="n">
        <f aca="false">(SIN(RADIANS($T$3)/2)/SIN(RADIANS(K8+L8)/2)-1)*1000000-T8</f>
        <v>72.7855309703429</v>
      </c>
      <c r="V8" s="45" t="n">
        <f aca="false">-lambda/2/SIN(RADIANS(K8-phi0)/2)</f>
        <v>1.17091079975045</v>
      </c>
      <c r="W8" s="45" t="n">
        <f aca="false">-lambda/2/SIN(RADIANS(K8-phi0+L8)/2)-V8</f>
        <v>8.5311951690592E-005</v>
      </c>
    </row>
    <row r="9" customFormat="false" ht="12" hidden="false" customHeight="false" outlineLevel="0" collapsed="false">
      <c r="A9" s="0" t="n">
        <v>3</v>
      </c>
      <c r="B9" s="0" t="n">
        <v>92</v>
      </c>
      <c r="C9" s="0" t="n">
        <v>-42</v>
      </c>
      <c r="D9" s="0" t="n">
        <v>-84</v>
      </c>
      <c r="E9" s="0" t="n">
        <v>46</v>
      </c>
      <c r="F9" s="0" t="n">
        <v>99.77</v>
      </c>
      <c r="G9" s="0" t="n">
        <v>138</v>
      </c>
      <c r="H9" s="0" t="n">
        <v>50</v>
      </c>
      <c r="I9" s="0" t="n">
        <v>120.3678</v>
      </c>
      <c r="J9" s="0" t="n">
        <v>5.1543</v>
      </c>
      <c r="K9" s="0" t="n">
        <v>-83.9174</v>
      </c>
      <c r="L9" s="0" t="n">
        <v>0.0091</v>
      </c>
      <c r="M9" s="0" t="n">
        <v>0.6089</v>
      </c>
      <c r="N9" s="0" t="n">
        <v>0.0194</v>
      </c>
      <c r="O9" s="0" t="n">
        <v>4.1009</v>
      </c>
      <c r="P9" s="0" t="n">
        <v>0.5671</v>
      </c>
      <c r="Q9" s="0" t="n">
        <v>1.5122</v>
      </c>
      <c r="S9" s="0" t="n">
        <f aca="false">G9-100</f>
        <v>38</v>
      </c>
      <c r="T9" s="49" t="n">
        <f aca="false">(SIN(RADIANS($T$3)/2)/SIN(RADIANS(K9)/2)-1)*1000000</f>
        <v>55.6463845076127</v>
      </c>
      <c r="U9" s="49" t="n">
        <f aca="false">(SIN(RADIANS($T$3)/2)/SIN(RADIANS(K9+L9)/2)-1)*1000000-T9</f>
        <v>88.3403168590036</v>
      </c>
      <c r="V9" s="45" t="n">
        <f aca="false">-lambda/2/SIN(RADIANS(K9-phi0)/2)</f>
        <v>1.17103024136838</v>
      </c>
      <c r="W9" s="45" t="n">
        <f aca="false">-lambda/2/SIN(RADIANS(K9-phi0+L9)/2)-V9</f>
        <v>0.000103543735951783</v>
      </c>
    </row>
    <row r="10" customFormat="false" ht="12" hidden="false" customHeight="false" outlineLevel="0" collapsed="false">
      <c r="A10" s="0" t="n">
        <v>4</v>
      </c>
      <c r="B10" s="0" t="n">
        <v>92</v>
      </c>
      <c r="C10" s="0" t="n">
        <v>-42</v>
      </c>
      <c r="D10" s="0" t="n">
        <v>-84</v>
      </c>
      <c r="E10" s="0" t="n">
        <v>46</v>
      </c>
      <c r="F10" s="0" t="n">
        <v>99.98</v>
      </c>
      <c r="G10" s="0" t="n">
        <v>126</v>
      </c>
      <c r="H10" s="0" t="n">
        <v>50</v>
      </c>
      <c r="I10" s="0" t="n">
        <v>119.4674</v>
      </c>
      <c r="J10" s="0" t="n">
        <v>3.4923</v>
      </c>
      <c r="K10" s="0" t="n">
        <v>-83.9216</v>
      </c>
      <c r="L10" s="0" t="n">
        <v>0.0062</v>
      </c>
      <c r="M10" s="0" t="n">
        <v>0.5921</v>
      </c>
      <c r="N10" s="0" t="n">
        <v>0.0128</v>
      </c>
      <c r="O10" s="0" t="n">
        <v>4.0354</v>
      </c>
      <c r="P10" s="0" t="n">
        <v>0.3834</v>
      </c>
      <c r="Q10" s="0" t="n">
        <v>1.0442</v>
      </c>
      <c r="S10" s="0" t="n">
        <f aca="false">G10-100</f>
        <v>26</v>
      </c>
      <c r="T10" s="49" t="n">
        <f aca="false">(SIN(RADIANS($T$3)/2)/SIN(RADIANS(K10)/2)-1)*1000000</f>
        <v>14.8813207467846</v>
      </c>
      <c r="U10" s="49" t="n">
        <f aca="false">(SIN(RADIANS($T$3)/2)/SIN(RADIANS(K10+L10)/2)-1)*1000000-T10</f>
        <v>60.1786392471215</v>
      </c>
      <c r="V10" s="45" t="n">
        <f aca="false">-lambda/2/SIN(RADIANS(K10-phi0)/2)</f>
        <v>1.17098246061739</v>
      </c>
      <c r="W10" s="45" t="n">
        <f aca="false">-lambda/2/SIN(RADIANS(K10-phi0+L10)/2)-V10</f>
        <v>7.05354130312585E-005</v>
      </c>
    </row>
    <row r="11" customFormat="false" ht="12" hidden="false" customHeight="false" outlineLevel="0" collapsed="false">
      <c r="A11" s="0" t="n">
        <v>5</v>
      </c>
      <c r="B11" s="0" t="n">
        <v>92</v>
      </c>
      <c r="C11" s="0" t="n">
        <v>-42</v>
      </c>
      <c r="D11" s="0" t="n">
        <v>-84</v>
      </c>
      <c r="E11" s="0" t="n">
        <v>46</v>
      </c>
      <c r="F11" s="0" t="n">
        <v>100.12</v>
      </c>
      <c r="G11" s="0" t="n">
        <v>118</v>
      </c>
      <c r="H11" s="0" t="n">
        <v>50</v>
      </c>
      <c r="I11" s="0" t="n">
        <v>121.1801</v>
      </c>
      <c r="J11" s="0" t="n">
        <v>4.7318</v>
      </c>
      <c r="K11" s="0" t="n">
        <v>-83.9325</v>
      </c>
      <c r="L11" s="0" t="n">
        <v>0.0084</v>
      </c>
      <c r="M11" s="0" t="n">
        <v>0.6146</v>
      </c>
      <c r="N11" s="0" t="n">
        <v>0.0175</v>
      </c>
      <c r="O11" s="0" t="n">
        <v>3.3948</v>
      </c>
      <c r="P11" s="0" t="n">
        <v>0.4952</v>
      </c>
      <c r="Q11" s="0" t="n">
        <v>1.4042</v>
      </c>
      <c r="S11" s="0" t="n">
        <f aca="false">G11-100</f>
        <v>18</v>
      </c>
      <c r="T11" s="49" t="n">
        <f aca="false">(SIN(RADIANS($T$3)/2)/SIN(RADIANS(K11)/2)-1)*1000000</f>
        <v>-90.8919568226585</v>
      </c>
      <c r="U11" s="49" t="n">
        <f aca="false">(SIN(RADIANS($T$3)/2)/SIN(RADIANS(K11+L11)/2)-1)*1000000-T11</f>
        <v>81.5105742532074</v>
      </c>
      <c r="V11" s="45" t="n">
        <f aca="false">-lambda/2/SIN(RADIANS(K11-phi0)/2)</f>
        <v>1.17085848371796</v>
      </c>
      <c r="W11" s="45" t="n">
        <f aca="false">-lambda/2/SIN(RADIANS(K11-phi0+L11)/2)-V11</f>
        <v>9.55385741718828E-005</v>
      </c>
    </row>
    <row r="12" customFormat="false" ht="12" hidden="false" customHeight="false" outlineLevel="0" collapsed="false">
      <c r="A12" s="0" t="n">
        <v>6</v>
      </c>
      <c r="B12" s="0" t="n">
        <v>92</v>
      </c>
      <c r="C12" s="0" t="n">
        <v>-42</v>
      </c>
      <c r="D12" s="0" t="n">
        <v>-84</v>
      </c>
      <c r="E12" s="0" t="n">
        <v>46</v>
      </c>
      <c r="F12" s="0" t="n">
        <v>100.19</v>
      </c>
      <c r="G12" s="0" t="n">
        <v>114</v>
      </c>
      <c r="H12" s="0" t="n">
        <v>50</v>
      </c>
      <c r="I12" s="0" t="n">
        <v>120.6354</v>
      </c>
      <c r="J12" s="0" t="n">
        <v>4.694</v>
      </c>
      <c r="K12" s="0" t="n">
        <v>-83.9279</v>
      </c>
      <c r="L12" s="0" t="n">
        <v>0.0087</v>
      </c>
      <c r="M12" s="0" t="n">
        <v>0.6335</v>
      </c>
      <c r="N12" s="0" t="n">
        <v>0.0184</v>
      </c>
      <c r="O12" s="0" t="n">
        <v>3.6952</v>
      </c>
      <c r="P12" s="0" t="n">
        <v>0.5284</v>
      </c>
      <c r="Q12" s="0" t="n">
        <v>1.3861</v>
      </c>
      <c r="S12" s="0" t="n">
        <f aca="false">G12-100</f>
        <v>14</v>
      </c>
      <c r="T12" s="49" t="n">
        <f aca="false">(SIN(RADIANS($T$3)/2)/SIN(RADIANS(K12)/2)-1)*1000000</f>
        <v>-46.2575253556974</v>
      </c>
      <c r="U12" s="49" t="n">
        <f aca="false">(SIN(RADIANS($T$3)/2)/SIN(RADIANS(K12+L12)/2)-1)*1000000-T12</f>
        <v>84.4325967956916</v>
      </c>
      <c r="V12" s="45" t="n">
        <f aca="false">-lambda/2/SIN(RADIANS(K12-phi0)/2)</f>
        <v>1.17091079975045</v>
      </c>
      <c r="W12" s="45" t="n">
        <f aca="false">-lambda/2/SIN(RADIANS(K12-phi0+L12)/2)-V12</f>
        <v>9.89634831458641E-005</v>
      </c>
    </row>
    <row r="13" customFormat="false" ht="12" hidden="false" customHeight="false" outlineLevel="0" collapsed="false">
      <c r="A13" s="0" t="n">
        <v>7</v>
      </c>
      <c r="B13" s="0" t="n">
        <v>92</v>
      </c>
      <c r="C13" s="0" t="n">
        <v>-42</v>
      </c>
      <c r="D13" s="0" t="n">
        <v>-84</v>
      </c>
      <c r="E13" s="0" t="n">
        <v>46</v>
      </c>
      <c r="F13" s="0" t="n">
        <v>100.26</v>
      </c>
      <c r="G13" s="0" t="n">
        <v>110</v>
      </c>
      <c r="H13" s="0" t="n">
        <v>50</v>
      </c>
      <c r="I13" s="0" t="n">
        <v>111.3449</v>
      </c>
      <c r="J13" s="0" t="n">
        <v>4.5184</v>
      </c>
      <c r="K13" s="0" t="n">
        <v>-83.9252</v>
      </c>
      <c r="L13" s="0" t="n">
        <v>0.0089</v>
      </c>
      <c r="M13" s="0" t="n">
        <v>0.6105</v>
      </c>
      <c r="N13" s="0" t="n">
        <v>0.0189</v>
      </c>
      <c r="O13" s="0" t="n">
        <v>4.7552</v>
      </c>
      <c r="P13" s="0" t="n">
        <v>0.565</v>
      </c>
      <c r="Q13" s="0" t="n">
        <v>1.3841</v>
      </c>
      <c r="S13" s="0" t="n">
        <f aca="false">G13-100</f>
        <v>10</v>
      </c>
      <c r="T13" s="49" t="n">
        <f aca="false">(SIN(RADIANS($T$3)/2)/SIN(RADIANS(K13)/2)-1)*1000000</f>
        <v>-20.0564482707444</v>
      </c>
      <c r="U13" s="49" t="n">
        <f aca="false">(SIN(RADIANS($T$3)/2)/SIN(RADIANS(K13+L13)/2)-1)*1000000-T13</f>
        <v>86.3801683231857</v>
      </c>
      <c r="V13" s="45" t="n">
        <f aca="false">-lambda/2/SIN(RADIANS(K13-phi0)/2)</f>
        <v>1.17094151004317</v>
      </c>
      <c r="W13" s="45" t="n">
        <f aca="false">-lambda/2/SIN(RADIANS(K13-phi0+L13)/2)-V13</f>
        <v>0.000101246235754582</v>
      </c>
    </row>
    <row r="14" customFormat="false" ht="12" hidden="false" customHeight="false" outlineLevel="0" collapsed="false">
      <c r="A14" s="0" t="n">
        <v>8</v>
      </c>
      <c r="B14" s="0" t="n">
        <v>92</v>
      </c>
      <c r="C14" s="0" t="n">
        <v>-42</v>
      </c>
      <c r="D14" s="0" t="n">
        <v>-84</v>
      </c>
      <c r="E14" s="0" t="n">
        <v>46</v>
      </c>
      <c r="F14" s="0" t="n">
        <v>100.33</v>
      </c>
      <c r="G14" s="0" t="n">
        <v>106</v>
      </c>
      <c r="H14" s="0" t="n">
        <v>50</v>
      </c>
      <c r="I14" s="0" t="n">
        <v>117.5136</v>
      </c>
      <c r="J14" s="0" t="n">
        <v>4.6525</v>
      </c>
      <c r="K14" s="0" t="n">
        <v>-83.8613</v>
      </c>
      <c r="L14" s="0" t="n">
        <v>0.0107</v>
      </c>
      <c r="M14" s="0" t="n">
        <v>0.7565</v>
      </c>
      <c r="N14" s="0" t="n">
        <v>0.0246</v>
      </c>
      <c r="O14" s="0" t="n">
        <v>4.9959</v>
      </c>
      <c r="P14" s="0" t="n">
        <v>0.798</v>
      </c>
      <c r="Q14" s="0" t="n">
        <v>1.3793</v>
      </c>
      <c r="S14" s="0" t="n">
        <f aca="false">G14-100</f>
        <v>6</v>
      </c>
      <c r="T14" s="49" t="n">
        <f aca="false">(SIN(RADIANS($T$3)/2)/SIN(RADIANS(K14)/2)-1)*1000000</f>
        <v>600.598950378117</v>
      </c>
      <c r="U14" s="49" t="n">
        <f aca="false">(SIN(RADIANS($T$3)/2)/SIN(RADIANS(K14+L14)/2)-1)*1000000-T14</f>
        <v>104.033950093063</v>
      </c>
      <c r="V14" s="45" t="n">
        <f aca="false">-lambda/2/SIN(RADIANS(K14-phi0)/2)</f>
        <v>1.1716689807514</v>
      </c>
      <c r="W14" s="45" t="n">
        <f aca="false">-lambda/2/SIN(RADIANS(K14-phi0+L14)/2)-V14</f>
        <v>0.000121938330421623</v>
      </c>
    </row>
    <row r="15" customFormat="false" ht="12" hidden="false" customHeight="false" outlineLevel="0" collapsed="false">
      <c r="A15" s="0" t="n">
        <v>9</v>
      </c>
      <c r="B15" s="0" t="n">
        <v>92</v>
      </c>
      <c r="C15" s="0" t="n">
        <v>-42</v>
      </c>
      <c r="D15" s="0" t="n">
        <v>-84</v>
      </c>
      <c r="E15" s="0" t="n">
        <v>46</v>
      </c>
      <c r="F15" s="0" t="n">
        <v>100.4</v>
      </c>
      <c r="G15" s="0" t="n">
        <v>102</v>
      </c>
      <c r="H15" s="0" t="n">
        <v>50</v>
      </c>
      <c r="I15" s="0" t="n">
        <v>105.2997</v>
      </c>
      <c r="J15" s="0" t="n">
        <v>3.1727</v>
      </c>
      <c r="K15" s="0" t="n">
        <v>-83.8469</v>
      </c>
      <c r="L15" s="0" t="n">
        <v>0.0081</v>
      </c>
      <c r="M15" s="0" t="n">
        <v>0.7562</v>
      </c>
      <c r="N15" s="0" t="n">
        <v>0.0182</v>
      </c>
      <c r="O15" s="0" t="n">
        <v>3.4692</v>
      </c>
      <c r="P15" s="0" t="n">
        <v>0.5005</v>
      </c>
      <c r="Q15" s="0" t="n">
        <v>1.0035</v>
      </c>
      <c r="S15" s="0" t="n">
        <f aca="false">G15-100</f>
        <v>2</v>
      </c>
      <c r="T15" s="49" t="n">
        <f aca="false">(SIN(RADIANS($T$3)/2)/SIN(RADIANS(K15)/2)-1)*1000000</f>
        <v>740.614321285582</v>
      </c>
      <c r="U15" s="49" t="n">
        <f aca="false">(SIN(RADIANS($T$3)/2)/SIN(RADIANS(K15+L15)/2)-1)*1000000-T15</f>
        <v>78.7828134343193</v>
      </c>
      <c r="V15" s="45" t="n">
        <f aca="false">-lambda/2/SIN(RADIANS(K15-phi0)/2)</f>
        <v>1.17183309295614</v>
      </c>
      <c r="W15" s="45" t="n">
        <f aca="false">-lambda/2/SIN(RADIANS(K15-phi0+L15)/2)-V15</f>
        <v>9.23414533804401E-005</v>
      </c>
    </row>
    <row r="16" customFormat="false" ht="12" hidden="false" customHeight="false" outlineLevel="0" collapsed="false">
      <c r="A16" s="0" t="n">
        <v>10</v>
      </c>
      <c r="B16" s="0" t="n">
        <v>92</v>
      </c>
      <c r="C16" s="0" t="n">
        <v>-42</v>
      </c>
      <c r="D16" s="0" t="n">
        <v>-84</v>
      </c>
      <c r="E16" s="0" t="n">
        <v>46</v>
      </c>
      <c r="F16" s="0" t="n">
        <v>100.47</v>
      </c>
      <c r="G16" s="0" t="n">
        <v>98</v>
      </c>
      <c r="H16" s="0" t="n">
        <v>50</v>
      </c>
      <c r="I16" s="0" t="n">
        <v>115.1104</v>
      </c>
      <c r="J16" s="0" t="n">
        <v>3.6347</v>
      </c>
      <c r="K16" s="0" t="n">
        <v>-83.8595</v>
      </c>
      <c r="L16" s="0" t="n">
        <v>0.0082</v>
      </c>
      <c r="M16" s="0" t="n">
        <v>0.7343</v>
      </c>
      <c r="N16" s="0" t="n">
        <v>0.0178</v>
      </c>
      <c r="O16" s="0" t="n">
        <v>3.3437</v>
      </c>
      <c r="P16" s="0" t="n">
        <v>0.5118</v>
      </c>
      <c r="Q16" s="0" t="n">
        <v>1.1057</v>
      </c>
      <c r="S16" s="0" t="n">
        <f aca="false">G16-100</f>
        <v>-2</v>
      </c>
      <c r="T16" s="49" t="n">
        <f aca="false">(SIN(RADIANS($T$3)/2)/SIN(RADIANS(K16)/2)-1)*1000000</f>
        <v>618.097864976352</v>
      </c>
      <c r="U16" s="49" t="n">
        <f aca="false">(SIN(RADIANS($T$3)/2)/SIN(RADIANS(K16+L16)/2)-1)*1000000-T16</f>
        <v>79.7281480806601</v>
      </c>
      <c r="V16" s="45" t="n">
        <f aca="false">-lambda/2/SIN(RADIANS(K16-phi0)/2)</f>
        <v>1.1716894912513</v>
      </c>
      <c r="W16" s="45" t="n">
        <f aca="false">-lambda/2/SIN(RADIANS(K16-phi0+L16)/2)-V16</f>
        <v>9.34494683326737E-005</v>
      </c>
    </row>
    <row r="17" customFormat="false" ht="12" hidden="false" customHeight="false" outlineLevel="0" collapsed="false">
      <c r="A17" s="0" t="n">
        <v>11</v>
      </c>
      <c r="B17" s="0" t="n">
        <v>92</v>
      </c>
      <c r="C17" s="0" t="n">
        <v>-42</v>
      </c>
      <c r="D17" s="0" t="n">
        <v>-84</v>
      </c>
      <c r="E17" s="0" t="n">
        <v>46</v>
      </c>
      <c r="F17" s="0" t="n">
        <v>100.54</v>
      </c>
      <c r="G17" s="0" t="n">
        <v>94</v>
      </c>
      <c r="H17" s="0" t="n">
        <v>50</v>
      </c>
      <c r="I17" s="0" t="n">
        <v>119.9641</v>
      </c>
      <c r="J17" s="0" t="n">
        <v>3.2227</v>
      </c>
      <c r="K17" s="0" t="n">
        <v>-83.8845</v>
      </c>
      <c r="L17" s="0" t="n">
        <v>0.0081</v>
      </c>
      <c r="M17" s="0" t="n">
        <v>0.8505</v>
      </c>
      <c r="N17" s="0" t="n">
        <v>0.0194</v>
      </c>
      <c r="O17" s="0" t="n">
        <v>3.5107</v>
      </c>
      <c r="P17" s="0" t="n">
        <v>0.6381</v>
      </c>
      <c r="Q17" s="0" t="n">
        <v>0.9633</v>
      </c>
      <c r="S17" s="0" t="n">
        <f aca="false">G17-100</f>
        <v>-6</v>
      </c>
      <c r="T17" s="49" t="n">
        <f aca="false">(SIN(RADIANS($T$3)/2)/SIN(RADIANS(K17)/2)-1)*1000000</f>
        <v>375.134243571162</v>
      </c>
      <c r="U17" s="49" t="n">
        <f aca="false">(SIN(RADIANS($T$3)/2)/SIN(RADIANS(K17+L17)/2)-1)*1000000-T17</f>
        <v>78.7020764274615</v>
      </c>
      <c r="V17" s="45" t="n">
        <f aca="false">-lambda/2/SIN(RADIANS(K17-phi0)/2)</f>
        <v>1.1714047133209</v>
      </c>
      <c r="W17" s="45" t="n">
        <f aca="false">-lambda/2/SIN(RADIANS(K17-phi0+L17)/2)-V17</f>
        <v>9.22467823958328E-005</v>
      </c>
    </row>
    <row r="18" customFormat="false" ht="12" hidden="false" customHeight="false" outlineLevel="0" collapsed="false">
      <c r="A18" s="0" t="n">
        <v>12</v>
      </c>
      <c r="B18" s="0" t="n">
        <v>92</v>
      </c>
      <c r="C18" s="0" t="n">
        <v>-42</v>
      </c>
      <c r="D18" s="0" t="n">
        <v>-84</v>
      </c>
      <c r="E18" s="0" t="n">
        <v>46</v>
      </c>
      <c r="F18" s="0" t="n">
        <v>100.61</v>
      </c>
      <c r="G18" s="0" t="n">
        <v>90</v>
      </c>
      <c r="H18" s="0" t="n">
        <v>50</v>
      </c>
      <c r="I18" s="0" t="n">
        <v>114.4366</v>
      </c>
      <c r="J18" s="0" t="n">
        <v>3.7138</v>
      </c>
      <c r="K18" s="0" t="n">
        <v>-83.9103</v>
      </c>
      <c r="L18" s="0" t="n">
        <v>0.007</v>
      </c>
      <c r="M18" s="0" t="n">
        <v>0.6035</v>
      </c>
      <c r="N18" s="0" t="n">
        <v>0.0145</v>
      </c>
      <c r="O18" s="0" t="n">
        <v>3.9065</v>
      </c>
      <c r="P18" s="0" t="n">
        <v>0.416</v>
      </c>
      <c r="Q18" s="0" t="n">
        <v>1.1301</v>
      </c>
      <c r="S18" s="0" t="n">
        <f aca="false">G18-100</f>
        <v>-10</v>
      </c>
      <c r="T18" s="49" t="n">
        <f aca="false">(SIN(RADIANS($T$3)/2)/SIN(RADIANS(K18)/2)-1)*1000000</f>
        <v>124.569368232574</v>
      </c>
      <c r="U18" s="49" t="n">
        <f aca="false">(SIN(RADIANS($T$3)/2)/SIN(RADIANS(K18+L18)/2)-1)*1000000-T18</f>
        <v>67.9652977653156</v>
      </c>
      <c r="V18" s="45" t="n">
        <f aca="false">-lambda/2/SIN(RADIANS(K18-phi0)/2)</f>
        <v>1.17111102603615</v>
      </c>
      <c r="W18" s="45" t="n">
        <f aca="false">-lambda/2/SIN(RADIANS(K18-phi0+L18)/2)-V18</f>
        <v>7.96621698202493E-005</v>
      </c>
    </row>
    <row r="19" customFormat="false" ht="12" hidden="false" customHeight="false" outlineLevel="0" collapsed="false">
      <c r="A19" s="0" t="n">
        <v>13</v>
      </c>
      <c r="B19" s="0" t="n">
        <v>92</v>
      </c>
      <c r="C19" s="0" t="n">
        <v>-42</v>
      </c>
      <c r="D19" s="0" t="n">
        <v>-84</v>
      </c>
      <c r="E19" s="0" t="n">
        <v>46</v>
      </c>
      <c r="F19" s="0" t="n">
        <v>100.68</v>
      </c>
      <c r="G19" s="0" t="n">
        <v>86</v>
      </c>
      <c r="H19" s="0" t="n">
        <v>50</v>
      </c>
      <c r="I19" s="0" t="n">
        <v>120.2491</v>
      </c>
      <c r="J19" s="0" t="n">
        <v>4.5584</v>
      </c>
      <c r="K19" s="0" t="n">
        <v>-83.9317</v>
      </c>
      <c r="L19" s="0" t="n">
        <v>0.0082</v>
      </c>
      <c r="M19" s="0" t="n">
        <v>0.6159</v>
      </c>
      <c r="N19" s="0" t="n">
        <v>0.0174</v>
      </c>
      <c r="O19" s="0" t="n">
        <v>3.7042</v>
      </c>
      <c r="P19" s="0" t="n">
        <v>0.501</v>
      </c>
      <c r="Q19" s="0" t="n">
        <v>1.3531</v>
      </c>
      <c r="S19" s="0" t="n">
        <f aca="false">G19-100</f>
        <v>-14</v>
      </c>
      <c r="T19" s="49" t="n">
        <f aca="false">(SIN(RADIANS($T$3)/2)/SIN(RADIANS(K19)/2)-1)*1000000</f>
        <v>-83.1298489802901</v>
      </c>
      <c r="U19" s="49" t="n">
        <f aca="false">(SIN(RADIANS($T$3)/2)/SIN(RADIANS(K19+L19)/2)-1)*1000000-T19</f>
        <v>79.5713644252682</v>
      </c>
      <c r="V19" s="45" t="n">
        <f aca="false">-lambda/2/SIN(RADIANS(K19-phi0)/2)</f>
        <v>1.17086758168704</v>
      </c>
      <c r="W19" s="45" t="n">
        <f aca="false">-lambda/2/SIN(RADIANS(K19-phi0+L19)/2)-V19</f>
        <v>9.32656263485931E-005</v>
      </c>
    </row>
    <row r="20" customFormat="false" ht="12" hidden="false" customHeight="false" outlineLevel="0" collapsed="false">
      <c r="A20" s="0" t="n">
        <v>14</v>
      </c>
      <c r="B20" s="0" t="n">
        <v>92</v>
      </c>
      <c r="C20" s="0" t="n">
        <v>-42</v>
      </c>
      <c r="D20" s="0" t="n">
        <v>-84</v>
      </c>
      <c r="E20" s="0" t="n">
        <v>46</v>
      </c>
      <c r="F20" s="0" t="n">
        <v>100.74</v>
      </c>
      <c r="G20" s="0" t="n">
        <v>82</v>
      </c>
      <c r="H20" s="0" t="n">
        <v>50</v>
      </c>
      <c r="I20" s="0" t="n">
        <v>117.8224</v>
      </c>
      <c r="J20" s="0" t="n">
        <v>4.9645</v>
      </c>
      <c r="K20" s="0" t="n">
        <v>-83.9187</v>
      </c>
      <c r="L20" s="0" t="n">
        <v>0.0089</v>
      </c>
      <c r="M20" s="0" t="n">
        <v>0.6003</v>
      </c>
      <c r="N20" s="0" t="n">
        <v>0.0186</v>
      </c>
      <c r="O20" s="0" t="n">
        <v>2.9591</v>
      </c>
      <c r="P20" s="0" t="n">
        <v>0.4874</v>
      </c>
      <c r="Q20" s="0" t="n">
        <v>1.4904</v>
      </c>
      <c r="S20" s="0" t="n">
        <f aca="false">G20-100</f>
        <v>-18</v>
      </c>
      <c r="T20" s="49" t="n">
        <f aca="false">(SIN(RADIANS($T$3)/2)/SIN(RADIANS(K20)/2)-1)*1000000</f>
        <v>43.028127972855</v>
      </c>
      <c r="U20" s="49" t="n">
        <f aca="false">(SIN(RADIANS($T$3)/2)/SIN(RADIANS(K20+L20)/2)-1)*1000000-T20</f>
        <v>86.3954742980067</v>
      </c>
      <c r="V20" s="45" t="n">
        <f aca="false">-lambda/2/SIN(RADIANS(K20-phi0)/2)</f>
        <v>1.17101545150354</v>
      </c>
      <c r="W20" s="45" t="n">
        <f aca="false">-lambda/2/SIN(RADIANS(K20-phi0+L20)/2)-V20</f>
        <v>0.000101264183281602</v>
      </c>
    </row>
    <row r="21" customFormat="false" ht="12" hidden="false" customHeight="false" outlineLevel="0" collapsed="false">
      <c r="A21" s="0" t="n">
        <v>15</v>
      </c>
      <c r="B21" s="0" t="n">
        <v>92</v>
      </c>
      <c r="C21" s="0" t="n">
        <v>-42</v>
      </c>
      <c r="D21" s="0" t="n">
        <v>-84</v>
      </c>
      <c r="E21" s="0" t="n">
        <v>46</v>
      </c>
      <c r="F21" s="0" t="n">
        <v>100.88</v>
      </c>
      <c r="G21" s="0" t="n">
        <v>74</v>
      </c>
      <c r="H21" s="0" t="n">
        <v>50</v>
      </c>
      <c r="I21" s="0" t="n">
        <v>117.5077</v>
      </c>
      <c r="J21" s="0" t="n">
        <v>3.9845</v>
      </c>
      <c r="K21" s="0" t="n">
        <v>-83.9237</v>
      </c>
      <c r="L21" s="0" t="n">
        <v>0.0072</v>
      </c>
      <c r="M21" s="0" t="n">
        <v>0.5929</v>
      </c>
      <c r="N21" s="0" t="n">
        <v>0.015</v>
      </c>
      <c r="O21" s="0" t="n">
        <v>4.2555</v>
      </c>
      <c r="P21" s="0" t="n">
        <v>0.4484</v>
      </c>
      <c r="Q21" s="0" t="n">
        <v>1.1948</v>
      </c>
      <c r="S21" s="0" t="n">
        <f aca="false">G21-100</f>
        <v>-26</v>
      </c>
      <c r="T21" s="49" t="n">
        <f aca="false">(SIN(RADIANS($T$3)/2)/SIN(RADIANS(K21)/2)-1)*1000000</f>
        <v>-5.4994611407011</v>
      </c>
      <c r="U21" s="49" t="n">
        <f aca="false">(SIN(RADIANS($T$3)/2)/SIN(RADIANS(K21+L21)/2)-1)*1000000-T21</f>
        <v>69.8818236448684</v>
      </c>
      <c r="V21" s="45" t="n">
        <f aca="false">-lambda/2/SIN(RADIANS(K21-phi0)/2)</f>
        <v>1.1709585722939</v>
      </c>
      <c r="W21" s="45" t="n">
        <f aca="false">-lambda/2/SIN(RADIANS(K21-phi0+L21)/2)-V21</f>
        <v>8.19085188261681E-005</v>
      </c>
    </row>
    <row r="22" customFormat="false" ht="12" hidden="false" customHeight="false" outlineLevel="0" collapsed="false">
      <c r="A22" s="0" t="n">
        <v>16</v>
      </c>
      <c r="B22" s="0" t="n">
        <v>92</v>
      </c>
      <c r="C22" s="0" t="n">
        <v>-42</v>
      </c>
      <c r="D22" s="0" t="n">
        <v>-84</v>
      </c>
      <c r="E22" s="0" t="n">
        <v>46</v>
      </c>
      <c r="F22" s="0" t="n">
        <v>101.09</v>
      </c>
      <c r="G22" s="0" t="n">
        <v>62</v>
      </c>
      <c r="H22" s="0" t="n">
        <v>50</v>
      </c>
      <c r="I22" s="0" t="n">
        <v>119.1034</v>
      </c>
      <c r="J22" s="0" t="n">
        <v>4.6224</v>
      </c>
      <c r="K22" s="0" t="n">
        <v>-83.9164</v>
      </c>
      <c r="L22" s="0" t="n">
        <v>0.0082</v>
      </c>
      <c r="M22" s="0" t="n">
        <v>0.6015</v>
      </c>
      <c r="N22" s="0" t="n">
        <v>0.0171</v>
      </c>
      <c r="O22" s="0" t="n">
        <v>3.639</v>
      </c>
      <c r="P22" s="0" t="n">
        <v>0.4896</v>
      </c>
      <c r="Q22" s="0" t="n">
        <v>1.3807</v>
      </c>
      <c r="S22" s="0" t="n">
        <f aca="false">G22-100</f>
        <v>-38</v>
      </c>
      <c r="T22" s="49" t="n">
        <f aca="false">(SIN(RADIANS($T$3)/2)/SIN(RADIANS(K22)/2)-1)*1000000</f>
        <v>65.3530399554736</v>
      </c>
      <c r="U22" s="49" t="n">
        <f aca="false">(SIN(RADIANS($T$3)/2)/SIN(RADIANS(K22+L22)/2)-1)*1000000-T22</f>
        <v>79.6045558573155</v>
      </c>
      <c r="V22" s="45" t="n">
        <f aca="false">-lambda/2/SIN(RADIANS(K22-phi0)/2)</f>
        <v>1.17104161854427</v>
      </c>
      <c r="W22" s="45" t="n">
        <f aca="false">-lambda/2/SIN(RADIANS(K22-phi0+L22)/2)-V22</f>
        <v>9.33045460576043E-005</v>
      </c>
    </row>
    <row r="23" customFormat="false" ht="12" hidden="false" customHeight="false" outlineLevel="0" collapsed="false">
      <c r="A23" s="0" t="s">
        <v>83</v>
      </c>
      <c r="T23" s="49"/>
      <c r="U23" s="49"/>
      <c r="V23" s="49"/>
    </row>
    <row r="24" customFormat="false" ht="12" hidden="false" customHeight="false" outlineLevel="0" collapsed="false">
      <c r="A24" s="0" t="n">
        <v>17</v>
      </c>
      <c r="B24" s="0" t="n">
        <v>92</v>
      </c>
      <c r="C24" s="0" t="n">
        <v>-42</v>
      </c>
      <c r="D24" s="0" t="n">
        <v>-84</v>
      </c>
      <c r="E24" s="0" t="n">
        <v>46</v>
      </c>
      <c r="F24" s="0" t="n">
        <v>99.44</v>
      </c>
      <c r="G24" s="0" t="n">
        <v>190.1</v>
      </c>
      <c r="H24" s="0" t="n">
        <v>152</v>
      </c>
      <c r="I24" s="0" t="n">
        <v>125.5683</v>
      </c>
      <c r="J24" s="0" t="n">
        <v>4.7379</v>
      </c>
      <c r="K24" s="0" t="n">
        <v>-83.9171</v>
      </c>
      <c r="L24" s="0" t="n">
        <v>0.0079</v>
      </c>
      <c r="M24" s="0" t="n">
        <v>0.5932</v>
      </c>
      <c r="N24" s="0" t="n">
        <v>0.0163</v>
      </c>
      <c r="O24" s="0" t="n">
        <v>3.4564</v>
      </c>
      <c r="P24" s="0" t="n">
        <v>0.473</v>
      </c>
      <c r="Q24" s="0" t="n">
        <v>1.3811</v>
      </c>
      <c r="S24" s="0" t="n">
        <f aca="false">G24-100.1</f>
        <v>90</v>
      </c>
      <c r="T24" s="49" t="n">
        <f aca="false">(SIN(RADIANS($T$3)/2)/SIN(RADIANS(K24)/2)-1)*1000000</f>
        <v>58.5583533603273</v>
      </c>
      <c r="U24" s="49" t="n">
        <f aca="false">(SIN(RADIANS($T$3)/2)/SIN(RADIANS(K24+L24)/2)-1)*1000000-T24</f>
        <v>76.6904170912408</v>
      </c>
      <c r="V24" s="45" t="n">
        <f aca="false">-lambda/2/SIN(RADIANS(K24-phi0)/2)</f>
        <v>1.17103365448858</v>
      </c>
      <c r="W24" s="45" t="n">
        <f aca="false">-lambda/2/SIN(RADIANS(K24-phi0+L24)/2)-V24</f>
        <v>8.98888814631071E-005</v>
      </c>
    </row>
    <row r="25" customFormat="false" ht="12" hidden="false" customHeight="false" outlineLevel="0" collapsed="false">
      <c r="A25" s="0" t="n">
        <v>18</v>
      </c>
      <c r="B25" s="0" t="n">
        <v>92</v>
      </c>
      <c r="C25" s="0" t="n">
        <v>-42</v>
      </c>
      <c r="D25" s="0" t="n">
        <v>-84</v>
      </c>
      <c r="E25" s="0" t="n">
        <v>46</v>
      </c>
      <c r="F25" s="0" t="n">
        <v>99.84</v>
      </c>
      <c r="G25" s="0" t="n">
        <v>158.1</v>
      </c>
      <c r="H25" s="0" t="n">
        <v>152</v>
      </c>
      <c r="I25" s="0" t="n">
        <v>116.1504</v>
      </c>
      <c r="J25" s="0" t="n">
        <v>3.9124</v>
      </c>
      <c r="K25" s="0" t="n">
        <v>-83.9268</v>
      </c>
      <c r="L25" s="0" t="n">
        <v>0.0069</v>
      </c>
      <c r="M25" s="0" t="n">
        <v>0.5714</v>
      </c>
      <c r="N25" s="0" t="n">
        <v>0.0142</v>
      </c>
      <c r="O25" s="0" t="n">
        <v>4.1649</v>
      </c>
      <c r="P25" s="0" t="n">
        <v>0.4225</v>
      </c>
      <c r="Q25" s="0" t="n">
        <v>1.1856</v>
      </c>
      <c r="S25" s="0" t="n">
        <f aca="false">G25-100.1</f>
        <v>58</v>
      </c>
      <c r="T25" s="49" t="n">
        <f aca="false">(SIN(RADIANS($T$3)/2)/SIN(RADIANS(K25)/2)-1)*1000000</f>
        <v>-35.5832452263449</v>
      </c>
      <c r="U25" s="49" t="n">
        <f aca="false">(SIN(RADIANS($T$3)/2)/SIN(RADIANS(K25+L25)/2)-1)*1000000-T25</f>
        <v>66.9641486370498</v>
      </c>
      <c r="V25" s="45" t="n">
        <f aca="false">-lambda/2/SIN(RADIANS(K25-phi0)/2)</f>
        <v>1.17092331107826</v>
      </c>
      <c r="W25" s="45" t="n">
        <f aca="false">-lambda/2/SIN(RADIANS(K25-phi0+L25)/2)-V25</f>
        <v>7.84887076954455E-005</v>
      </c>
    </row>
    <row r="26" customFormat="false" ht="12" hidden="false" customHeight="false" outlineLevel="0" collapsed="false">
      <c r="A26" s="0" t="n">
        <v>19</v>
      </c>
      <c r="B26" s="0" t="n">
        <v>92</v>
      </c>
      <c r="C26" s="0" t="n">
        <v>-42</v>
      </c>
      <c r="D26" s="0" t="n">
        <v>-84</v>
      </c>
      <c r="E26" s="0" t="n">
        <v>46</v>
      </c>
      <c r="F26" s="0" t="n">
        <v>100.09</v>
      </c>
      <c r="G26" s="0" t="n">
        <v>138.1</v>
      </c>
      <c r="H26" s="0" t="n">
        <v>152</v>
      </c>
      <c r="I26" s="0" t="n">
        <v>120.9377</v>
      </c>
      <c r="J26" s="0" t="n">
        <v>4.9793</v>
      </c>
      <c r="K26" s="0" t="n">
        <v>-83.9264</v>
      </c>
      <c r="L26" s="0" t="n">
        <v>0.0086</v>
      </c>
      <c r="M26" s="0" t="n">
        <v>0.5928</v>
      </c>
      <c r="N26" s="0" t="n">
        <v>0.0177</v>
      </c>
      <c r="O26" s="0" t="n">
        <v>3.0163</v>
      </c>
      <c r="P26" s="0" t="n">
        <v>0.483</v>
      </c>
      <c r="Q26" s="0" t="n">
        <v>1.4859</v>
      </c>
      <c r="S26" s="0" t="n">
        <f aca="false">G26-100.1</f>
        <v>38</v>
      </c>
      <c r="T26" s="49" t="n">
        <f aca="false">(SIN(RADIANS($T$3)/2)/SIN(RADIANS(K26)/2)-1)*1000000</f>
        <v>-31.7016094675271</v>
      </c>
      <c r="U26" s="49" t="n">
        <f aca="false">(SIN(RADIANS($T$3)/2)/SIN(RADIANS(K26+L26)/2)-1)*1000000-T26</f>
        <v>83.4654058790019</v>
      </c>
      <c r="V26" s="45" t="n">
        <f aca="false">-lambda/2/SIN(RADIANS(K26-phi0)/2)</f>
        <v>1.17092786074505</v>
      </c>
      <c r="W26" s="45" t="n">
        <f aca="false">-lambda/2/SIN(RADIANS(K26-phi0+L26)/2)-V26</f>
        <v>9.78298398468525E-005</v>
      </c>
    </row>
    <row r="27" customFormat="false" ht="12" hidden="false" customHeight="false" outlineLevel="0" collapsed="false">
      <c r="A27" s="0" t="n">
        <v>20</v>
      </c>
      <c r="B27" s="0" t="n">
        <v>92</v>
      </c>
      <c r="C27" s="0" t="n">
        <v>-42</v>
      </c>
      <c r="D27" s="0" t="n">
        <v>-84</v>
      </c>
      <c r="E27" s="0" t="n">
        <v>46</v>
      </c>
      <c r="F27" s="0" t="n">
        <v>100.24</v>
      </c>
      <c r="G27" s="0" t="n">
        <v>126.1</v>
      </c>
      <c r="H27" s="0" t="n">
        <v>152</v>
      </c>
      <c r="I27" s="0" t="n">
        <v>116.3634</v>
      </c>
      <c r="J27" s="0" t="n">
        <v>3.6365</v>
      </c>
      <c r="K27" s="0" t="n">
        <v>-83.928</v>
      </c>
      <c r="L27" s="0" t="n">
        <v>0.0068</v>
      </c>
      <c r="M27" s="0" t="n">
        <v>0.6092</v>
      </c>
      <c r="N27" s="0" t="n">
        <v>0.0141</v>
      </c>
      <c r="O27" s="0" t="n">
        <v>3.7165</v>
      </c>
      <c r="P27" s="0" t="n">
        <v>0.4076</v>
      </c>
      <c r="Q27" s="0" t="n">
        <v>1.1063</v>
      </c>
      <c r="S27" s="0" t="n">
        <f aca="false">G27-100.1</f>
        <v>26</v>
      </c>
      <c r="T27" s="49" t="n">
        <f aca="false">(SIN(RADIANS($T$3)/2)/SIN(RADIANS(K27)/2)-1)*1000000</f>
        <v>-47.2278985891306</v>
      </c>
      <c r="U27" s="49" t="n">
        <f aca="false">(SIN(RADIANS($T$3)/2)/SIN(RADIANS(K27+L27)/2)-1)*1000000-T27</f>
        <v>65.9914052977273</v>
      </c>
      <c r="V27" s="45" t="n">
        <f aca="false">-lambda/2/SIN(RADIANS(K27-phi0)/2)</f>
        <v>1.17090966237562</v>
      </c>
      <c r="W27" s="45" t="n">
        <f aca="false">-lambda/2/SIN(RADIANS(K27-phi0+L27)/2)-V27</f>
        <v>7.73485537202134E-005</v>
      </c>
    </row>
    <row r="28" customFormat="false" ht="12" hidden="false" customHeight="false" outlineLevel="0" collapsed="false">
      <c r="A28" s="0" t="n">
        <v>21</v>
      </c>
      <c r="B28" s="0" t="n">
        <v>92</v>
      </c>
      <c r="C28" s="0" t="n">
        <v>-42</v>
      </c>
      <c r="D28" s="0" t="n">
        <v>-84</v>
      </c>
      <c r="E28" s="0" t="n">
        <v>46</v>
      </c>
      <c r="F28" s="0" t="n">
        <v>100.34</v>
      </c>
      <c r="G28" s="0" t="n">
        <v>118.1</v>
      </c>
      <c r="H28" s="0" t="n">
        <v>152</v>
      </c>
      <c r="I28" s="0" t="n">
        <v>118.4128</v>
      </c>
      <c r="J28" s="0" t="n">
        <v>4.8264</v>
      </c>
      <c r="K28" s="0" t="n">
        <v>-83.9313</v>
      </c>
      <c r="L28" s="0" t="n">
        <v>0.0086</v>
      </c>
      <c r="M28" s="0" t="n">
        <v>0.5957</v>
      </c>
      <c r="N28" s="0" t="n">
        <v>0.0182</v>
      </c>
      <c r="O28" s="0" t="n">
        <v>4.0717</v>
      </c>
      <c r="P28" s="0" t="n">
        <v>0.5328</v>
      </c>
      <c r="Q28" s="0" t="n">
        <v>1.4376</v>
      </c>
      <c r="S28" s="0" t="n">
        <f aca="false">G28-100.1</f>
        <v>18</v>
      </c>
      <c r="T28" s="49" t="n">
        <f aca="false">(SIN(RADIANS($T$3)/2)/SIN(RADIANS(K28)/2)-1)*1000000</f>
        <v>-79.2487315913748</v>
      </c>
      <c r="U28" s="49" t="n">
        <f aca="false">(SIN(RADIANS($T$3)/2)/SIN(RADIANS(K28+L28)/2)-1)*1000000-T28</f>
        <v>83.4542591897636</v>
      </c>
      <c r="V28" s="45" t="n">
        <f aca="false">-lambda/2/SIN(RADIANS(K28-phi0)/2)</f>
        <v>1.170872130746</v>
      </c>
      <c r="W28" s="45" t="n">
        <f aca="false">-lambda/2/SIN(RADIANS(K28-phi0+L28)/2)-V28</f>
        <v>9.78167694298815E-005</v>
      </c>
    </row>
    <row r="29" customFormat="false" ht="12" hidden="false" customHeight="false" outlineLevel="0" collapsed="false">
      <c r="A29" s="0" t="n">
        <v>22</v>
      </c>
      <c r="B29" s="0" t="n">
        <v>92</v>
      </c>
      <c r="C29" s="0" t="n">
        <v>-42</v>
      </c>
      <c r="D29" s="0" t="n">
        <v>-84</v>
      </c>
      <c r="E29" s="0" t="n">
        <v>46</v>
      </c>
      <c r="F29" s="0" t="n">
        <v>100.39</v>
      </c>
      <c r="G29" s="0" t="n">
        <v>114.1</v>
      </c>
      <c r="H29" s="0" t="n">
        <v>152</v>
      </c>
      <c r="I29" s="0" t="n">
        <v>120.8534</v>
      </c>
      <c r="J29" s="0" t="n">
        <v>4.2499</v>
      </c>
      <c r="K29" s="0" t="n">
        <v>-83.9261</v>
      </c>
      <c r="L29" s="0" t="n">
        <v>0.0077</v>
      </c>
      <c r="M29" s="0" t="n">
        <v>0.6183</v>
      </c>
      <c r="N29" s="0" t="n">
        <v>0.0157</v>
      </c>
      <c r="O29" s="0" t="n">
        <v>3.0902</v>
      </c>
      <c r="P29" s="0" t="n">
        <v>0.4426</v>
      </c>
      <c r="Q29" s="0" t="n">
        <v>1.2768</v>
      </c>
      <c r="S29" s="0" t="n">
        <f aca="false">G29-100.1</f>
        <v>14</v>
      </c>
      <c r="T29" s="49" t="n">
        <f aca="false">(SIN(RADIANS($T$3)/2)/SIN(RADIANS(K29)/2)-1)*1000000</f>
        <v>-28.7903548764623</v>
      </c>
      <c r="U29" s="49" t="n">
        <f aca="false">(SIN(RADIANS($T$3)/2)/SIN(RADIANS(K29+L29)/2)-1)*1000000-T29</f>
        <v>74.7303485172379</v>
      </c>
      <c r="V29" s="45" t="n">
        <f aca="false">-lambda/2/SIN(RADIANS(K29-phi0)/2)</f>
        <v>1.17093127302771</v>
      </c>
      <c r="W29" s="45" t="n">
        <f aca="false">-lambda/2/SIN(RADIANS(K29-phi0+L29)/2)-V29</f>
        <v>8.7591475028681E-005</v>
      </c>
    </row>
    <row r="30" customFormat="false" ht="12" hidden="false" customHeight="false" outlineLevel="0" collapsed="false">
      <c r="A30" s="0" t="n">
        <v>23</v>
      </c>
      <c r="B30" s="0" t="n">
        <v>92</v>
      </c>
      <c r="C30" s="0" t="n">
        <v>-42</v>
      </c>
      <c r="D30" s="0" t="n">
        <v>-84</v>
      </c>
      <c r="E30" s="0" t="n">
        <v>46</v>
      </c>
      <c r="F30" s="0" t="n">
        <v>100.44</v>
      </c>
      <c r="G30" s="0" t="n">
        <v>110.1</v>
      </c>
      <c r="H30" s="0" t="n">
        <v>152</v>
      </c>
      <c r="I30" s="0" t="n">
        <v>116.8983</v>
      </c>
      <c r="J30" s="0" t="n">
        <v>4.0151</v>
      </c>
      <c r="K30" s="0" t="n">
        <v>-83.9203</v>
      </c>
      <c r="L30" s="0" t="n">
        <v>0.0074</v>
      </c>
      <c r="M30" s="0" t="n">
        <v>0.6036</v>
      </c>
      <c r="N30" s="0" t="n">
        <v>0.0153</v>
      </c>
      <c r="O30" s="0" t="n">
        <v>3.5981</v>
      </c>
      <c r="P30" s="0" t="n">
        <v>0.4355</v>
      </c>
      <c r="Q30" s="0" t="n">
        <v>1.2156</v>
      </c>
      <c r="S30" s="0" t="n">
        <f aca="false">G30-100.1</f>
        <v>10</v>
      </c>
      <c r="T30" s="49" t="n">
        <f aca="false">(SIN(RADIANS($T$3)/2)/SIN(RADIANS(K30)/2)-1)*1000000</f>
        <v>27.4985798827121</v>
      </c>
      <c r="U30" s="49" t="n">
        <f aca="false">(SIN(RADIANS($T$3)/2)/SIN(RADIANS(K30+L30)/2)-1)*1000000-T30</f>
        <v>71.829837850812</v>
      </c>
      <c r="V30" s="45" t="n">
        <f aca="false">-lambda/2/SIN(RADIANS(K30-phi0)/2)</f>
        <v>1.1709972493127</v>
      </c>
      <c r="W30" s="45" t="n">
        <f aca="false">-lambda/2/SIN(RADIANS(K30-phi0+L30)/2)-V30</f>
        <v>8.41917905127776E-005</v>
      </c>
    </row>
    <row r="31" customFormat="false" ht="12" hidden="false" customHeight="false" outlineLevel="0" collapsed="false">
      <c r="A31" s="0" t="n">
        <v>24</v>
      </c>
      <c r="B31" s="0" t="n">
        <v>92</v>
      </c>
      <c r="C31" s="0" t="n">
        <v>-42</v>
      </c>
      <c r="D31" s="0" t="n">
        <v>-84</v>
      </c>
      <c r="E31" s="0" t="n">
        <v>46</v>
      </c>
      <c r="F31" s="0" t="n">
        <v>100.49</v>
      </c>
      <c r="G31" s="0" t="n">
        <v>106.1</v>
      </c>
      <c r="H31" s="0" t="n">
        <v>152</v>
      </c>
      <c r="I31" s="0" t="n">
        <v>123.2002</v>
      </c>
      <c r="J31" s="0" t="n">
        <v>4.0288</v>
      </c>
      <c r="K31" s="0" t="n">
        <v>-83.8928</v>
      </c>
      <c r="L31" s="0" t="n">
        <v>0.0099</v>
      </c>
      <c r="M31" s="0" t="n">
        <v>0.8436</v>
      </c>
      <c r="N31" s="0" t="n">
        <v>0.0236</v>
      </c>
      <c r="O31" s="0" t="n">
        <v>3.4413</v>
      </c>
      <c r="P31" s="0" t="n">
        <v>0.8037</v>
      </c>
      <c r="Q31" s="0" t="n">
        <v>1.1978</v>
      </c>
      <c r="S31" s="0" t="n">
        <f aca="false">G31-100.1</f>
        <v>6</v>
      </c>
      <c r="T31" s="49" t="n">
        <f aca="false">(SIN(RADIANS($T$3)/2)/SIN(RADIANS(K31)/2)-1)*1000000</f>
        <v>294.506933936178</v>
      </c>
      <c r="U31" s="49" t="n">
        <f aca="false">(SIN(RADIANS($T$3)/2)/SIN(RADIANS(K31+L31)/2)-1)*1000000-T31</f>
        <v>96.1720212564466</v>
      </c>
      <c r="V31" s="45" t="n">
        <f aca="false">-lambda/2/SIN(RADIANS(K31-phi0)/2)</f>
        <v>1.17131020997945</v>
      </c>
      <c r="W31" s="45" t="n">
        <f aca="false">-lambda/2/SIN(RADIANS(K31-phi0+L31)/2)-V31</f>
        <v>0.000112723312806651</v>
      </c>
    </row>
    <row r="32" customFormat="false" ht="12" hidden="false" customHeight="false" outlineLevel="0" collapsed="false">
      <c r="A32" s="0" t="n">
        <v>25</v>
      </c>
      <c r="B32" s="0" t="n">
        <v>92</v>
      </c>
      <c r="C32" s="0" t="n">
        <v>-42</v>
      </c>
      <c r="D32" s="0" t="n">
        <v>-84</v>
      </c>
      <c r="E32" s="0" t="n">
        <v>46</v>
      </c>
      <c r="F32" s="0" t="n">
        <v>100.54</v>
      </c>
      <c r="G32" s="0" t="n">
        <v>102.1</v>
      </c>
      <c r="H32" s="0" t="n">
        <v>152</v>
      </c>
      <c r="I32" s="0" t="n">
        <v>111.6664</v>
      </c>
      <c r="J32" s="0" t="n">
        <v>3.5596</v>
      </c>
      <c r="K32" s="0" t="n">
        <v>-83.8568</v>
      </c>
      <c r="L32" s="0" t="n">
        <v>0.0081</v>
      </c>
      <c r="M32" s="0" t="n">
        <v>0.7089</v>
      </c>
      <c r="N32" s="0" t="n">
        <v>0.0182</v>
      </c>
      <c r="O32" s="0" t="n">
        <v>4.7337</v>
      </c>
      <c r="P32" s="0" t="n">
        <v>0.5594</v>
      </c>
      <c r="Q32" s="0" t="n">
        <v>1.0894</v>
      </c>
      <c r="S32" s="0" t="n">
        <f aca="false">G32-100.1</f>
        <v>2</v>
      </c>
      <c r="T32" s="49" t="n">
        <f aca="false">(SIN(RADIANS($T$3)/2)/SIN(RADIANS(K32)/2)-1)*1000000</f>
        <v>644.347847455817</v>
      </c>
      <c r="U32" s="49" t="n">
        <f aca="false">(SIN(RADIANS($T$3)/2)/SIN(RADIANS(K32+L32)/2)-1)*1000000-T32</f>
        <v>78.7615453250456</v>
      </c>
      <c r="V32" s="45" t="n">
        <f aca="false">-lambda/2/SIN(RADIANS(K32-phi0)/2)</f>
        <v>1.17172025888971</v>
      </c>
      <c r="W32" s="45" t="n">
        <f aca="false">-lambda/2/SIN(RADIANS(K32-phi0+L32)/2)-V32</f>
        <v>9.23165147104221E-005</v>
      </c>
    </row>
    <row r="33" customFormat="false" ht="12" hidden="false" customHeight="false" outlineLevel="0" collapsed="false">
      <c r="A33" s="0" t="n">
        <v>26</v>
      </c>
      <c r="B33" s="0" t="n">
        <v>92</v>
      </c>
      <c r="C33" s="0" t="n">
        <v>-42</v>
      </c>
      <c r="D33" s="0" t="n">
        <v>-84</v>
      </c>
      <c r="E33" s="0" t="n">
        <v>46</v>
      </c>
      <c r="F33" s="0" t="n">
        <v>100.59</v>
      </c>
      <c r="G33" s="0" t="n">
        <v>98.1</v>
      </c>
      <c r="H33" s="0" t="n">
        <v>152</v>
      </c>
      <c r="I33" s="0" t="n">
        <v>114.102</v>
      </c>
      <c r="J33" s="0" t="n">
        <v>3.8401</v>
      </c>
      <c r="K33" s="0" t="n">
        <v>-83.8494</v>
      </c>
      <c r="L33" s="0" t="n">
        <v>0.0085</v>
      </c>
      <c r="M33" s="0" t="n">
        <v>0.7174</v>
      </c>
      <c r="N33" s="0" t="n">
        <v>0.0189</v>
      </c>
      <c r="O33" s="0" t="n">
        <v>4.126</v>
      </c>
      <c r="P33" s="0" t="n">
        <v>0.5613</v>
      </c>
      <c r="Q33" s="0" t="n">
        <v>1.1604</v>
      </c>
      <c r="S33" s="0" t="n">
        <f aca="false">G33-100.1</f>
        <v>-2</v>
      </c>
      <c r="T33" s="49" t="n">
        <f aca="false">(SIN(RADIANS($T$3)/2)/SIN(RADIANS(K33)/2)-1)*1000000</f>
        <v>716.302152649062</v>
      </c>
      <c r="U33" s="49" t="n">
        <f aca="false">(SIN(RADIANS($T$3)/2)/SIN(RADIANS(K33+L33)/2)-1)*1000000-T33</f>
        <v>82.6681369971993</v>
      </c>
      <c r="V33" s="45" t="n">
        <f aca="false">-lambda/2/SIN(RADIANS(K33-phi0)/2)</f>
        <v>1.17180459662864</v>
      </c>
      <c r="W33" s="45" t="n">
        <f aca="false">-lambda/2/SIN(RADIANS(K33-phi0+L33)/2)-V33</f>
        <v>9.68954444271475E-005</v>
      </c>
    </row>
    <row r="34" customFormat="false" ht="12" hidden="false" customHeight="false" outlineLevel="0" collapsed="false">
      <c r="A34" s="0" t="n">
        <v>27</v>
      </c>
      <c r="B34" s="0" t="n">
        <v>92</v>
      </c>
      <c r="C34" s="0" t="n">
        <v>-42</v>
      </c>
      <c r="D34" s="0" t="n">
        <v>-84</v>
      </c>
      <c r="E34" s="0" t="n">
        <v>46</v>
      </c>
      <c r="F34" s="0" t="n">
        <v>100.64</v>
      </c>
      <c r="G34" s="0" t="n">
        <v>94.1</v>
      </c>
      <c r="H34" s="0" t="n">
        <v>152</v>
      </c>
      <c r="I34" s="0" t="n">
        <v>120.2424</v>
      </c>
      <c r="J34" s="0" t="n">
        <v>3.3939</v>
      </c>
      <c r="K34" s="0" t="n">
        <v>-83.9113</v>
      </c>
      <c r="L34" s="0" t="n">
        <v>0.0092</v>
      </c>
      <c r="M34" s="0" t="n">
        <v>0.8788</v>
      </c>
      <c r="N34" s="0" t="n">
        <v>0.0235</v>
      </c>
      <c r="O34" s="0" t="n">
        <v>4.9583</v>
      </c>
      <c r="P34" s="0" t="n">
        <v>0.9125</v>
      </c>
      <c r="Q34" s="0" t="n">
        <v>1.021</v>
      </c>
      <c r="S34" s="0" t="n">
        <f aca="false">G34-100.1</f>
        <v>-6</v>
      </c>
      <c r="T34" s="49" t="n">
        <f aca="false">(SIN(RADIANS($T$3)/2)/SIN(RADIANS(K34)/2)-1)*1000000</f>
        <v>114.861098640118</v>
      </c>
      <c r="U34" s="49" t="n">
        <f aca="false">(SIN(RADIANS($T$3)/2)/SIN(RADIANS(K34+L34)/2)-1)*1000000-T34</f>
        <v>89.3260635501658</v>
      </c>
      <c r="V34" s="45" t="n">
        <f aca="false">-lambda/2/SIN(RADIANS(K34-phi0)/2)</f>
        <v>1.17109964696754</v>
      </c>
      <c r="W34" s="45" t="n">
        <f aca="false">-lambda/2/SIN(RADIANS(K34-phi0+L34)/2)-V34</f>
        <v>0.000104699137440711</v>
      </c>
    </row>
    <row r="35" customFormat="false" ht="12" hidden="false" customHeight="false" outlineLevel="0" collapsed="false">
      <c r="A35" s="0" t="n">
        <v>28</v>
      </c>
      <c r="B35" s="0" t="n">
        <v>92</v>
      </c>
      <c r="C35" s="0" t="n">
        <v>-42</v>
      </c>
      <c r="D35" s="0" t="n">
        <v>-84</v>
      </c>
      <c r="E35" s="0" t="n">
        <v>46</v>
      </c>
      <c r="F35" s="0" t="n">
        <v>100.69</v>
      </c>
      <c r="G35" s="0" t="n">
        <v>90.1</v>
      </c>
      <c r="H35" s="0" t="n">
        <v>152</v>
      </c>
      <c r="I35" s="0" t="n">
        <v>120.0425</v>
      </c>
      <c r="J35" s="0" t="n">
        <v>5.4626</v>
      </c>
      <c r="K35" s="0" t="n">
        <v>-83.9254</v>
      </c>
      <c r="L35" s="0" t="n">
        <v>0.0095</v>
      </c>
      <c r="M35" s="0" t="n">
        <v>0.6008</v>
      </c>
      <c r="N35" s="0" t="n">
        <v>0.0198</v>
      </c>
      <c r="O35" s="0" t="n">
        <v>3.1734</v>
      </c>
      <c r="P35" s="0" t="n">
        <v>0.5359</v>
      </c>
      <c r="Q35" s="0" t="n">
        <v>1.6224</v>
      </c>
      <c r="S35" s="0" t="n">
        <f aca="false">G35-100.1</f>
        <v>-10</v>
      </c>
      <c r="T35" s="49" t="n">
        <f aca="false">(SIN(RADIANS($T$3)/2)/SIN(RADIANS(K35)/2)-1)*1000000</f>
        <v>-21.9973349206981</v>
      </c>
      <c r="U35" s="49" t="n">
        <f aca="false">(SIN(RADIANS($T$3)/2)/SIN(RADIANS(K35+L35)/2)-1)*1000000-T35</f>
        <v>92.2038018211779</v>
      </c>
      <c r="V35" s="45" t="n">
        <f aca="false">-lambda/2/SIN(RADIANS(K35-phi0)/2)</f>
        <v>1.17093923512914</v>
      </c>
      <c r="W35" s="45" t="n">
        <f aca="false">-lambda/2/SIN(RADIANS(K35-phi0+L35)/2)-V35</f>
        <v>0.000108072119426428</v>
      </c>
    </row>
    <row r="36" customFormat="false" ht="12" hidden="false" customHeight="false" outlineLevel="0" collapsed="false">
      <c r="A36" s="0" t="n">
        <v>29</v>
      </c>
      <c r="B36" s="0" t="n">
        <v>92</v>
      </c>
      <c r="C36" s="0" t="n">
        <v>-42</v>
      </c>
      <c r="D36" s="0" t="n">
        <v>-84</v>
      </c>
      <c r="E36" s="0" t="n">
        <v>46</v>
      </c>
      <c r="F36" s="0" t="n">
        <v>100.74</v>
      </c>
      <c r="G36" s="0" t="n">
        <v>86.1</v>
      </c>
      <c r="H36" s="0" t="n">
        <v>152</v>
      </c>
      <c r="I36" s="0" t="n">
        <v>122.593</v>
      </c>
      <c r="J36" s="0" t="n">
        <v>4.4628</v>
      </c>
      <c r="K36" s="0" t="n">
        <v>-83.9243</v>
      </c>
      <c r="L36" s="0" t="n">
        <v>0.008</v>
      </c>
      <c r="M36" s="0" t="n">
        <v>0.6254</v>
      </c>
      <c r="N36" s="0" t="n">
        <v>0.0168</v>
      </c>
      <c r="O36" s="0" t="n">
        <v>3.448</v>
      </c>
      <c r="P36" s="0" t="n">
        <v>0.4835</v>
      </c>
      <c r="Q36" s="0" t="n">
        <v>1.3185</v>
      </c>
      <c r="S36" s="0" t="n">
        <f aca="false">G36-100.1</f>
        <v>-14</v>
      </c>
      <c r="T36" s="49" t="n">
        <f aca="false">(SIN(RADIANS($T$3)/2)/SIN(RADIANS(K36)/2)-1)*1000000</f>
        <v>-11.3223274122998</v>
      </c>
      <c r="U36" s="49" t="n">
        <f aca="false">(SIN(RADIANS($T$3)/2)/SIN(RADIANS(K36+L36)/2)-1)*1000000-T36</f>
        <v>77.6460474647411</v>
      </c>
      <c r="V36" s="45" t="n">
        <f aca="false">-lambda/2/SIN(RADIANS(K36-phi0)/2)</f>
        <v>1.17095174730986</v>
      </c>
      <c r="W36" s="45" t="n">
        <f aca="false">-lambda/2/SIN(RADIANS(K36-phi0+L36)/2)-V36</f>
        <v>9.10089690646654E-005</v>
      </c>
    </row>
    <row r="37" customFormat="false" ht="12" hidden="false" customHeight="false" outlineLevel="0" collapsed="false">
      <c r="A37" s="0" t="n">
        <v>30</v>
      </c>
      <c r="B37" s="0" t="n">
        <v>92</v>
      </c>
      <c r="C37" s="0" t="n">
        <v>-42</v>
      </c>
      <c r="D37" s="0" t="n">
        <v>-84</v>
      </c>
      <c r="E37" s="0" t="n">
        <v>46</v>
      </c>
      <c r="F37" s="0" t="n">
        <v>100.79</v>
      </c>
      <c r="G37" s="0" t="n">
        <v>82.1</v>
      </c>
      <c r="H37" s="0" t="n">
        <v>152</v>
      </c>
      <c r="I37" s="0" t="n">
        <v>117.4462</v>
      </c>
      <c r="J37" s="0" t="n">
        <v>4.6789</v>
      </c>
      <c r="K37" s="0" t="n">
        <v>-83.92</v>
      </c>
      <c r="L37" s="0" t="n">
        <v>0.0088</v>
      </c>
      <c r="M37" s="0" t="n">
        <v>0.6231</v>
      </c>
      <c r="N37" s="0" t="n">
        <v>0.0185</v>
      </c>
      <c r="O37" s="0" t="n">
        <v>3.7221</v>
      </c>
      <c r="P37" s="0" t="n">
        <v>0.5242</v>
      </c>
      <c r="Q37" s="0" t="n">
        <v>1.401</v>
      </c>
      <c r="S37" s="0" t="n">
        <f aca="false">G37-100.1</f>
        <v>-18</v>
      </c>
      <c r="T37" s="49" t="n">
        <f aca="false">(SIN(RADIANS($T$3)/2)/SIN(RADIANS(K37)/2)-1)*1000000</f>
        <v>30.4103185604365</v>
      </c>
      <c r="U37" s="49" t="n">
        <f aca="false">(SIN(RADIANS($T$3)/2)/SIN(RADIANS(K37+L37)/2)-1)*1000000-T37</f>
        <v>85.4215951300308</v>
      </c>
      <c r="V37" s="45" t="n">
        <f aca="false">-lambda/2/SIN(RADIANS(K37-phi0)/2)</f>
        <v>1.17100066216299</v>
      </c>
      <c r="W37" s="45" t="n">
        <f aca="false">-lambda/2/SIN(RADIANS(K37-phi0+L37)/2)-V37</f>
        <v>0.000100122697452187</v>
      </c>
    </row>
    <row r="38" customFormat="false" ht="12" hidden="false" customHeight="false" outlineLevel="0" collapsed="false">
      <c r="A38" s="0" t="n">
        <v>31</v>
      </c>
      <c r="B38" s="0" t="n">
        <v>92</v>
      </c>
      <c r="C38" s="0" t="n">
        <v>-42</v>
      </c>
      <c r="D38" s="0" t="n">
        <v>-84</v>
      </c>
      <c r="E38" s="0" t="n">
        <v>46</v>
      </c>
      <c r="F38" s="0" t="n">
        <v>100.89</v>
      </c>
      <c r="G38" s="0" t="n">
        <v>74.1</v>
      </c>
      <c r="H38" s="0" t="n">
        <v>152</v>
      </c>
      <c r="I38" s="0" t="n">
        <v>116.3356</v>
      </c>
      <c r="J38" s="0" t="n">
        <v>4.0727</v>
      </c>
      <c r="K38" s="0" t="n">
        <v>-83.9176</v>
      </c>
      <c r="L38" s="0" t="n">
        <v>0.0076</v>
      </c>
      <c r="M38" s="0" t="n">
        <v>0.6127</v>
      </c>
      <c r="N38" s="0" t="n">
        <v>0.0154</v>
      </c>
      <c r="O38" s="0" t="n">
        <v>2.7918</v>
      </c>
      <c r="P38" s="0" t="n">
        <v>0.4073</v>
      </c>
      <c r="Q38" s="0" t="n">
        <v>1.2469</v>
      </c>
      <c r="S38" s="0" t="n">
        <f aca="false">G38-100.1</f>
        <v>-26</v>
      </c>
      <c r="T38" s="49" t="n">
        <f aca="false">(SIN(RADIANS($T$3)/2)/SIN(RADIANS(K38)/2)-1)*1000000</f>
        <v>53.7050851681098</v>
      </c>
      <c r="U38" s="49" t="n">
        <f aca="false">(SIN(RADIANS($T$3)/2)/SIN(RADIANS(K38+L38)/2)-1)*1000000-T38</f>
        <v>73.7768155478769</v>
      </c>
      <c r="V38" s="45" t="n">
        <f aca="false">-lambda/2/SIN(RADIANS(K38-phi0)/2)</f>
        <v>1.17102796597044</v>
      </c>
      <c r="W38" s="45" t="n">
        <f aca="false">-lambda/2/SIN(RADIANS(K38-phi0+L38)/2)-V38</f>
        <v>8.64738468075998E-005</v>
      </c>
    </row>
    <row r="39" customFormat="false" ht="12" hidden="false" customHeight="false" outlineLevel="0" collapsed="false">
      <c r="A39" s="0" t="n">
        <v>32</v>
      </c>
      <c r="B39" s="0" t="n">
        <v>92</v>
      </c>
      <c r="C39" s="0" t="n">
        <v>-42</v>
      </c>
      <c r="D39" s="0" t="n">
        <v>-84</v>
      </c>
      <c r="E39" s="0" t="n">
        <v>46</v>
      </c>
      <c r="F39" s="0" t="n">
        <v>101.04</v>
      </c>
      <c r="G39" s="0" t="n">
        <v>62.1</v>
      </c>
      <c r="H39" s="0" t="n">
        <v>152</v>
      </c>
      <c r="I39" s="0" t="n">
        <v>120.4557</v>
      </c>
      <c r="J39" s="0" t="n">
        <v>4.6529</v>
      </c>
      <c r="K39" s="0" t="n">
        <v>-83.928</v>
      </c>
      <c r="L39" s="0" t="n">
        <v>0.0086</v>
      </c>
      <c r="M39" s="0" t="n">
        <v>0.6344</v>
      </c>
      <c r="N39" s="0" t="n">
        <v>0.018</v>
      </c>
      <c r="O39" s="0" t="n">
        <v>2.9308</v>
      </c>
      <c r="P39" s="0" t="n">
        <v>0.4841</v>
      </c>
      <c r="Q39" s="0" t="n">
        <v>1.3877</v>
      </c>
      <c r="S39" s="0" t="n">
        <f aca="false">G39-100.1</f>
        <v>-38</v>
      </c>
      <c r="T39" s="49" t="n">
        <f aca="false">(SIN(RADIANS($T$3)/2)/SIN(RADIANS(K39)/2)-1)*1000000</f>
        <v>-47.2278985891306</v>
      </c>
      <c r="U39" s="49" t="n">
        <f aca="false">(SIN(RADIANS($T$3)/2)/SIN(RADIANS(K39+L39)/2)-1)*1000000-T39</f>
        <v>83.4617659356551</v>
      </c>
      <c r="V39" s="45" t="n">
        <f aca="false">-lambda/2/SIN(RADIANS(K39-phi0)/2)</f>
        <v>1.17090966237562</v>
      </c>
      <c r="W39" s="45" t="n">
        <f aca="false">-lambda/2/SIN(RADIANS(K39-phi0+L39)/2)-V39</f>
        <v>9.78255717107857E-005</v>
      </c>
    </row>
    <row r="40" customFormat="false" ht="12" hidden="false" customHeight="false" outlineLevel="0" collapsed="false">
      <c r="A40" s="0" t="s">
        <v>84</v>
      </c>
      <c r="T40" s="49"/>
      <c r="U40" s="49"/>
      <c r="V40" s="49"/>
    </row>
    <row r="41" customFormat="false" ht="12" hidden="false" customHeight="false" outlineLevel="0" collapsed="false">
      <c r="A41" s="0" t="n">
        <v>33</v>
      </c>
      <c r="B41" s="0" t="n">
        <v>92</v>
      </c>
      <c r="C41" s="0" t="n">
        <v>-42</v>
      </c>
      <c r="D41" s="0" t="n">
        <v>-84</v>
      </c>
      <c r="E41" s="0" t="n">
        <v>46</v>
      </c>
      <c r="F41" s="0" t="n">
        <v>98.14</v>
      </c>
      <c r="G41" s="0" t="n">
        <v>189.75</v>
      </c>
      <c r="H41" s="0" t="n">
        <v>228.7</v>
      </c>
      <c r="I41" s="0" t="n">
        <v>116.9072</v>
      </c>
      <c r="J41" s="0" t="n">
        <v>4.6229</v>
      </c>
      <c r="K41" s="0" t="n">
        <v>-83.9257</v>
      </c>
      <c r="L41" s="0" t="n">
        <v>0.0088</v>
      </c>
      <c r="M41" s="0" t="n">
        <v>0.627</v>
      </c>
      <c r="N41" s="0" t="n">
        <v>0.0185</v>
      </c>
      <c r="O41" s="0" t="n">
        <v>3.9714</v>
      </c>
      <c r="P41" s="0" t="n">
        <v>0.538</v>
      </c>
      <c r="Q41" s="0" t="n">
        <v>1.3884</v>
      </c>
      <c r="S41" s="0" t="n">
        <f aca="false">G41-99.75</f>
        <v>90</v>
      </c>
      <c r="T41" s="49" t="n">
        <f aca="false">(SIN(RADIANS($T$3)/2)/SIN(RADIANS(K41)/2)-1)*1000000</f>
        <v>-24.9086450577751</v>
      </c>
      <c r="U41" s="49" t="n">
        <f aca="false">(SIN(RADIANS($T$3)/2)/SIN(RADIANS(K41+L41)/2)-1)*1000000-T41</f>
        <v>85.4083242157744</v>
      </c>
      <c r="V41" s="45" t="n">
        <f aca="false">-lambda/2/SIN(RADIANS(K41-phi0)/2)</f>
        <v>1.17093582278134</v>
      </c>
      <c r="W41" s="45" t="n">
        <f aca="false">-lambda/2/SIN(RADIANS(K41-phi0+L41)/2)-V41</f>
        <v>0.000100107136203675</v>
      </c>
    </row>
    <row r="42" customFormat="false" ht="12" hidden="false" customHeight="false" outlineLevel="0" collapsed="false">
      <c r="A42" s="0" t="n">
        <v>34</v>
      </c>
      <c r="B42" s="0" t="n">
        <v>92</v>
      </c>
      <c r="C42" s="0" t="n">
        <v>-42</v>
      </c>
      <c r="D42" s="0" t="n">
        <v>-84</v>
      </c>
      <c r="E42" s="0" t="n">
        <v>46</v>
      </c>
      <c r="F42" s="0" t="n">
        <v>98.67</v>
      </c>
      <c r="G42" s="0" t="n">
        <v>157.75</v>
      </c>
      <c r="H42" s="0" t="n">
        <v>228.7</v>
      </c>
      <c r="I42" s="0" t="n">
        <v>121.6979</v>
      </c>
      <c r="J42" s="0" t="n">
        <v>4.1963</v>
      </c>
      <c r="K42" s="0" t="n">
        <v>-83.9173</v>
      </c>
      <c r="L42" s="0" t="n">
        <v>0.0075</v>
      </c>
      <c r="M42" s="0" t="n">
        <v>0.6135</v>
      </c>
      <c r="N42" s="0" t="n">
        <v>0.0155</v>
      </c>
      <c r="O42" s="0" t="n">
        <v>3.4036</v>
      </c>
      <c r="P42" s="0" t="n">
        <v>0.4409</v>
      </c>
      <c r="Q42" s="0" t="n">
        <v>1.2426</v>
      </c>
      <c r="S42" s="0" t="n">
        <f aca="false">G42-99.75</f>
        <v>58</v>
      </c>
      <c r="T42" s="49" t="n">
        <f aca="false">(SIN(RADIANS($T$3)/2)/SIN(RADIANS(K42)/2)-1)*1000000</f>
        <v>56.6170381459674</v>
      </c>
      <c r="U42" s="49" t="n">
        <f aca="false">(SIN(RADIANS($T$3)/2)/SIN(RADIANS(K42+L42)/2)-1)*1000000-T42</f>
        <v>72.8065641248943</v>
      </c>
      <c r="V42" s="45" t="n">
        <f aca="false">-lambda/2/SIN(RADIANS(K42-phi0)/2)</f>
        <v>1.17103137907201</v>
      </c>
      <c r="W42" s="45" t="n">
        <f aca="false">-lambda/2/SIN(RADIANS(K42-phi0+L42)/2)-V42</f>
        <v>8.53366148105827E-005</v>
      </c>
    </row>
    <row r="43" customFormat="false" ht="12" hidden="false" customHeight="false" outlineLevel="0" collapsed="false">
      <c r="A43" s="0" t="n">
        <v>35</v>
      </c>
      <c r="B43" s="0" t="n">
        <v>92</v>
      </c>
      <c r="C43" s="0" t="n">
        <v>-42</v>
      </c>
      <c r="D43" s="0" t="n">
        <v>-84</v>
      </c>
      <c r="E43" s="0" t="n">
        <v>46</v>
      </c>
      <c r="F43" s="0" t="n">
        <v>99.01</v>
      </c>
      <c r="G43" s="0" t="n">
        <v>137.75</v>
      </c>
      <c r="H43" s="0" t="n">
        <v>228.7</v>
      </c>
      <c r="I43" s="0" t="n">
        <v>119.8569</v>
      </c>
      <c r="J43" s="0" t="n">
        <v>4.6184</v>
      </c>
      <c r="K43" s="0" t="n">
        <v>-83.9253</v>
      </c>
      <c r="L43" s="0" t="n">
        <v>0.0083</v>
      </c>
      <c r="M43" s="0" t="n">
        <v>0.6098</v>
      </c>
      <c r="N43" s="0" t="n">
        <v>0.0173</v>
      </c>
      <c r="O43" s="0" t="n">
        <v>3.9668</v>
      </c>
      <c r="P43" s="0" t="n">
        <v>0.5153</v>
      </c>
      <c r="Q43" s="0" t="n">
        <v>1.3763</v>
      </c>
      <c r="S43" s="0" t="n">
        <f aca="false">G43-99.75</f>
        <v>38</v>
      </c>
      <c r="T43" s="49" t="n">
        <f aca="false">(SIN(RADIANS($T$3)/2)/SIN(RADIANS(K43)/2)-1)*1000000</f>
        <v>-21.0268929182744</v>
      </c>
      <c r="U43" s="49" t="n">
        <f aca="false">(SIN(RADIANS($T$3)/2)/SIN(RADIANS(K43+L43)/2)-1)*1000000-T43</f>
        <v>80.555907854829</v>
      </c>
      <c r="V43" s="45" t="n">
        <f aca="false">-lambda/2/SIN(RADIANS(K43-phi0)/2)</f>
        <v>1.1709403725846</v>
      </c>
      <c r="W43" s="45" t="n">
        <f aca="false">-lambda/2/SIN(RADIANS(K43-phi0+L43)/2)-V43</f>
        <v>9.44196169072598E-005</v>
      </c>
    </row>
    <row r="44" customFormat="false" ht="12" hidden="false" customHeight="false" outlineLevel="0" collapsed="false">
      <c r="A44" s="0" t="n">
        <v>36</v>
      </c>
      <c r="B44" s="0" t="n">
        <v>92</v>
      </c>
      <c r="C44" s="0" t="n">
        <v>-42</v>
      </c>
      <c r="D44" s="0" t="n">
        <v>-84</v>
      </c>
      <c r="E44" s="0" t="n">
        <v>46</v>
      </c>
      <c r="F44" s="0" t="n">
        <v>99.21</v>
      </c>
      <c r="G44" s="0" t="n">
        <v>125.75</v>
      </c>
      <c r="H44" s="0" t="n">
        <v>228.7</v>
      </c>
      <c r="I44" s="0" t="n">
        <v>118.1636</v>
      </c>
      <c r="J44" s="0" t="n">
        <v>4.4652</v>
      </c>
      <c r="K44" s="0" t="n">
        <v>-83.921</v>
      </c>
      <c r="L44" s="0" t="n">
        <v>0.0083</v>
      </c>
      <c r="M44" s="0" t="n">
        <v>0.621</v>
      </c>
      <c r="N44" s="0" t="n">
        <v>0.0171</v>
      </c>
      <c r="O44" s="0" t="n">
        <v>3.2797</v>
      </c>
      <c r="P44" s="0" t="n">
        <v>0.4773</v>
      </c>
      <c r="Q44" s="0" t="n">
        <v>1.3483</v>
      </c>
      <c r="S44" s="0" t="n">
        <f aca="false">G44-99.75</f>
        <v>26</v>
      </c>
      <c r="T44" s="49" t="n">
        <f aca="false">(SIN(RADIANS($T$3)/2)/SIN(RADIANS(K44)/2)-1)*1000000</f>
        <v>20.7046155620283</v>
      </c>
      <c r="U44" s="49" t="n">
        <f aca="false">(SIN(RADIANS($T$3)/2)/SIN(RADIANS(K44+L44)/2)-1)*1000000-T44</f>
        <v>80.5653502369275</v>
      </c>
      <c r="V44" s="45" t="n">
        <f aca="false">-lambda/2/SIN(RADIANS(K44-phi0)/2)</f>
        <v>1.17098928610392</v>
      </c>
      <c r="W44" s="45" t="n">
        <f aca="false">-lambda/2/SIN(RADIANS(K44-phi0+L44)/2)-V44</f>
        <v>9.44306888841506E-005</v>
      </c>
    </row>
    <row r="45" customFormat="false" ht="12" hidden="false" customHeight="false" outlineLevel="0" collapsed="false">
      <c r="A45" s="0" t="n">
        <v>37</v>
      </c>
      <c r="B45" s="0" t="n">
        <v>92</v>
      </c>
      <c r="C45" s="0" t="n">
        <v>-42</v>
      </c>
      <c r="D45" s="0" t="n">
        <v>-84</v>
      </c>
      <c r="E45" s="0" t="n">
        <v>46</v>
      </c>
      <c r="F45" s="0" t="n">
        <v>99.34</v>
      </c>
      <c r="G45" s="0" t="n">
        <v>117.75</v>
      </c>
      <c r="H45" s="0" t="n">
        <v>228.7</v>
      </c>
      <c r="I45" s="0" t="n">
        <v>119.2022</v>
      </c>
      <c r="J45" s="0" t="n">
        <v>4.6593</v>
      </c>
      <c r="K45" s="0" t="n">
        <v>-83.9255</v>
      </c>
      <c r="L45" s="0" t="n">
        <v>0.0083</v>
      </c>
      <c r="M45" s="0" t="n">
        <v>0.602</v>
      </c>
      <c r="N45" s="0" t="n">
        <v>0.0172</v>
      </c>
      <c r="O45" s="0" t="n">
        <v>3.5757</v>
      </c>
      <c r="P45" s="0" t="n">
        <v>0.4923</v>
      </c>
      <c r="Q45" s="0" t="n">
        <v>1.3948</v>
      </c>
      <c r="S45" s="0" t="n">
        <f aca="false">G45-99.75</f>
        <v>18</v>
      </c>
      <c r="T45" s="49" t="n">
        <f aca="false">(SIN(RADIANS($T$3)/2)/SIN(RADIANS(K45)/2)-1)*1000000</f>
        <v>-22.9677742781265</v>
      </c>
      <c r="U45" s="49" t="n">
        <f aca="false">(SIN(RADIANS($T$3)/2)/SIN(RADIANS(K45+L45)/2)-1)*1000000-T45</f>
        <v>80.5554687085541</v>
      </c>
      <c r="V45" s="45" t="n">
        <f aca="false">-lambda/2/SIN(RADIANS(K45-phi0)/2)</f>
        <v>1.17093809767677</v>
      </c>
      <c r="W45" s="45" t="n">
        <f aca="false">-lambda/2/SIN(RADIANS(K45-phi0+L45)/2)-V45</f>
        <v>9.44191019718321E-005</v>
      </c>
    </row>
    <row r="46" customFormat="false" ht="12" hidden="false" customHeight="false" outlineLevel="0" collapsed="false">
      <c r="A46" s="0" t="n">
        <v>38</v>
      </c>
      <c r="B46" s="0" t="n">
        <v>92</v>
      </c>
      <c r="C46" s="0" t="n">
        <v>-42</v>
      </c>
      <c r="D46" s="0" t="n">
        <v>-84</v>
      </c>
      <c r="E46" s="0" t="n">
        <v>46</v>
      </c>
      <c r="F46" s="0" t="n">
        <v>99.41</v>
      </c>
      <c r="G46" s="0" t="n">
        <v>113.75</v>
      </c>
      <c r="H46" s="0" t="n">
        <v>228.7</v>
      </c>
      <c r="I46" s="0" t="n">
        <v>120.4324</v>
      </c>
      <c r="J46" s="0" t="n">
        <v>3.666</v>
      </c>
      <c r="K46" s="0" t="n">
        <v>-83.9186</v>
      </c>
      <c r="L46" s="0" t="n">
        <v>0.0063</v>
      </c>
      <c r="M46" s="0" t="n">
        <v>0.5892</v>
      </c>
      <c r="N46" s="0" t="n">
        <v>0.013</v>
      </c>
      <c r="O46" s="0" t="n">
        <v>3.3561</v>
      </c>
      <c r="P46" s="0" t="n">
        <v>0.3661</v>
      </c>
      <c r="Q46" s="0" t="n">
        <v>1.0937</v>
      </c>
      <c r="S46" s="0" t="n">
        <f aca="false">G46-99.75</f>
        <v>14</v>
      </c>
      <c r="T46" s="49" t="n">
        <f aca="false">(SIN(RADIANS($T$3)/2)/SIN(RADIANS(K46)/2)-1)*1000000</f>
        <v>43.9987472165004</v>
      </c>
      <c r="U46" s="49" t="n">
        <f aca="false">(SIN(RADIANS($T$3)/2)/SIN(RADIANS(K46+L46)/2)-1)*1000000-T46</f>
        <v>61.1543464679176</v>
      </c>
      <c r="V46" s="45" t="n">
        <f aca="false">-lambda/2/SIN(RADIANS(K46-phi0)/2)</f>
        <v>1.17101658916684</v>
      </c>
      <c r="W46" s="45" t="n">
        <f aca="false">-lambda/2/SIN(RADIANS(K46-phi0+L46)/2)-V46</f>
        <v>7.1679042404682E-005</v>
      </c>
    </row>
    <row r="47" customFormat="false" ht="12" hidden="false" customHeight="false" outlineLevel="0" collapsed="false">
      <c r="A47" s="0" t="n">
        <v>39</v>
      </c>
      <c r="B47" s="0" t="n">
        <v>92</v>
      </c>
      <c r="C47" s="0" t="n">
        <v>-42</v>
      </c>
      <c r="D47" s="0" t="n">
        <v>-84</v>
      </c>
      <c r="E47" s="0" t="n">
        <v>46</v>
      </c>
      <c r="F47" s="0" t="n">
        <v>99.48</v>
      </c>
      <c r="G47" s="0" t="n">
        <v>109.75</v>
      </c>
      <c r="H47" s="0" t="n">
        <v>228.7</v>
      </c>
      <c r="I47" s="0" t="n">
        <v>113.8079</v>
      </c>
      <c r="J47" s="0" t="n">
        <v>4.3191</v>
      </c>
      <c r="K47" s="0" t="n">
        <v>-83.9164</v>
      </c>
      <c r="L47" s="0" t="n">
        <v>0.0075</v>
      </c>
      <c r="M47" s="0" t="n">
        <v>0.554</v>
      </c>
      <c r="N47" s="0" t="n">
        <v>0.0153</v>
      </c>
      <c r="O47" s="0" t="n">
        <v>3.5033</v>
      </c>
      <c r="P47" s="0" t="n">
        <v>0.4226</v>
      </c>
      <c r="Q47" s="0" t="n">
        <v>1.3246</v>
      </c>
      <c r="S47" s="0" t="n">
        <f aca="false">G47-99.75</f>
        <v>10</v>
      </c>
      <c r="T47" s="49" t="n">
        <f aca="false">(SIN(RADIANS($T$3)/2)/SIN(RADIANS(K47)/2)-1)*1000000</f>
        <v>65.3530399554736</v>
      </c>
      <c r="U47" s="49" t="n">
        <f aca="false">(SIN(RADIANS($T$3)/2)/SIN(RADIANS(K47+L47)/2)-1)*1000000-T47</f>
        <v>72.8083503152011</v>
      </c>
      <c r="V47" s="45" t="n">
        <f aca="false">-lambda/2/SIN(RADIANS(K47-phi0)/2)</f>
        <v>1.17104161854427</v>
      </c>
      <c r="W47" s="45" t="n">
        <f aca="false">-lambda/2/SIN(RADIANS(K47-phi0+L47)/2)-V47</f>
        <v>8.53387092671909E-005</v>
      </c>
    </row>
    <row r="48" customFormat="false" ht="12" hidden="false" customHeight="false" outlineLevel="0" collapsed="false">
      <c r="A48" s="0" t="n">
        <v>40</v>
      </c>
      <c r="B48" s="0" t="n">
        <v>92</v>
      </c>
      <c r="C48" s="0" t="n">
        <v>-42</v>
      </c>
      <c r="D48" s="0" t="n">
        <v>-84</v>
      </c>
      <c r="E48" s="0" t="n">
        <v>46</v>
      </c>
      <c r="F48" s="0" t="n">
        <v>99.54</v>
      </c>
      <c r="G48" s="0" t="n">
        <v>105.75</v>
      </c>
      <c r="H48" s="0" t="n">
        <v>228.7</v>
      </c>
      <c r="I48" s="0" t="n">
        <v>112.274</v>
      </c>
      <c r="J48" s="0" t="n">
        <v>4.0545</v>
      </c>
      <c r="K48" s="0" t="n">
        <v>-83.8932</v>
      </c>
      <c r="L48" s="0" t="n">
        <v>0.0093</v>
      </c>
      <c r="M48" s="0" t="n">
        <v>0.723</v>
      </c>
      <c r="N48" s="0" t="n">
        <v>0.0202</v>
      </c>
      <c r="O48" s="0" t="n">
        <v>3.73</v>
      </c>
      <c r="P48" s="0" t="n">
        <v>0.5908</v>
      </c>
      <c r="Q48" s="0" t="n">
        <v>1.251</v>
      </c>
      <c r="S48" s="0" t="n">
        <f aca="false">G48-99.75</f>
        <v>6</v>
      </c>
      <c r="T48" s="49" t="n">
        <f aca="false">(SIN(RADIANS($T$3)/2)/SIN(RADIANS(K48)/2)-1)*1000000</f>
        <v>290.621741266817</v>
      </c>
      <c r="U48" s="49" t="n">
        <f aca="false">(SIN(RADIANS($T$3)/2)/SIN(RADIANS(K48+L48)/2)-1)*1000000-T48</f>
        <v>90.3416896953502</v>
      </c>
      <c r="V48" s="45" t="n">
        <f aca="false">-lambda/2/SIN(RADIANS(K48-phi0)/2)</f>
        <v>1.17130565614188</v>
      </c>
      <c r="W48" s="45" t="n">
        <f aca="false">-lambda/2/SIN(RADIANS(K48-phi0+L48)/2)-V48</f>
        <v>0.000105889575095608</v>
      </c>
    </row>
    <row r="49" customFormat="false" ht="12" hidden="false" customHeight="false" outlineLevel="0" collapsed="false">
      <c r="A49" s="0" t="n">
        <v>41</v>
      </c>
      <c r="B49" s="0" t="n">
        <v>92</v>
      </c>
      <c r="C49" s="0" t="n">
        <v>-42</v>
      </c>
      <c r="D49" s="0" t="n">
        <v>-84</v>
      </c>
      <c r="E49" s="0" t="n">
        <v>46</v>
      </c>
      <c r="F49" s="0" t="n">
        <v>99.61</v>
      </c>
      <c r="G49" s="0" t="n">
        <v>101.75</v>
      </c>
      <c r="H49" s="0" t="n">
        <v>228.7</v>
      </c>
      <c r="I49" s="0" t="n">
        <v>117.8781</v>
      </c>
      <c r="J49" s="0" t="n">
        <v>3.2099</v>
      </c>
      <c r="K49" s="0" t="n">
        <v>-83.9116</v>
      </c>
      <c r="L49" s="0" t="n">
        <v>0.0079</v>
      </c>
      <c r="M49" s="0" t="n">
        <v>0.7837</v>
      </c>
      <c r="N49" s="0" t="n">
        <v>0.0182</v>
      </c>
      <c r="O49" s="0" t="n">
        <v>5.6295</v>
      </c>
      <c r="P49" s="0" t="n">
        <v>0.6507</v>
      </c>
      <c r="Q49" s="0" t="n">
        <v>0.9642</v>
      </c>
      <c r="S49" s="0" t="n">
        <f aca="false">G49-99.75</f>
        <v>2</v>
      </c>
      <c r="T49" s="49" t="n">
        <f aca="false">(SIN(RADIANS($T$3)/2)/SIN(RADIANS(K49)/2)-1)*1000000</f>
        <v>111.948669366813</v>
      </c>
      <c r="U49" s="49" t="n">
        <f aca="false">(SIN(RADIANS($T$3)/2)/SIN(RADIANS(K49+L49)/2)-1)*1000000-T49</f>
        <v>76.7019159417792</v>
      </c>
      <c r="V49" s="45" t="n">
        <f aca="false">-lambda/2/SIN(RADIANS(K49-phi0)/2)</f>
        <v>1.17109623330747</v>
      </c>
      <c r="W49" s="45" t="n">
        <f aca="false">-lambda/2/SIN(RADIANS(K49-phi0+L49)/2)-V49</f>
        <v>8.99023648230912E-005</v>
      </c>
    </row>
    <row r="50" customFormat="false" ht="12" hidden="false" customHeight="false" outlineLevel="0" collapsed="false">
      <c r="A50" s="0" t="n">
        <v>42</v>
      </c>
      <c r="B50" s="0" t="n">
        <v>92</v>
      </c>
      <c r="C50" s="0" t="n">
        <v>-42</v>
      </c>
      <c r="D50" s="0" t="n">
        <v>-84</v>
      </c>
      <c r="E50" s="0" t="n">
        <v>46</v>
      </c>
      <c r="F50" s="0" t="n">
        <v>99.68</v>
      </c>
      <c r="G50" s="0" t="n">
        <v>97.75</v>
      </c>
      <c r="H50" s="0" t="n">
        <v>228.7</v>
      </c>
      <c r="I50" s="0" t="n">
        <v>121.7305</v>
      </c>
      <c r="J50" s="0" t="n">
        <v>3.0503</v>
      </c>
      <c r="K50" s="0" t="n">
        <v>-83.9101</v>
      </c>
      <c r="L50" s="0" t="n">
        <v>0.0075</v>
      </c>
      <c r="M50" s="0" t="n">
        <v>0.823</v>
      </c>
      <c r="N50" s="0" t="n">
        <v>0.018</v>
      </c>
      <c r="O50" s="0" t="n">
        <v>5.0071</v>
      </c>
      <c r="P50" s="0" t="n">
        <v>0.6459</v>
      </c>
      <c r="Q50" s="0" t="n">
        <v>0.9013</v>
      </c>
      <c r="S50" s="0" t="n">
        <f aca="false">G50-99.75</f>
        <v>-2</v>
      </c>
      <c r="T50" s="49" t="n">
        <f aca="false">(SIN(RADIANS($T$3)/2)/SIN(RADIANS(K50)/2)-1)*1000000</f>
        <v>126.511053908596</v>
      </c>
      <c r="U50" s="49" t="n">
        <f aca="false">(SIN(RADIANS($T$3)/2)/SIN(RADIANS(K50+L50)/2)-1)*1000000-T50</f>
        <v>72.8208552094323</v>
      </c>
      <c r="V50" s="45" t="n">
        <f aca="false">-lambda/2/SIN(RADIANS(K50-phi0)/2)</f>
        <v>1.17111330188711</v>
      </c>
      <c r="W50" s="45" t="n">
        <f aca="false">-lambda/2/SIN(RADIANS(K50-phi0+L50)/2)-V50</f>
        <v>8.53533722975364E-005</v>
      </c>
    </row>
    <row r="51" customFormat="false" ht="12" hidden="false" customHeight="false" outlineLevel="0" collapsed="false">
      <c r="A51" s="0" t="n">
        <v>43</v>
      </c>
      <c r="B51" s="0" t="n">
        <v>92</v>
      </c>
      <c r="C51" s="0" t="n">
        <v>-42</v>
      </c>
      <c r="D51" s="0" t="n">
        <v>-84</v>
      </c>
      <c r="E51" s="0" t="n">
        <v>46</v>
      </c>
      <c r="F51" s="0" t="n">
        <v>99.74</v>
      </c>
      <c r="G51" s="0" t="n">
        <v>93.75</v>
      </c>
      <c r="H51" s="0" t="n">
        <v>228.7</v>
      </c>
      <c r="I51" s="0" t="n">
        <v>112.1589</v>
      </c>
      <c r="J51" s="0" t="n">
        <v>3.9405</v>
      </c>
      <c r="K51" s="0" t="n">
        <v>-83.8924</v>
      </c>
      <c r="L51" s="0" t="n">
        <v>0.0095</v>
      </c>
      <c r="M51" s="0" t="n">
        <v>0.7546</v>
      </c>
      <c r="N51" s="0" t="n">
        <v>0.0215</v>
      </c>
      <c r="O51" s="0" t="n">
        <v>4.8735</v>
      </c>
      <c r="P51" s="0" t="n">
        <v>0.6734</v>
      </c>
      <c r="Q51" s="0" t="n">
        <v>1.1967</v>
      </c>
      <c r="S51" s="0" t="n">
        <f aca="false">G51-99.75</f>
        <v>-6</v>
      </c>
      <c r="T51" s="49" t="n">
        <f aca="false">(SIN(RADIANS($T$3)/2)/SIN(RADIANS(K51)/2)-1)*1000000</f>
        <v>298.392168974981</v>
      </c>
      <c r="U51" s="49" t="n">
        <f aca="false">(SIN(RADIANS($T$3)/2)/SIN(RADIANS(K51+L51)/2)-1)*1000000-T51</f>
        <v>92.2867862176435</v>
      </c>
      <c r="V51" s="45" t="n">
        <f aca="false">-lambda/2/SIN(RADIANS(K51-phi0)/2)</f>
        <v>1.17131476386669</v>
      </c>
      <c r="W51" s="45" t="n">
        <f aca="false">-lambda/2/SIN(RADIANS(K51-phi0+L51)/2)-V51</f>
        <v>0.000108169425558691</v>
      </c>
    </row>
    <row r="52" customFormat="false" ht="12" hidden="false" customHeight="false" outlineLevel="0" collapsed="false">
      <c r="A52" s="0" t="n">
        <v>44</v>
      </c>
      <c r="B52" s="0" t="n">
        <v>92</v>
      </c>
      <c r="C52" s="0" t="n">
        <v>-42</v>
      </c>
      <c r="D52" s="0" t="n">
        <v>-84</v>
      </c>
      <c r="E52" s="0" t="n">
        <v>46</v>
      </c>
      <c r="F52" s="0" t="n">
        <v>99.81</v>
      </c>
      <c r="G52" s="0" t="n">
        <v>89.75</v>
      </c>
      <c r="H52" s="0" t="n">
        <v>228.7</v>
      </c>
      <c r="I52" s="0" t="n">
        <v>115.2243</v>
      </c>
      <c r="J52" s="0" t="n">
        <v>4.1542</v>
      </c>
      <c r="K52" s="0" t="n">
        <v>-83.9269</v>
      </c>
      <c r="L52" s="0" t="n">
        <v>0.0076</v>
      </c>
      <c r="M52" s="0" t="n">
        <v>0.5976</v>
      </c>
      <c r="N52" s="0" t="n">
        <v>0.016</v>
      </c>
      <c r="O52" s="0" t="n">
        <v>3.539</v>
      </c>
      <c r="P52" s="0" t="n">
        <v>0.4373</v>
      </c>
      <c r="Q52" s="0" t="n">
        <v>1.257</v>
      </c>
      <c r="S52" s="0" t="n">
        <f aca="false">G52-99.75</f>
        <v>-10</v>
      </c>
      <c r="T52" s="49" t="n">
        <f aca="false">(SIN(RADIANS($T$3)/2)/SIN(RADIANS(K52)/2)-1)*1000000</f>
        <v>-36.5536475536166</v>
      </c>
      <c r="U52" s="49" t="n">
        <f aca="false">(SIN(RADIANS($T$3)/2)/SIN(RADIANS(K52+L52)/2)-1)*1000000-T52</f>
        <v>73.7581156239342</v>
      </c>
      <c r="V52" s="45" t="n">
        <f aca="false">-lambda/2/SIN(RADIANS(K52-phi0)/2)</f>
        <v>1.17092217366931</v>
      </c>
      <c r="W52" s="45" t="n">
        <f aca="false">-lambda/2/SIN(RADIANS(K52-phi0+L52)/2)-V52</f>
        <v>8.64519195935554E-005</v>
      </c>
    </row>
    <row r="53" customFormat="false" ht="12" hidden="false" customHeight="false" outlineLevel="0" collapsed="false">
      <c r="A53" s="0" t="n">
        <v>45</v>
      </c>
      <c r="B53" s="0" t="n">
        <v>92</v>
      </c>
      <c r="C53" s="0" t="n">
        <v>-42</v>
      </c>
      <c r="D53" s="0" t="n">
        <v>-84</v>
      </c>
      <c r="E53" s="0" t="n">
        <v>46</v>
      </c>
      <c r="F53" s="0" t="n">
        <v>99.88</v>
      </c>
      <c r="G53" s="0" t="n">
        <v>85.75</v>
      </c>
      <c r="H53" s="0" t="n">
        <v>228.7</v>
      </c>
      <c r="I53" s="0" t="n">
        <v>115.5038</v>
      </c>
      <c r="J53" s="0" t="n">
        <v>5.1983</v>
      </c>
      <c r="K53" s="0" t="n">
        <v>-83.929</v>
      </c>
      <c r="L53" s="0" t="n">
        <v>0.0096</v>
      </c>
      <c r="M53" s="0" t="n">
        <v>0.6068</v>
      </c>
      <c r="N53" s="0" t="n">
        <v>0.0199</v>
      </c>
      <c r="O53" s="0" t="n">
        <v>3.127</v>
      </c>
      <c r="P53" s="0" t="n">
        <v>0.5285</v>
      </c>
      <c r="Q53" s="0" t="n">
        <v>1.5773</v>
      </c>
      <c r="S53" s="0" t="n">
        <f aca="false">G53-99.75</f>
        <v>-14</v>
      </c>
      <c r="T53" s="49" t="n">
        <f aca="false">(SIN(RADIANS($T$3)/2)/SIN(RADIANS(K53)/2)-1)*1000000</f>
        <v>-56.9314854586001</v>
      </c>
      <c r="U53" s="49" t="n">
        <f aca="false">(SIN(RADIANS($T$3)/2)/SIN(RADIANS(K53+L53)/2)-1)*1000000-T53</f>
        <v>93.1653528051246</v>
      </c>
      <c r="V53" s="45" t="n">
        <f aca="false">-lambda/2/SIN(RADIANS(K53-phi0)/2)</f>
        <v>1.17089828879789</v>
      </c>
      <c r="W53" s="45" t="n">
        <f aca="false">-lambda/2/SIN(RADIANS(K53-phi0+L53)/2)-V53</f>
        <v>0.000109199149437078</v>
      </c>
    </row>
    <row r="54" customFormat="false" ht="12" hidden="false" customHeight="false" outlineLevel="0" collapsed="false">
      <c r="A54" s="0" t="n">
        <v>46</v>
      </c>
      <c r="B54" s="0" t="n">
        <v>92</v>
      </c>
      <c r="C54" s="0" t="n">
        <v>-42</v>
      </c>
      <c r="D54" s="0" t="n">
        <v>-84</v>
      </c>
      <c r="E54" s="0" t="n">
        <v>46</v>
      </c>
      <c r="F54" s="0" t="n">
        <v>99.94</v>
      </c>
      <c r="G54" s="0" t="n">
        <v>81.75</v>
      </c>
      <c r="H54" s="0" t="n">
        <v>228.7</v>
      </c>
      <c r="I54" s="0" t="n">
        <v>115.9451</v>
      </c>
      <c r="J54" s="0" t="n">
        <v>4.6009</v>
      </c>
      <c r="K54" s="0" t="n">
        <v>-83.9292</v>
      </c>
      <c r="L54" s="0" t="n">
        <v>0.0088</v>
      </c>
      <c r="M54" s="0" t="n">
        <v>0.6327</v>
      </c>
      <c r="N54" s="0" t="n">
        <v>0.0184</v>
      </c>
      <c r="O54" s="0" t="n">
        <v>2.7702</v>
      </c>
      <c r="P54" s="0" t="n">
        <v>0.4723</v>
      </c>
      <c r="Q54" s="0" t="n">
        <v>1.3972</v>
      </c>
      <c r="S54" s="0" t="n">
        <f aca="false">G54-99.75</f>
        <v>-18</v>
      </c>
      <c r="T54" s="49" t="n">
        <f aca="false">(SIN(RADIANS($T$3)/2)/SIN(RADIANS(K54)/2)-1)*1000000</f>
        <v>-58.8721710951257</v>
      </c>
      <c r="U54" s="49" t="n">
        <f aca="false">(SIN(RADIANS($T$3)/2)/SIN(RADIANS(K54+L54)/2)-1)*1000000-T54</f>
        <v>85.4001767097712</v>
      </c>
      <c r="V54" s="45" t="n">
        <f aca="false">-lambda/2/SIN(RADIANS(K54-phi0)/2)</f>
        <v>1.17089601411956</v>
      </c>
      <c r="W54" s="45" t="n">
        <f aca="false">-lambda/2/SIN(RADIANS(K54-phi0+L54)/2)-V54</f>
        <v>0.000100097582576897</v>
      </c>
    </row>
    <row r="55" customFormat="false" ht="12" hidden="false" customHeight="false" outlineLevel="0" collapsed="false">
      <c r="A55" s="0" t="n">
        <v>47</v>
      </c>
      <c r="B55" s="0" t="n">
        <v>92</v>
      </c>
      <c r="C55" s="0" t="n">
        <v>-42</v>
      </c>
      <c r="D55" s="0" t="n">
        <v>-84</v>
      </c>
      <c r="E55" s="0" t="n">
        <v>46</v>
      </c>
      <c r="F55" s="0" t="n">
        <v>100.08</v>
      </c>
      <c r="G55" s="0" t="n">
        <v>73.75</v>
      </c>
      <c r="H55" s="0" t="n">
        <v>228.7</v>
      </c>
      <c r="I55" s="0" t="n">
        <v>118.6261</v>
      </c>
      <c r="J55" s="0" t="n">
        <v>3.3431</v>
      </c>
      <c r="K55" s="0" t="n">
        <v>-83.9116</v>
      </c>
      <c r="L55" s="0" t="n">
        <v>0.0064</v>
      </c>
      <c r="M55" s="0" t="n">
        <v>0.6401</v>
      </c>
      <c r="N55" s="0" t="n">
        <v>0.0134</v>
      </c>
      <c r="O55" s="0" t="n">
        <v>3.5207</v>
      </c>
      <c r="P55" s="0" t="n">
        <v>0.3898</v>
      </c>
      <c r="Q55" s="0" t="n">
        <v>1.0098</v>
      </c>
      <c r="S55" s="0" t="n">
        <f aca="false">G55-99.75</f>
        <v>-26</v>
      </c>
      <c r="T55" s="49" t="n">
        <f aca="false">(SIN(RADIANS($T$3)/2)/SIN(RADIANS(K55)/2)-1)*1000000</f>
        <v>111.948669366813</v>
      </c>
      <c r="U55" s="49" t="n">
        <f aca="false">(SIN(RADIANS($T$3)/2)/SIN(RADIANS(K55+L55)/2)-1)*1000000-T55</f>
        <v>62.1369905600133</v>
      </c>
      <c r="V55" s="45" t="n">
        <f aca="false">-lambda/2/SIN(RADIANS(K55-phi0)/2)</f>
        <v>1.17109623330747</v>
      </c>
      <c r="W55" s="45" t="n">
        <f aca="false">-lambda/2/SIN(RADIANS(K55-phi0+L55)/2)-V55</f>
        <v>7.28308058373095E-005</v>
      </c>
    </row>
    <row r="56" customFormat="false" ht="12" hidden="false" customHeight="false" outlineLevel="0" collapsed="false">
      <c r="A56" s="0" t="n">
        <v>48</v>
      </c>
      <c r="B56" s="0" t="n">
        <v>92</v>
      </c>
      <c r="C56" s="0" t="n">
        <v>-42</v>
      </c>
      <c r="D56" s="0" t="n">
        <v>-84</v>
      </c>
      <c r="E56" s="0" t="n">
        <v>46</v>
      </c>
      <c r="F56" s="0" t="n">
        <v>100.28</v>
      </c>
      <c r="G56" s="0" t="n">
        <v>61.75</v>
      </c>
      <c r="H56" s="0" t="n">
        <v>228.7</v>
      </c>
      <c r="I56" s="0" t="n">
        <v>117.2373</v>
      </c>
      <c r="J56" s="0" t="n">
        <v>3.2737</v>
      </c>
      <c r="K56" s="0" t="n">
        <v>-83.9296</v>
      </c>
      <c r="L56" s="0" t="n">
        <v>0.0059</v>
      </c>
      <c r="M56" s="0" t="n">
        <v>0.5979</v>
      </c>
      <c r="N56" s="0" t="n">
        <v>0.0123</v>
      </c>
      <c r="O56" s="0" t="n">
        <v>3.6535</v>
      </c>
      <c r="P56" s="0" t="n">
        <v>0.3521</v>
      </c>
      <c r="Q56" s="0" t="n">
        <v>0.99</v>
      </c>
      <c r="S56" s="0" t="n">
        <f aca="false">G56-99.75</f>
        <v>-38</v>
      </c>
      <c r="T56" s="49" t="n">
        <f aca="false">(SIN(RADIANS($T$3)/2)/SIN(RADIANS(K56)/2)-1)*1000000</f>
        <v>-62.7535106316746</v>
      </c>
      <c r="U56" s="49" t="n">
        <f aca="false">(SIN(RADIANS($T$3)/2)/SIN(RADIANS(K56+L56)/2)-1)*1000000-T56</f>
        <v>57.2540494909735</v>
      </c>
      <c r="V56" s="45" t="n">
        <f aca="false">-lambda/2/SIN(RADIANS(K56-phi0)/2)</f>
        <v>1.17089146480011</v>
      </c>
      <c r="W56" s="45" t="n">
        <f aca="false">-lambda/2/SIN(RADIANS(K56-phi0+L56)/2)-V56</f>
        <v>6.71074937856897E-005</v>
      </c>
    </row>
    <row r="57" customFormat="false" ht="12" hidden="false" customHeight="false" outlineLevel="0" collapsed="false">
      <c r="A57" s="0" t="s">
        <v>85</v>
      </c>
      <c r="T57" s="49"/>
      <c r="U57" s="49"/>
      <c r="V57" s="49"/>
    </row>
    <row r="58" customFormat="false" ht="12" hidden="false" customHeight="false" outlineLevel="0" collapsed="false">
      <c r="A58" s="0" t="n">
        <v>49</v>
      </c>
      <c r="B58" s="0" t="n">
        <v>92</v>
      </c>
      <c r="C58" s="0" t="n">
        <v>-42</v>
      </c>
      <c r="D58" s="0" t="n">
        <v>-84</v>
      </c>
      <c r="E58" s="0" t="n">
        <v>46</v>
      </c>
      <c r="F58" s="0" t="n">
        <v>97.35</v>
      </c>
      <c r="G58" s="0" t="n">
        <v>189.76</v>
      </c>
      <c r="H58" s="0" t="n">
        <v>304.2</v>
      </c>
      <c r="I58" s="0" t="n">
        <v>124.1658</v>
      </c>
      <c r="J58" s="0" t="n">
        <v>4.7796</v>
      </c>
      <c r="K58" s="0" t="n">
        <v>-83.9235</v>
      </c>
      <c r="L58" s="0" t="n">
        <v>0.0083</v>
      </c>
      <c r="M58" s="0" t="n">
        <v>0.6091</v>
      </c>
      <c r="N58" s="0" t="n">
        <v>0.0171</v>
      </c>
      <c r="O58" s="0" t="n">
        <v>3.6775</v>
      </c>
      <c r="P58" s="0" t="n">
        <v>0.508</v>
      </c>
      <c r="Q58" s="0" t="n">
        <v>1.4028</v>
      </c>
      <c r="S58" s="0" t="n">
        <f aca="false">G58-99.76</f>
        <v>90</v>
      </c>
      <c r="T58" s="49" t="n">
        <f aca="false">(SIN(RADIANS($T$3)/2)/SIN(RADIANS(K58)/2)-1)*1000000</f>
        <v>-3.55848455502183</v>
      </c>
      <c r="U58" s="49" t="n">
        <f aca="false">(SIN(RADIANS($T$3)/2)/SIN(RADIANS(K58+L58)/2)-1)*1000000-T58</f>
        <v>80.5598603081936</v>
      </c>
      <c r="V58" s="45" t="n">
        <f aca="false">-lambda/2/SIN(RADIANS(K58-phi0)/2)</f>
        <v>1.17096084731339</v>
      </c>
      <c r="W58" s="45" t="n">
        <f aca="false">-lambda/2/SIN(RADIANS(K58-phi0+L58)/2)-V58</f>
        <v>9.44242514873128E-005</v>
      </c>
    </row>
    <row r="59" customFormat="false" ht="12" hidden="false" customHeight="false" outlineLevel="0" collapsed="false">
      <c r="A59" s="0" t="n">
        <v>50</v>
      </c>
      <c r="B59" s="0" t="n">
        <v>92</v>
      </c>
      <c r="C59" s="0" t="n">
        <v>-42</v>
      </c>
      <c r="D59" s="0" t="n">
        <v>-84</v>
      </c>
      <c r="E59" s="0" t="n">
        <v>46</v>
      </c>
      <c r="F59" s="0" t="n">
        <v>97.8</v>
      </c>
      <c r="G59" s="0" t="n">
        <v>157.76</v>
      </c>
      <c r="H59" s="0" t="n">
        <v>304.2</v>
      </c>
      <c r="I59" s="0" t="n">
        <v>120.3297</v>
      </c>
      <c r="J59" s="0" t="n">
        <v>4.0882</v>
      </c>
      <c r="K59" s="0" t="n">
        <v>-83.9185</v>
      </c>
      <c r="L59" s="0" t="n">
        <v>0.0071</v>
      </c>
      <c r="M59" s="0" t="n">
        <v>0.5923</v>
      </c>
      <c r="N59" s="0" t="n">
        <v>0.0153</v>
      </c>
      <c r="O59" s="0" t="n">
        <v>4.8739</v>
      </c>
      <c r="P59" s="0" t="n">
        <v>0.4759</v>
      </c>
      <c r="Q59" s="0" t="n">
        <v>1.1998</v>
      </c>
      <c r="S59" s="0" t="n">
        <f aca="false">G59-99.76</f>
        <v>58</v>
      </c>
      <c r="T59" s="49" t="n">
        <f aca="false">(SIN(RADIANS($T$3)/2)/SIN(RADIANS(K59)/2)-1)*1000000</f>
        <v>44.9693691058073</v>
      </c>
      <c r="U59" s="49" t="n">
        <f aca="false">(SIN(RADIANS($T$3)/2)/SIN(RADIANS(K59+L59)/2)-1)*1000000-T59</f>
        <v>68.9209171300664</v>
      </c>
      <c r="V59" s="45" t="n">
        <f aca="false">-lambda/2/SIN(RADIANS(K59-phi0)/2)</f>
        <v>1.17101772683324</v>
      </c>
      <c r="W59" s="45" t="n">
        <f aca="false">-lambda/2/SIN(RADIANS(K59-phi0+L59)/2)-V59</f>
        <v>8.07822445103579E-005</v>
      </c>
    </row>
    <row r="60" customFormat="false" ht="12" hidden="false" customHeight="false" outlineLevel="0" collapsed="false">
      <c r="A60" s="0" t="n">
        <v>51</v>
      </c>
      <c r="B60" s="0" t="n">
        <v>92</v>
      </c>
      <c r="C60" s="0" t="n">
        <v>-42</v>
      </c>
      <c r="D60" s="0" t="n">
        <v>-84</v>
      </c>
      <c r="E60" s="0" t="n">
        <v>46</v>
      </c>
      <c r="F60" s="0" t="n">
        <v>98.08</v>
      </c>
      <c r="G60" s="0" t="n">
        <v>137.76</v>
      </c>
      <c r="H60" s="0" t="n">
        <v>304.2</v>
      </c>
      <c r="I60" s="0" t="n">
        <v>120.1028</v>
      </c>
      <c r="J60" s="0" t="n">
        <v>4.667</v>
      </c>
      <c r="K60" s="0" t="n">
        <v>-83.9322</v>
      </c>
      <c r="L60" s="0" t="n">
        <v>0.0084</v>
      </c>
      <c r="M60" s="0" t="n">
        <v>0.6111</v>
      </c>
      <c r="N60" s="0" t="n">
        <v>0.0175</v>
      </c>
      <c r="O60" s="0" t="n">
        <v>3.4835</v>
      </c>
      <c r="P60" s="0" t="n">
        <v>0.4955</v>
      </c>
      <c r="Q60" s="0" t="n">
        <v>1.3894</v>
      </c>
      <c r="S60" s="0" t="n">
        <f aca="false">G60-99.76</f>
        <v>38</v>
      </c>
      <c r="T60" s="49" t="n">
        <f aca="false">(SIN(RADIANS($T$3)/2)/SIN(RADIANS(K60)/2)-1)*1000000</f>
        <v>-87.9811862151136</v>
      </c>
      <c r="U60" s="49" t="n">
        <f aca="false">(SIN(RADIANS($T$3)/2)/SIN(RADIANS(K60+L60)/2)-1)*1000000-T60</f>
        <v>81.511240749399</v>
      </c>
      <c r="V60" s="45" t="n">
        <f aca="false">-lambda/2/SIN(RADIANS(K60-phi0)/2)</f>
        <v>1.17086189543311</v>
      </c>
      <c r="W60" s="45" t="n">
        <f aca="false">-lambda/2/SIN(RADIANS(K60-phi0+L60)/2)-V60</f>
        <v>9.5539355693397E-005</v>
      </c>
    </row>
    <row r="61" customFormat="false" ht="12" hidden="false" customHeight="false" outlineLevel="0" collapsed="false">
      <c r="A61" s="0" t="n">
        <v>52</v>
      </c>
      <c r="B61" s="0" t="n">
        <v>92</v>
      </c>
      <c r="C61" s="0" t="n">
        <v>-42</v>
      </c>
      <c r="D61" s="0" t="n">
        <v>-84</v>
      </c>
      <c r="E61" s="0" t="n">
        <v>46</v>
      </c>
      <c r="F61" s="0" t="n">
        <v>98.25</v>
      </c>
      <c r="G61" s="0" t="n">
        <v>125.76</v>
      </c>
      <c r="H61" s="0" t="n">
        <v>304.2</v>
      </c>
      <c r="I61" s="0" t="n">
        <v>123.7697</v>
      </c>
      <c r="J61" s="0" t="n">
        <v>4.3556</v>
      </c>
      <c r="K61" s="0" t="n">
        <v>-83.9121</v>
      </c>
      <c r="L61" s="0" t="n">
        <v>0.0076</v>
      </c>
      <c r="M61" s="0" t="n">
        <v>0.613</v>
      </c>
      <c r="N61" s="0" t="n">
        <v>0.0159</v>
      </c>
      <c r="O61" s="0" t="n">
        <v>3.4536</v>
      </c>
      <c r="P61" s="0" t="n">
        <v>0.4588</v>
      </c>
      <c r="Q61" s="0" t="n">
        <v>1.28</v>
      </c>
      <c r="S61" s="0" t="n">
        <f aca="false">G61-99.76</f>
        <v>26</v>
      </c>
      <c r="T61" s="49" t="n">
        <f aca="false">(SIN(RADIANS($T$3)/2)/SIN(RADIANS(K61)/2)-1)*1000000</f>
        <v>107.094673505115</v>
      </c>
      <c r="U61" s="49" t="n">
        <f aca="false">(SIN(RADIANS($T$3)/2)/SIN(RADIANS(K61+L61)/2)-1)*1000000-T61</f>
        <v>73.7878774841327</v>
      </c>
      <c r="V61" s="45" t="n">
        <f aca="false">-lambda/2/SIN(RADIANS(K61-phi0)/2)</f>
        <v>1.17109054393608</v>
      </c>
      <c r="W61" s="45" t="n">
        <f aca="false">-lambda/2/SIN(RADIANS(K61-phi0+L61)/2)-V61</f>
        <v>8.64868178482858E-005</v>
      </c>
    </row>
    <row r="62" customFormat="false" ht="12" hidden="false" customHeight="false" outlineLevel="0" collapsed="false">
      <c r="A62" s="0" t="n">
        <v>53</v>
      </c>
      <c r="B62" s="0" t="n">
        <v>92</v>
      </c>
      <c r="C62" s="0" t="n">
        <v>-42</v>
      </c>
      <c r="D62" s="0" t="n">
        <v>-84</v>
      </c>
      <c r="E62" s="0" t="n">
        <v>46</v>
      </c>
      <c r="F62" s="0" t="n">
        <v>98.36</v>
      </c>
      <c r="G62" s="0" t="n">
        <v>117.76</v>
      </c>
      <c r="H62" s="0" t="n">
        <v>304.2</v>
      </c>
      <c r="I62" s="0" t="n">
        <v>115.7117</v>
      </c>
      <c r="J62" s="0" t="n">
        <v>3.9863</v>
      </c>
      <c r="K62" s="0" t="n">
        <v>-83.9122</v>
      </c>
      <c r="L62" s="0" t="n">
        <v>0.0075</v>
      </c>
      <c r="M62" s="0" t="n">
        <v>0.6123</v>
      </c>
      <c r="N62" s="0" t="n">
        <v>0.0159</v>
      </c>
      <c r="O62" s="0" t="n">
        <v>4.2026</v>
      </c>
      <c r="P62" s="0" t="n">
        <v>0.4689</v>
      </c>
      <c r="Q62" s="0" t="n">
        <v>1.2036</v>
      </c>
      <c r="S62" s="0" t="n">
        <f aca="false">G62-99.76</f>
        <v>18</v>
      </c>
      <c r="T62" s="49" t="n">
        <f aca="false">(SIN(RADIANS($T$3)/2)/SIN(RADIANS(K62)/2)-1)*1000000</f>
        <v>106.123882271936</v>
      </c>
      <c r="U62" s="49" t="n">
        <f aca="false">(SIN(RADIANS($T$3)/2)/SIN(RADIANS(K62+L62)/2)-1)*1000000-T62</f>
        <v>72.8166866073021</v>
      </c>
      <c r="V62" s="45" t="n">
        <f aca="false">-lambda/2/SIN(RADIANS(K62-phi0)/2)</f>
        <v>1.17108940607111</v>
      </c>
      <c r="W62" s="45" t="n">
        <f aca="false">-lambda/2/SIN(RADIANS(K62-phi0+L62)/2)-V62</f>
        <v>8.5348484264447E-005</v>
      </c>
    </row>
    <row r="63" customFormat="false" ht="12" hidden="false" customHeight="false" outlineLevel="0" collapsed="false">
      <c r="A63" s="0" t="n">
        <v>54</v>
      </c>
      <c r="B63" s="0" t="n">
        <v>92</v>
      </c>
      <c r="C63" s="0" t="n">
        <v>-42</v>
      </c>
      <c r="D63" s="0" t="n">
        <v>-84</v>
      </c>
      <c r="E63" s="0" t="n">
        <v>46</v>
      </c>
      <c r="F63" s="0" t="n">
        <v>98.41</v>
      </c>
      <c r="G63" s="0" t="n">
        <v>113.76</v>
      </c>
      <c r="H63" s="0" t="n">
        <v>304.2</v>
      </c>
      <c r="I63" s="0" t="n">
        <v>118.818</v>
      </c>
      <c r="J63" s="0" t="n">
        <v>4.9255</v>
      </c>
      <c r="K63" s="0" t="n">
        <v>-83.9238</v>
      </c>
      <c r="L63" s="0" t="n">
        <v>0.0088</v>
      </c>
      <c r="M63" s="0" t="n">
        <v>0.604</v>
      </c>
      <c r="N63" s="0" t="n">
        <v>0.0186</v>
      </c>
      <c r="O63" s="0" t="n">
        <v>3.8189</v>
      </c>
      <c r="P63" s="0" t="n">
        <v>0.5262</v>
      </c>
      <c r="Q63" s="0" t="n">
        <v>1.4571</v>
      </c>
      <c r="S63" s="0" t="n">
        <f aca="false">G63-99.76</f>
        <v>14</v>
      </c>
      <c r="T63" s="49" t="n">
        <f aca="false">(SIN(RADIANS($T$3)/2)/SIN(RADIANS(K63)/2)-1)*1000000</f>
        <v>-6.46994546571467</v>
      </c>
      <c r="U63" s="49" t="n">
        <f aca="false">(SIN(RADIANS($T$3)/2)/SIN(RADIANS(K63+L63)/2)-1)*1000000-T63</f>
        <v>85.4127475621303</v>
      </c>
      <c r="V63" s="45" t="n">
        <f aca="false">-lambda/2/SIN(RADIANS(K63-phi0)/2)</f>
        <v>1.1709574347888</v>
      </c>
      <c r="W63" s="45" t="n">
        <f aca="false">-lambda/2/SIN(RADIANS(K63-phi0+L63)/2)-V63</f>
        <v>0.000100112322944046</v>
      </c>
    </row>
    <row r="64" customFormat="false" ht="12" hidden="false" customHeight="false" outlineLevel="0" collapsed="false">
      <c r="A64" s="0" t="n">
        <v>55</v>
      </c>
      <c r="B64" s="0" t="n">
        <v>92</v>
      </c>
      <c r="C64" s="0" t="n">
        <v>-42</v>
      </c>
      <c r="D64" s="0" t="n">
        <v>-84</v>
      </c>
      <c r="E64" s="0" t="n">
        <v>46</v>
      </c>
      <c r="F64" s="0" t="n">
        <v>98.47</v>
      </c>
      <c r="G64" s="0" t="n">
        <v>109.76</v>
      </c>
      <c r="H64" s="0" t="n">
        <v>304.2</v>
      </c>
      <c r="I64" s="0" t="n">
        <v>118.844</v>
      </c>
      <c r="J64" s="0" t="n">
        <v>3.7117</v>
      </c>
      <c r="K64" s="0" t="n">
        <v>-83.9205</v>
      </c>
      <c r="L64" s="0" t="n">
        <v>0.0067</v>
      </c>
      <c r="M64" s="0" t="n">
        <v>0.6059</v>
      </c>
      <c r="N64" s="0" t="n">
        <v>0.014</v>
      </c>
      <c r="O64" s="0" t="n">
        <v>4.1675</v>
      </c>
      <c r="P64" s="0" t="n">
        <v>0.4212</v>
      </c>
      <c r="Q64" s="0" t="n">
        <v>1.1082</v>
      </c>
      <c r="S64" s="0" t="n">
        <f aca="false">G64-99.76</f>
        <v>10</v>
      </c>
      <c r="T64" s="49" t="n">
        <f aca="false">(SIN(RADIANS($T$3)/2)/SIN(RADIANS(K64)/2)-1)*1000000</f>
        <v>25.5574339920184</v>
      </c>
      <c r="U64" s="49" t="n">
        <f aca="false">(SIN(RADIANS($T$3)/2)/SIN(RADIANS(K64+L64)/2)-1)*1000000-T64</f>
        <v>65.0341484342842</v>
      </c>
      <c r="V64" s="45" t="n">
        <f aca="false">-lambda/2/SIN(RADIANS(K64-phi0)/2)</f>
        <v>1.17099497409468</v>
      </c>
      <c r="W64" s="45" t="n">
        <f aca="false">-lambda/2/SIN(RADIANS(K64-phi0+L64)/2)-V64</f>
        <v>7.62265589226985E-005</v>
      </c>
    </row>
    <row r="65" customFormat="false" ht="12" hidden="false" customHeight="false" outlineLevel="0" collapsed="false">
      <c r="A65" s="0" t="n">
        <v>56</v>
      </c>
      <c r="B65" s="0" t="n">
        <v>92</v>
      </c>
      <c r="C65" s="0" t="n">
        <v>-42</v>
      </c>
      <c r="D65" s="0" t="n">
        <v>-84</v>
      </c>
      <c r="E65" s="0" t="n">
        <v>46</v>
      </c>
      <c r="F65" s="0" t="n">
        <v>98.53</v>
      </c>
      <c r="G65" s="0" t="n">
        <v>105.76</v>
      </c>
      <c r="H65" s="0" t="n">
        <v>304.2</v>
      </c>
      <c r="I65" s="0" t="n">
        <v>110.6273</v>
      </c>
      <c r="J65" s="0" t="n">
        <v>3.5208</v>
      </c>
      <c r="K65" s="0" t="n">
        <v>-83.8998</v>
      </c>
      <c r="L65" s="0" t="n">
        <v>0.0084</v>
      </c>
      <c r="M65" s="0" t="n">
        <v>0.7322</v>
      </c>
      <c r="N65" s="0" t="n">
        <v>0.019</v>
      </c>
      <c r="O65" s="0" t="n">
        <v>4.9607</v>
      </c>
      <c r="P65" s="0" t="n">
        <v>0.5911</v>
      </c>
      <c r="Q65" s="0" t="n">
        <v>1.0802</v>
      </c>
      <c r="S65" s="0" t="n">
        <f aca="false">G65-99.76</f>
        <v>6</v>
      </c>
      <c r="T65" s="49" t="n">
        <f aca="false">(SIN(RADIANS($T$3)/2)/SIN(RADIANS(K65)/2)-1)*1000000</f>
        <v>226.522178744526</v>
      </c>
      <c r="U65" s="49" t="n">
        <f aca="false">(SIN(RADIANS($T$3)/2)/SIN(RADIANS(K65+L65)/2)-1)*1000000-T65</f>
        <v>81.5832631961833</v>
      </c>
      <c r="V65" s="45" t="n">
        <f aca="false">-lambda/2/SIN(RADIANS(K65-phi0)/2)</f>
        <v>1.17123052499417</v>
      </c>
      <c r="W65" s="45" t="n">
        <f aca="false">-lambda/2/SIN(RADIANS(K65-phi0+L65)/2)-V65</f>
        <v>9.56238080076499E-005</v>
      </c>
    </row>
    <row r="66" customFormat="false" ht="12" hidden="false" customHeight="false" outlineLevel="0" collapsed="false">
      <c r="A66" s="0" t="n">
        <v>57</v>
      </c>
      <c r="B66" s="0" t="n">
        <v>92</v>
      </c>
      <c r="C66" s="0" t="n">
        <v>-42</v>
      </c>
      <c r="D66" s="0" t="n">
        <v>-84</v>
      </c>
      <c r="E66" s="0" t="n">
        <v>46</v>
      </c>
      <c r="F66" s="0" t="n">
        <v>98.58</v>
      </c>
      <c r="G66" s="0" t="n">
        <v>101.76</v>
      </c>
      <c r="H66" s="0" t="n">
        <v>304.2</v>
      </c>
      <c r="I66" s="0" t="n">
        <v>116.2363</v>
      </c>
      <c r="J66" s="0" t="n">
        <v>3.9175</v>
      </c>
      <c r="K66" s="0" t="n">
        <v>-83.9105</v>
      </c>
      <c r="L66" s="0" t="n">
        <v>0.0095</v>
      </c>
      <c r="M66" s="0" t="n">
        <v>0.7933</v>
      </c>
      <c r="N66" s="0" t="n">
        <v>0.022</v>
      </c>
      <c r="O66" s="0" t="n">
        <v>4.5867</v>
      </c>
      <c r="P66" s="0" t="n">
        <v>0.7053</v>
      </c>
      <c r="Q66" s="0" t="n">
        <v>1.1709</v>
      </c>
      <c r="S66" s="0" t="n">
        <f aca="false">G66-99.76</f>
        <v>2</v>
      </c>
      <c r="T66" s="49" t="n">
        <f aca="false">(SIN(RADIANS($T$3)/2)/SIN(RADIANS(K66)/2)-1)*1000000</f>
        <v>122.627693142752</v>
      </c>
      <c r="U66" s="49" t="n">
        <f aca="false">(SIN(RADIANS($T$3)/2)/SIN(RADIANS(K66+L66)/2)-1)*1000000-T66</f>
        <v>92.2412587631705</v>
      </c>
      <c r="V66" s="45" t="n">
        <f aca="false">-lambda/2/SIN(RADIANS(K66-phi0)/2)</f>
        <v>1.1711087501976</v>
      </c>
      <c r="W66" s="45" t="n">
        <f aca="false">-lambda/2/SIN(RADIANS(K66-phi0+L66)/2)-V66</f>
        <v>0.000108116040807626</v>
      </c>
    </row>
    <row r="67" customFormat="false" ht="12" hidden="false" customHeight="false" outlineLevel="0" collapsed="false">
      <c r="A67" s="0" t="n">
        <v>58</v>
      </c>
      <c r="B67" s="0" t="n">
        <v>92</v>
      </c>
      <c r="C67" s="0" t="n">
        <v>-42</v>
      </c>
      <c r="D67" s="0" t="n">
        <v>-84</v>
      </c>
      <c r="E67" s="0" t="n">
        <v>46</v>
      </c>
      <c r="F67" s="0" t="n">
        <v>98.64</v>
      </c>
      <c r="G67" s="0" t="n">
        <v>97.76</v>
      </c>
      <c r="H67" s="0" t="n">
        <v>304.2</v>
      </c>
      <c r="I67" s="0" t="n">
        <v>108.3488</v>
      </c>
      <c r="J67" s="0" t="n">
        <v>3.5798</v>
      </c>
      <c r="K67" s="0" t="n">
        <v>-83.8958</v>
      </c>
      <c r="L67" s="0" t="n">
        <v>0.009</v>
      </c>
      <c r="M67" s="0" t="n">
        <v>0.7468</v>
      </c>
      <c r="N67" s="0" t="n">
        <v>0.0205</v>
      </c>
      <c r="O67" s="0" t="n">
        <v>5.7601</v>
      </c>
      <c r="P67" s="0" t="n">
        <v>0.6645</v>
      </c>
      <c r="Q67" s="0" t="n">
        <v>1.1063</v>
      </c>
      <c r="S67" s="0" t="n">
        <f aca="false">G67-99.76</f>
        <v>-2</v>
      </c>
      <c r="T67" s="49" t="n">
        <f aca="false">(SIN(RADIANS($T$3)/2)/SIN(RADIANS(K67)/2)-1)*1000000</f>
        <v>265.369021622552</v>
      </c>
      <c r="U67" s="49" t="n">
        <f aca="false">(SIN(RADIANS($T$3)/2)/SIN(RADIANS(K67+L67)/2)-1)*1000000-T67</f>
        <v>87.4208869867665</v>
      </c>
      <c r="V67" s="45" t="n">
        <f aca="false">-lambda/2/SIN(RADIANS(K67-phi0)/2)</f>
        <v>1.17127605740863</v>
      </c>
      <c r="W67" s="45" t="n">
        <f aca="false">-lambda/2/SIN(RADIANS(K67-phi0+L67)/2)-V67</f>
        <v>0.000102466096468357</v>
      </c>
    </row>
    <row r="68" customFormat="false" ht="12" hidden="false" customHeight="false" outlineLevel="0" collapsed="false">
      <c r="A68" s="0" t="n">
        <v>59</v>
      </c>
      <c r="B68" s="0" t="n">
        <v>92</v>
      </c>
      <c r="C68" s="0" t="n">
        <v>-42</v>
      </c>
      <c r="D68" s="0" t="n">
        <v>-84</v>
      </c>
      <c r="E68" s="0" t="n">
        <v>46</v>
      </c>
      <c r="F68" s="0" t="n">
        <v>98.69</v>
      </c>
      <c r="G68" s="0" t="n">
        <v>93.76</v>
      </c>
      <c r="H68" s="0" t="n">
        <v>304.2</v>
      </c>
      <c r="I68" s="0" t="n">
        <v>111.3016</v>
      </c>
      <c r="J68" s="0" t="n">
        <v>4.3326</v>
      </c>
      <c r="K68" s="0" t="n">
        <v>-83.8982</v>
      </c>
      <c r="L68" s="0" t="n">
        <v>0.0096</v>
      </c>
      <c r="M68" s="0" t="n">
        <v>0.702</v>
      </c>
      <c r="N68" s="0" t="n">
        <v>0.0209</v>
      </c>
      <c r="O68" s="0" t="n">
        <v>3.7621</v>
      </c>
      <c r="P68" s="0" t="n">
        <v>0.5867</v>
      </c>
      <c r="Q68" s="0" t="n">
        <v>1.3289</v>
      </c>
      <c r="S68" s="0" t="n">
        <f aca="false">G68-99.76</f>
        <v>-6</v>
      </c>
      <c r="T68" s="49" t="n">
        <f aca="false">(SIN(RADIANS($T$3)/2)/SIN(RADIANS(K68)/2)-1)*1000000</f>
        <v>242.060407556366</v>
      </c>
      <c r="U68" s="49" t="n">
        <f aca="false">(SIN(RADIANS($T$3)/2)/SIN(RADIANS(K68+L68)/2)-1)*1000000-T68</f>
        <v>93.2436075611332</v>
      </c>
      <c r="V68" s="45" t="n">
        <f aca="false">-lambda/2/SIN(RADIANS(K68-phi0)/2)</f>
        <v>1.17124873736388</v>
      </c>
      <c r="W68" s="45" t="n">
        <f aca="false">-lambda/2/SIN(RADIANS(K68-phi0+L68)/2)-V68</f>
        <v>0.000109290909659832</v>
      </c>
    </row>
    <row r="69" customFormat="false" ht="12" hidden="false" customHeight="false" outlineLevel="0" collapsed="false">
      <c r="A69" s="0" t="n">
        <v>60</v>
      </c>
      <c r="B69" s="0" t="n">
        <v>92</v>
      </c>
      <c r="C69" s="0" t="n">
        <v>-42</v>
      </c>
      <c r="D69" s="0" t="n">
        <v>-84</v>
      </c>
      <c r="E69" s="0" t="n">
        <v>46</v>
      </c>
      <c r="F69" s="0" t="n">
        <v>98.75</v>
      </c>
      <c r="G69" s="0" t="n">
        <v>89.76</v>
      </c>
      <c r="H69" s="0" t="n">
        <v>304.2</v>
      </c>
      <c r="I69" s="0" t="n">
        <v>123.8661</v>
      </c>
      <c r="J69" s="0" t="n">
        <v>4.7057</v>
      </c>
      <c r="K69" s="0" t="n">
        <v>-83.9221</v>
      </c>
      <c r="L69" s="0" t="n">
        <v>0.0083</v>
      </c>
      <c r="M69" s="0" t="n">
        <v>0.6263</v>
      </c>
      <c r="N69" s="0" t="n">
        <v>0.0172</v>
      </c>
      <c r="O69" s="0" t="n">
        <v>2.7524</v>
      </c>
      <c r="P69" s="0" t="n">
        <v>0.4598</v>
      </c>
      <c r="Q69" s="0" t="n">
        <v>1.3861</v>
      </c>
      <c r="S69" s="0" t="n">
        <f aca="false">G69-99.76</f>
        <v>-10</v>
      </c>
      <c r="T69" s="49" t="n">
        <f aca="false">(SIN(RADIANS($T$3)/2)/SIN(RADIANS(K69)/2)-1)*1000000</f>
        <v>10.028647816851</v>
      </c>
      <c r="U69" s="49" t="n">
        <f aca="false">(SIN(RADIANS($T$3)/2)/SIN(RADIANS(K69+L69)/2)-1)*1000000-T69</f>
        <v>80.5629346096737</v>
      </c>
      <c r="V69" s="45" t="n">
        <f aca="false">-lambda/2/SIN(RADIANS(K69-phi0)/2)</f>
        <v>1.17097677279724</v>
      </c>
      <c r="W69" s="45" t="n">
        <f aca="false">-lambda/2/SIN(RADIANS(K69-phi0+L69)/2)-V69</f>
        <v>9.44278563608236E-005</v>
      </c>
    </row>
    <row r="70" customFormat="false" ht="12" hidden="false" customHeight="false" outlineLevel="0" collapsed="false">
      <c r="A70" s="0" t="n">
        <v>61</v>
      </c>
      <c r="B70" s="0" t="n">
        <v>92</v>
      </c>
      <c r="C70" s="0" t="n">
        <v>-42</v>
      </c>
      <c r="D70" s="0" t="n">
        <v>-84</v>
      </c>
      <c r="E70" s="0" t="n">
        <v>46</v>
      </c>
      <c r="F70" s="0" t="n">
        <v>98.8</v>
      </c>
      <c r="G70" s="0" t="n">
        <v>85.76</v>
      </c>
      <c r="H70" s="0" t="n">
        <v>304.2</v>
      </c>
      <c r="I70" s="0" t="n">
        <v>115.4494</v>
      </c>
      <c r="J70" s="0" t="n">
        <v>4.2783</v>
      </c>
      <c r="K70" s="0" t="n">
        <v>-83.9177</v>
      </c>
      <c r="L70" s="0" t="n">
        <v>0.0083</v>
      </c>
      <c r="M70" s="0" t="n">
        <v>0.6331</v>
      </c>
      <c r="N70" s="0" t="n">
        <v>0.0174</v>
      </c>
      <c r="O70" s="0" t="n">
        <v>3.4406</v>
      </c>
      <c r="P70" s="0" t="n">
        <v>0.4825</v>
      </c>
      <c r="Q70" s="0" t="n">
        <v>1.2992</v>
      </c>
      <c r="S70" s="0" t="n">
        <f aca="false">G70-99.76</f>
        <v>-14</v>
      </c>
      <c r="T70" s="49" t="n">
        <f aca="false">(SIN(RADIANS($T$3)/2)/SIN(RADIANS(K70)/2)-1)*1000000</f>
        <v>52.7344394669616</v>
      </c>
      <c r="U70" s="49" t="n">
        <f aca="false">(SIN(RADIANS($T$3)/2)/SIN(RADIANS(K70+L70)/2)-1)*1000000-T70</f>
        <v>80.5725976715799</v>
      </c>
      <c r="V70" s="45" t="n">
        <f aca="false">-lambda/2/SIN(RADIANS(K70-phi0)/2)</f>
        <v>1.17102682827612</v>
      </c>
      <c r="W70" s="45" t="n">
        <f aca="false">-lambda/2/SIN(RADIANS(K70-phi0+L70)/2)-V70</f>
        <v>9.44391871040562E-005</v>
      </c>
    </row>
    <row r="71" customFormat="false" ht="12" hidden="false" customHeight="false" outlineLevel="0" collapsed="false">
      <c r="A71" s="0" t="n">
        <v>62</v>
      </c>
      <c r="B71" s="0" t="n">
        <v>92</v>
      </c>
      <c r="C71" s="0" t="n">
        <v>-42</v>
      </c>
      <c r="D71" s="0" t="n">
        <v>-84</v>
      </c>
      <c r="E71" s="0" t="n">
        <v>46</v>
      </c>
      <c r="F71" s="0" t="n">
        <v>98.86</v>
      </c>
      <c r="G71" s="0" t="n">
        <v>81.76</v>
      </c>
      <c r="H71" s="0" t="n">
        <v>304.2</v>
      </c>
      <c r="I71" s="0" t="n">
        <v>122.2723</v>
      </c>
      <c r="J71" s="0" t="n">
        <v>5.3255</v>
      </c>
      <c r="K71" s="0" t="n">
        <v>-83.926</v>
      </c>
      <c r="L71" s="0" t="n">
        <v>0.0099</v>
      </c>
      <c r="M71" s="0" t="n">
        <v>0.6559</v>
      </c>
      <c r="N71" s="0" t="n">
        <v>0.0202</v>
      </c>
      <c r="O71" s="0" t="n">
        <v>2.1335</v>
      </c>
      <c r="P71" s="0" t="n">
        <v>0.5016</v>
      </c>
      <c r="Q71" s="0" t="n">
        <v>1.5863</v>
      </c>
      <c r="S71" s="0" t="n">
        <f aca="false">G71-99.76</f>
        <v>-18</v>
      </c>
      <c r="T71" s="49" t="n">
        <f aca="false">(SIN(RADIANS($T$3)/2)/SIN(RADIANS(K71)/2)-1)*1000000</f>
        <v>-27.819931389228</v>
      </c>
      <c r="U71" s="49" t="n">
        <f aca="false">(SIN(RADIANS($T$3)/2)/SIN(RADIANS(K71+L71)/2)-1)*1000000-T71</f>
        <v>96.0850195739216</v>
      </c>
      <c r="V71" s="45" t="n">
        <f aca="false">-lambda/2/SIN(RADIANS(K71-phi0)/2)</f>
        <v>1.17093241046147</v>
      </c>
      <c r="W71" s="45" t="n">
        <f aca="false">-lambda/2/SIN(RADIANS(K71-phi0+L71)/2)-V71</f>
        <v>0.000112621296072257</v>
      </c>
    </row>
    <row r="72" customFormat="false" ht="12" hidden="false" customHeight="false" outlineLevel="0" collapsed="false">
      <c r="A72" s="0" t="n">
        <v>63</v>
      </c>
      <c r="B72" s="0" t="n">
        <v>92</v>
      </c>
      <c r="C72" s="0" t="n">
        <v>-42</v>
      </c>
      <c r="D72" s="0" t="n">
        <v>-84</v>
      </c>
      <c r="E72" s="0" t="n">
        <v>46</v>
      </c>
      <c r="F72" s="0" t="n">
        <v>98.97</v>
      </c>
      <c r="G72" s="0" t="n">
        <v>73.76</v>
      </c>
      <c r="H72" s="0" t="n">
        <v>304.2</v>
      </c>
      <c r="I72" s="0" t="n">
        <v>115.4576</v>
      </c>
      <c r="J72" s="0" t="n">
        <v>4.288</v>
      </c>
      <c r="K72" s="0" t="n">
        <v>-83.9219</v>
      </c>
      <c r="L72" s="0" t="n">
        <v>0.0074</v>
      </c>
      <c r="M72" s="0" t="n">
        <v>0.5616</v>
      </c>
      <c r="N72" s="0" t="n">
        <v>0.0154</v>
      </c>
      <c r="O72" s="0" t="n">
        <v>4.0155</v>
      </c>
      <c r="P72" s="0" t="n">
        <v>0.4409</v>
      </c>
      <c r="Q72" s="0" t="n">
        <v>1.2932</v>
      </c>
      <c r="S72" s="0" t="n">
        <f aca="false">G72-99.76</f>
        <v>-26</v>
      </c>
      <c r="T72" s="49" t="n">
        <f aca="false">(SIN(RADIANS($T$3)/2)/SIN(RADIANS(K72)/2)-1)*1000000</f>
        <v>11.969709052817</v>
      </c>
      <c r="U72" s="49" t="n">
        <f aca="false">(SIN(RADIANS($T$3)/2)/SIN(RADIANS(K72+L72)/2)-1)*1000000-T72</f>
        <v>71.8267052082222</v>
      </c>
      <c r="V72" s="45" t="n">
        <f aca="false">-lambda/2/SIN(RADIANS(K72-phi0)/2)</f>
        <v>1.17097904791599</v>
      </c>
      <c r="W72" s="45" t="n">
        <f aca="false">-lambda/2/SIN(RADIANS(K72-phi0+L72)/2)-V72</f>
        <v>8.41881172291004E-005</v>
      </c>
    </row>
    <row r="73" customFormat="false" ht="12" hidden="false" customHeight="false" outlineLevel="0" collapsed="false">
      <c r="A73" s="0" t="n">
        <v>64</v>
      </c>
      <c r="B73" s="0" t="n">
        <v>92</v>
      </c>
      <c r="C73" s="0" t="n">
        <v>-42</v>
      </c>
      <c r="D73" s="0" t="n">
        <v>-84</v>
      </c>
      <c r="E73" s="0" t="n">
        <v>46</v>
      </c>
      <c r="F73" s="0" t="n">
        <v>99.14</v>
      </c>
      <c r="G73" s="0" t="n">
        <v>61.76</v>
      </c>
      <c r="H73" s="0" t="n">
        <v>304.2</v>
      </c>
      <c r="I73" s="0" t="n">
        <v>121.5318</v>
      </c>
      <c r="J73" s="0" t="n">
        <v>4.2242</v>
      </c>
      <c r="K73" s="0" t="n">
        <v>-83.9279</v>
      </c>
      <c r="L73" s="0" t="n">
        <v>0.0072</v>
      </c>
      <c r="M73" s="0" t="n">
        <v>0.5832</v>
      </c>
      <c r="N73" s="0" t="n">
        <v>0.0148</v>
      </c>
      <c r="O73" s="0" t="n">
        <v>3.4636</v>
      </c>
      <c r="P73" s="0" t="n">
        <v>0.4237</v>
      </c>
      <c r="Q73" s="0" t="n">
        <v>1.256</v>
      </c>
      <c r="S73" s="0" t="n">
        <f aca="false">G73-99.76</f>
        <v>-38</v>
      </c>
      <c r="T73" s="49" t="n">
        <f aca="false">(SIN(RADIANS($T$3)/2)/SIN(RADIANS(K73)/2)-1)*1000000</f>
        <v>-46.2575253556974</v>
      </c>
      <c r="U73" s="49" t="n">
        <f aca="false">(SIN(RADIANS($T$3)/2)/SIN(RADIANS(K73+L73)/2)-1)*1000000-T73</f>
        <v>69.8738240392238</v>
      </c>
      <c r="V73" s="45" t="n">
        <f aca="false">-lambda/2/SIN(RADIANS(K73-phi0)/2)</f>
        <v>1.17091079975045</v>
      </c>
      <c r="W73" s="45" t="n">
        <f aca="false">-lambda/2/SIN(RADIANS(K73-phi0+L73)/2)-V73</f>
        <v>8.18991386251078E-005</v>
      </c>
    </row>
    <row r="74" customFormat="false" ht="12" hidden="false" customHeight="false" outlineLevel="0" collapsed="false">
      <c r="A74" s="0" t="s">
        <v>86</v>
      </c>
      <c r="T74" s="49"/>
      <c r="U74" s="49"/>
      <c r="V74" s="49"/>
    </row>
    <row r="75" customFormat="false" ht="12" hidden="false" customHeight="false" outlineLevel="0" collapsed="false">
      <c r="A75" s="50" t="n">
        <v>1</v>
      </c>
      <c r="B75" s="50" t="n">
        <v>92</v>
      </c>
      <c r="C75" s="50" t="n">
        <v>-42</v>
      </c>
      <c r="D75" s="50" t="n">
        <v>-84</v>
      </c>
      <c r="E75" s="50" t="n">
        <v>46</v>
      </c>
      <c r="F75" s="50" t="n">
        <v>97.5</v>
      </c>
      <c r="G75" s="50" t="n">
        <v>188.91</v>
      </c>
      <c r="H75" s="50" t="n">
        <v>228.7</v>
      </c>
      <c r="I75" s="50" t="n">
        <v>92.6725</v>
      </c>
      <c r="J75" s="50" t="n">
        <v>4.1119</v>
      </c>
      <c r="K75" s="50" t="n">
        <v>-83.9067</v>
      </c>
      <c r="L75" s="50" t="n">
        <v>0.0094</v>
      </c>
      <c r="M75" s="50" t="n">
        <v>0.6108</v>
      </c>
      <c r="N75" s="50" t="n">
        <v>0.0195</v>
      </c>
      <c r="O75" s="50" t="n">
        <v>1.888</v>
      </c>
      <c r="P75" s="50" t="n">
        <v>0.3838</v>
      </c>
      <c r="Q75" s="50" t="n">
        <v>1.3966</v>
      </c>
      <c r="S75" s="0" t="n">
        <f aca="false">G75-98.91</f>
        <v>90</v>
      </c>
      <c r="T75" s="49" t="n">
        <f aca="false">(SIN(RADIANS($T$3)/2)/SIN(RADIANS(K75)/2)-1)*1000000</f>
        <v>159.521330105328</v>
      </c>
      <c r="U75" s="49" t="n">
        <f aca="false">(SIN(RADIANS($T$3)/2)/SIN(RADIANS(K75+L75)/2)-1)*1000000-T75</f>
        <v>91.2796290075679</v>
      </c>
      <c r="V75" s="45" t="n">
        <f aca="false">-lambda/2/SIN(RADIANS(K75-phi0)/2)</f>
        <v>1.17115199325267</v>
      </c>
      <c r="W75" s="45" t="n">
        <f aca="false">-lambda/2/SIN(RADIANS(K75-phi0+L75)/2)-V75</f>
        <v>0.000106988918436191</v>
      </c>
    </row>
    <row r="76" customFormat="false" ht="12" hidden="false" customHeight="false" outlineLevel="0" collapsed="false">
      <c r="A76" s="50" t="n">
        <v>2</v>
      </c>
      <c r="B76" s="50" t="n">
        <v>92</v>
      </c>
      <c r="C76" s="50" t="n">
        <v>-42</v>
      </c>
      <c r="D76" s="50" t="n">
        <v>-84</v>
      </c>
      <c r="E76" s="50" t="n">
        <v>46</v>
      </c>
      <c r="F76" s="50" t="n">
        <v>97.96</v>
      </c>
      <c r="G76" s="50" t="n">
        <v>156.91</v>
      </c>
      <c r="H76" s="50" t="n">
        <v>228.7</v>
      </c>
      <c r="I76" s="50" t="n">
        <v>93.284</v>
      </c>
      <c r="J76" s="50" t="n">
        <v>4.8762</v>
      </c>
      <c r="K76" s="50" t="n">
        <v>-83.9034</v>
      </c>
      <c r="L76" s="50" t="n">
        <v>0.0112</v>
      </c>
      <c r="M76" s="50" t="n">
        <v>0.6223</v>
      </c>
      <c r="N76" s="50" t="n">
        <v>0.023</v>
      </c>
      <c r="O76" s="50" t="n">
        <v>1.676</v>
      </c>
      <c r="P76" s="50" t="n">
        <v>0.4382</v>
      </c>
      <c r="Q76" s="50" t="n">
        <v>1.654</v>
      </c>
      <c r="S76" s="0" t="n">
        <f aca="false">G76-98.91</f>
        <v>58</v>
      </c>
      <c r="T76" s="49" t="n">
        <f aca="false">(SIN(RADIANS($T$3)/2)/SIN(RADIANS(K76)/2)-1)*1000000</f>
        <v>191.563641854797</v>
      </c>
      <c r="U76" s="49" t="n">
        <f aca="false">(SIN(RADIANS($T$3)/2)/SIN(RADIANS(K76+L76)/2)-1)*1000000-T76</f>
        <v>108.771160528098</v>
      </c>
      <c r="V76" s="45" t="n">
        <f aca="false">-lambda/2/SIN(RADIANS(K76-phi0)/2)</f>
        <v>1.17118955006789</v>
      </c>
      <c r="W76" s="45" t="n">
        <f aca="false">-lambda/2/SIN(RADIANS(K76-phi0+L76)/2)-V76</f>
        <v>0.000127490761053561</v>
      </c>
    </row>
    <row r="77" customFormat="false" ht="12" hidden="false" customHeight="false" outlineLevel="0" collapsed="false">
      <c r="A77" s="50" t="n">
        <v>3</v>
      </c>
      <c r="B77" s="50" t="n">
        <v>92</v>
      </c>
      <c r="C77" s="50" t="n">
        <v>-42</v>
      </c>
      <c r="D77" s="50" t="n">
        <v>-84</v>
      </c>
      <c r="E77" s="50" t="n">
        <v>46</v>
      </c>
      <c r="F77" s="50" t="n">
        <v>98.25</v>
      </c>
      <c r="G77" s="50" t="n">
        <v>136.91</v>
      </c>
      <c r="H77" s="50" t="n">
        <v>228.7</v>
      </c>
      <c r="I77" s="50" t="n">
        <v>96.2676</v>
      </c>
      <c r="J77" s="50" t="n">
        <v>3.6919</v>
      </c>
      <c r="K77" s="50" t="n">
        <v>-83.8999</v>
      </c>
      <c r="L77" s="50" t="n">
        <v>0.0084</v>
      </c>
      <c r="M77" s="50" t="n">
        <v>0.6301</v>
      </c>
      <c r="N77" s="50" t="n">
        <v>0.0176</v>
      </c>
      <c r="O77" s="50" t="n">
        <v>1.9668</v>
      </c>
      <c r="P77" s="50" t="n">
        <v>0.365</v>
      </c>
      <c r="Q77" s="50" t="n">
        <v>1.2355</v>
      </c>
      <c r="S77" s="0" t="n">
        <f aca="false">G77-98.91</f>
        <v>38</v>
      </c>
      <c r="T77" s="49" t="n">
        <f aca="false">(SIN(RADIANS($T$3)/2)/SIN(RADIANS(K77)/2)-1)*1000000</f>
        <v>225.551061947327</v>
      </c>
      <c r="U77" s="49" t="n">
        <f aca="false">(SIN(RADIANS($T$3)/2)/SIN(RADIANS(K77+L77)/2)-1)*1000000-T77</f>
        <v>81.5830407798757</v>
      </c>
      <c r="V77" s="45" t="n">
        <f aca="false">-lambda/2/SIN(RADIANS(K77-phi0)/2)</f>
        <v>1.17122938674745</v>
      </c>
      <c r="W77" s="45" t="n">
        <f aca="false">-lambda/2/SIN(RADIANS(K77-phi0+L77)/2)-V77</f>
        <v>9.56235472058253E-005</v>
      </c>
    </row>
    <row r="78" customFormat="false" ht="12" hidden="false" customHeight="false" outlineLevel="0" collapsed="false">
      <c r="A78" s="50" t="n">
        <v>4</v>
      </c>
      <c r="B78" s="50" t="n">
        <v>92</v>
      </c>
      <c r="C78" s="50" t="n">
        <v>-42</v>
      </c>
      <c r="D78" s="50" t="n">
        <v>-84</v>
      </c>
      <c r="E78" s="50" t="n">
        <v>46</v>
      </c>
      <c r="F78" s="50" t="n">
        <v>98.42</v>
      </c>
      <c r="G78" s="50" t="n">
        <v>124.91</v>
      </c>
      <c r="H78" s="50" t="n">
        <v>228.7</v>
      </c>
      <c r="I78" s="50" t="n">
        <v>91.6731</v>
      </c>
      <c r="J78" s="50" t="n">
        <v>3.3472</v>
      </c>
      <c r="K78" s="50" t="n">
        <v>-83.8961</v>
      </c>
      <c r="L78" s="50" t="n">
        <v>0.0074</v>
      </c>
      <c r="M78" s="50" t="n">
        <v>0.5737</v>
      </c>
      <c r="N78" s="50" t="n">
        <v>0.0154</v>
      </c>
      <c r="O78" s="50" t="n">
        <v>2.8033</v>
      </c>
      <c r="P78" s="50" t="n">
        <v>0.3386</v>
      </c>
      <c r="Q78" s="50" t="n">
        <v>1.1341</v>
      </c>
      <c r="S78" s="0" t="n">
        <f aca="false">G78-98.91</f>
        <v>26</v>
      </c>
      <c r="T78" s="49" t="n">
        <f aca="false">(SIN(RADIANS($T$3)/2)/SIN(RADIANS(K78)/2)-1)*1000000</f>
        <v>262.455361461411</v>
      </c>
      <c r="U78" s="49" t="n">
        <f aca="false">(SIN(RADIANS($T$3)/2)/SIN(RADIANS(K78+L78)/2)-1)*1000000-T78</f>
        <v>71.877240289675</v>
      </c>
      <c r="V78" s="45" t="n">
        <f aca="false">-lambda/2/SIN(RADIANS(K78-phi0)/2)</f>
        <v>1.17127264230524</v>
      </c>
      <c r="W78" s="45" t="n">
        <f aca="false">-lambda/2/SIN(RADIANS(K78-phi0+L78)/2)-V78</f>
        <v>8.42473738289495E-005</v>
      </c>
    </row>
    <row r="79" customFormat="false" ht="12" hidden="false" customHeight="false" outlineLevel="0" collapsed="false">
      <c r="A79" s="50" t="n">
        <v>5</v>
      </c>
      <c r="B79" s="50" t="n">
        <v>92</v>
      </c>
      <c r="C79" s="50" t="n">
        <v>-42</v>
      </c>
      <c r="D79" s="50" t="n">
        <v>-84</v>
      </c>
      <c r="E79" s="50" t="n">
        <v>46</v>
      </c>
      <c r="F79" s="50" t="n">
        <v>98.54</v>
      </c>
      <c r="G79" s="50" t="n">
        <v>116.91</v>
      </c>
      <c r="H79" s="50" t="n">
        <v>228.7</v>
      </c>
      <c r="I79" s="50" t="n">
        <v>99.0226</v>
      </c>
      <c r="J79" s="50" t="n">
        <v>3.069</v>
      </c>
      <c r="K79" s="50" t="n">
        <v>-83.9033</v>
      </c>
      <c r="L79" s="50" t="n">
        <v>0.007</v>
      </c>
      <c r="M79" s="50" t="n">
        <v>0.6511</v>
      </c>
      <c r="N79" s="50" t="n">
        <v>0.0147</v>
      </c>
      <c r="O79" s="50" t="n">
        <v>2.0486</v>
      </c>
      <c r="P79" s="50" t="n">
        <v>0.3154</v>
      </c>
      <c r="Q79" s="50" t="n">
        <v>1.0116</v>
      </c>
      <c r="S79" s="0" t="n">
        <f aca="false">G79-98.91</f>
        <v>18</v>
      </c>
      <c r="T79" s="49" t="n">
        <f aca="false">(SIN(RADIANS($T$3)/2)/SIN(RADIANS(K79)/2)-1)*1000000</f>
        <v>192.53466599789</v>
      </c>
      <c r="U79" s="49" t="n">
        <f aca="false">(SIN(RADIANS($T$3)/2)/SIN(RADIANS(K79+L79)/2)-1)*1000000-T79</f>
        <v>67.9782685948371</v>
      </c>
      <c r="V79" s="45" t="n">
        <f aca="false">-lambda/2/SIN(RADIANS(K79-phi0)/2)</f>
        <v>1.17119068820597</v>
      </c>
      <c r="W79" s="45" t="n">
        <f aca="false">-lambda/2/SIN(RADIANS(K79-phi0+L79)/2)-V79</f>
        <v>7.96773792013372E-005</v>
      </c>
    </row>
    <row r="80" customFormat="false" ht="12" hidden="false" customHeight="false" outlineLevel="0" collapsed="false">
      <c r="A80" s="50" t="n">
        <v>6</v>
      </c>
      <c r="B80" s="50" t="n">
        <v>92</v>
      </c>
      <c r="C80" s="50" t="n">
        <v>-42</v>
      </c>
      <c r="D80" s="50" t="n">
        <v>-84</v>
      </c>
      <c r="E80" s="50" t="n">
        <v>46</v>
      </c>
      <c r="F80" s="50" t="n">
        <v>98.6</v>
      </c>
      <c r="G80" s="50" t="n">
        <v>112.91</v>
      </c>
      <c r="H80" s="50" t="n">
        <v>228.7</v>
      </c>
      <c r="I80" s="50" t="n">
        <v>93.6985</v>
      </c>
      <c r="J80" s="50" t="n">
        <v>4.4303</v>
      </c>
      <c r="K80" s="50" t="n">
        <v>-83.896</v>
      </c>
      <c r="L80" s="50" t="n">
        <v>0.0099</v>
      </c>
      <c r="M80" s="50" t="n">
        <v>0.6076</v>
      </c>
      <c r="N80" s="50" t="n">
        <v>0.0202</v>
      </c>
      <c r="O80" s="50" t="n">
        <v>1.6992</v>
      </c>
      <c r="P80" s="50" t="n">
        <v>0.3882</v>
      </c>
      <c r="Q80" s="50" t="n">
        <v>1.4999</v>
      </c>
      <c r="S80" s="0" t="n">
        <f aca="false">G80-98.91</f>
        <v>14</v>
      </c>
      <c r="T80" s="49" t="n">
        <f aca="false">(SIN(RADIANS($T$3)/2)/SIN(RADIANS(K80)/2)-1)*1000000</f>
        <v>263.426578867243</v>
      </c>
      <c r="U80" s="49" t="n">
        <f aca="false">(SIN(RADIANS($T$3)/2)/SIN(RADIANS(K80+L80)/2)-1)*1000000-T80</f>
        <v>96.1636311849201</v>
      </c>
      <c r="V80" s="45" t="n">
        <f aca="false">-lambda/2/SIN(RADIANS(K80-phi0)/2)</f>
        <v>1.17127378066993</v>
      </c>
      <c r="W80" s="45" t="n">
        <f aca="false">-lambda/2/SIN(RADIANS(K80-phi0+L80)/2)-V80</f>
        <v>0.00011271347474362</v>
      </c>
    </row>
    <row r="81" customFormat="false" ht="12" hidden="false" customHeight="false" outlineLevel="0" collapsed="false">
      <c r="A81" s="50" t="n">
        <v>7</v>
      </c>
      <c r="B81" s="50" t="n">
        <v>92</v>
      </c>
      <c r="C81" s="50" t="n">
        <v>-42</v>
      </c>
      <c r="D81" s="50" t="n">
        <v>-84</v>
      </c>
      <c r="E81" s="50" t="n">
        <v>46</v>
      </c>
      <c r="F81" s="50" t="n">
        <v>98.66</v>
      </c>
      <c r="G81" s="50" t="n">
        <v>108.91</v>
      </c>
      <c r="H81" s="50" t="n">
        <v>228.7</v>
      </c>
      <c r="I81" s="50" t="n">
        <v>92.884</v>
      </c>
      <c r="J81" s="50" t="n">
        <v>4.5766</v>
      </c>
      <c r="K81" s="50" t="n">
        <v>-83.8942</v>
      </c>
      <c r="L81" s="50" t="n">
        <v>0.0101</v>
      </c>
      <c r="M81" s="50" t="n">
        <v>0.5939</v>
      </c>
      <c r="N81" s="50" t="n">
        <v>0.0207</v>
      </c>
      <c r="O81" s="50" t="n">
        <v>1.8188</v>
      </c>
      <c r="P81" s="50" t="n">
        <v>0.3987</v>
      </c>
      <c r="Q81" s="50" t="n">
        <v>1.5491</v>
      </c>
      <c r="S81" s="0" t="n">
        <f aca="false">G81-98.91</f>
        <v>10</v>
      </c>
      <c r="T81" s="49" t="n">
        <f aca="false">(SIN(RADIANS($T$3)/2)/SIN(RADIANS(K81)/2)-1)*1000000</f>
        <v>280.908944954028</v>
      </c>
      <c r="U81" s="49" t="n">
        <f aca="false">(SIN(RADIANS($T$3)/2)/SIN(RADIANS(K81+L81)/2)-1)*1000000-T81</f>
        <v>98.1114129490201</v>
      </c>
      <c r="V81" s="45" t="n">
        <f aca="false">-lambda/2/SIN(RADIANS(K81-phi0)/2)</f>
        <v>1.17129427176531</v>
      </c>
      <c r="W81" s="45" t="n">
        <f aca="false">-lambda/2/SIN(RADIANS(K81-phi0+L81)/2)-V81</f>
        <v>0.000114996473878026</v>
      </c>
    </row>
    <row r="82" customFormat="false" ht="12" hidden="false" customHeight="false" outlineLevel="0" collapsed="false">
      <c r="A82" s="50" t="n">
        <v>8</v>
      </c>
      <c r="B82" s="50" t="n">
        <v>92</v>
      </c>
      <c r="C82" s="50" t="n">
        <v>-42</v>
      </c>
      <c r="D82" s="50" t="n">
        <v>-84</v>
      </c>
      <c r="E82" s="50" t="n">
        <v>46</v>
      </c>
      <c r="F82" s="50" t="n">
        <v>98.71</v>
      </c>
      <c r="G82" s="50" t="n">
        <v>104.91</v>
      </c>
      <c r="H82" s="50" t="n">
        <v>228.7</v>
      </c>
      <c r="I82" s="50" t="n">
        <v>94.6855</v>
      </c>
      <c r="J82" s="50" t="n">
        <v>4.145</v>
      </c>
      <c r="K82" s="50" t="n">
        <v>-83.9045</v>
      </c>
      <c r="L82" s="50" t="n">
        <v>0.0091</v>
      </c>
      <c r="M82" s="50" t="n">
        <v>0.5968</v>
      </c>
      <c r="N82" s="50" t="n">
        <v>0.0195</v>
      </c>
      <c r="O82" s="50" t="n">
        <v>3.0765</v>
      </c>
      <c r="P82" s="50" t="n">
        <v>0.4444</v>
      </c>
      <c r="Q82" s="50" t="n">
        <v>1.3714</v>
      </c>
      <c r="S82" s="0" t="n">
        <f aca="false">G82-98.91</f>
        <v>6</v>
      </c>
      <c r="T82" s="49" t="n">
        <f aca="false">(SIN(RADIANS($T$3)/2)/SIN(RADIANS(K82)/2)-1)*1000000</f>
        <v>180.882550989248</v>
      </c>
      <c r="U82" s="49" t="n">
        <f aca="false">(SIN(RADIANS($T$3)/2)/SIN(RADIANS(K82+L82)/2)-1)*1000000-T82</f>
        <v>88.3713879178405</v>
      </c>
      <c r="V82" s="45" t="n">
        <f aca="false">-lambda/2/SIN(RADIANS(K82-phi0)/2)</f>
        <v>1.17117703075393</v>
      </c>
      <c r="W82" s="45" t="n">
        <f aca="false">-lambda/2/SIN(RADIANS(K82-phi0+L82)/2)-V82</f>
        <v>0.000103580169359629</v>
      </c>
    </row>
    <row r="83" customFormat="false" ht="12" hidden="false" customHeight="false" outlineLevel="0" collapsed="false">
      <c r="A83" s="50" t="n">
        <v>9</v>
      </c>
      <c r="B83" s="50" t="n">
        <v>92</v>
      </c>
      <c r="C83" s="50" t="n">
        <v>-42</v>
      </c>
      <c r="D83" s="50" t="n">
        <v>-84</v>
      </c>
      <c r="E83" s="50" t="n">
        <v>46</v>
      </c>
      <c r="F83" s="50" t="n">
        <v>98.77</v>
      </c>
      <c r="G83" s="50" t="n">
        <v>100.91</v>
      </c>
      <c r="H83" s="50" t="n">
        <v>228.7</v>
      </c>
      <c r="I83" s="50" t="n">
        <v>97.0698</v>
      </c>
      <c r="J83" s="50" t="n">
        <v>4.6632</v>
      </c>
      <c r="K83" s="50" t="n">
        <v>-83.8792</v>
      </c>
      <c r="L83" s="50" t="n">
        <v>0.0128</v>
      </c>
      <c r="M83" s="50" t="n">
        <v>0.7802</v>
      </c>
      <c r="N83" s="50" t="n">
        <v>0.028</v>
      </c>
      <c r="O83" s="50" t="n">
        <v>1.4955</v>
      </c>
      <c r="P83" s="50" t="n">
        <v>0.5709</v>
      </c>
      <c r="Q83" s="50" t="n">
        <v>1.542</v>
      </c>
      <c r="S83" s="0" t="n">
        <f aca="false">G83-98.91</f>
        <v>2</v>
      </c>
      <c r="T83" s="49" t="n">
        <f aca="false">(SIN(RADIANS($T$3)/2)/SIN(RADIANS(K83)/2)-1)*1000000</f>
        <v>426.628698208198</v>
      </c>
      <c r="U83" s="49" t="n">
        <f aca="false">(SIN(RADIANS($T$3)/2)/SIN(RADIANS(K83+L83)/2)-1)*1000000-T83</f>
        <v>124.394658347571</v>
      </c>
      <c r="V83" s="45" t="n">
        <f aca="false">-lambda/2/SIN(RADIANS(K83-phi0)/2)</f>
        <v>1.17146507002167</v>
      </c>
      <c r="W83" s="45" t="n">
        <f aca="false">-lambda/2/SIN(RADIANS(K83-phi0+L83)/2)-V83</f>
        <v>0.000145803115847443</v>
      </c>
    </row>
    <row r="84" customFormat="false" ht="12" hidden="false" customHeight="false" outlineLevel="0" collapsed="false">
      <c r="A84" s="50" t="n">
        <v>10</v>
      </c>
      <c r="B84" s="50" t="n">
        <v>92</v>
      </c>
      <c r="C84" s="50" t="n">
        <v>-42</v>
      </c>
      <c r="D84" s="50" t="n">
        <v>-84</v>
      </c>
      <c r="E84" s="50" t="n">
        <v>46</v>
      </c>
      <c r="F84" s="50" t="n">
        <v>98.83</v>
      </c>
      <c r="G84" s="50" t="n">
        <v>96.91</v>
      </c>
      <c r="H84" s="50" t="n">
        <v>228.7</v>
      </c>
      <c r="I84" s="50" t="n">
        <v>89.4084</v>
      </c>
      <c r="J84" s="50" t="n">
        <v>3.0835</v>
      </c>
      <c r="K84" s="50" t="n">
        <v>-83.8795</v>
      </c>
      <c r="L84" s="50" t="n">
        <v>0.0092</v>
      </c>
      <c r="M84" s="50" t="n">
        <v>0.7586</v>
      </c>
      <c r="N84" s="50" t="n">
        <v>0.0197</v>
      </c>
      <c r="O84" s="50" t="n">
        <v>1.5561</v>
      </c>
      <c r="P84" s="50" t="n">
        <v>0.4006</v>
      </c>
      <c r="Q84" s="50" t="n">
        <v>1.0776</v>
      </c>
      <c r="S84" s="0" t="n">
        <f aca="false">G84-98.91</f>
        <v>-2</v>
      </c>
      <c r="T84" s="49" t="n">
        <f aca="false">(SIN(RADIANS($T$3)/2)/SIN(RADIANS(K84)/2)-1)*1000000</f>
        <v>423.713719070795</v>
      </c>
      <c r="U84" s="49" t="n">
        <f aca="false">(SIN(RADIANS($T$3)/2)/SIN(RADIANS(K84+L84)/2)-1)*1000000-T84</f>
        <v>89.4035409633176</v>
      </c>
      <c r="V84" s="45" t="n">
        <f aca="false">-lambda/2/SIN(RADIANS(K84-phi0)/2)</f>
        <v>1.17146165337167</v>
      </c>
      <c r="W84" s="45" t="n">
        <f aca="false">-lambda/2/SIN(RADIANS(K84-phi0+L84)/2)-V84</f>
        <v>0.000104789986206777</v>
      </c>
    </row>
    <row r="85" customFormat="false" ht="12" hidden="false" customHeight="false" outlineLevel="0" collapsed="false">
      <c r="A85" s="50" t="n">
        <v>11</v>
      </c>
      <c r="B85" s="50" t="n">
        <v>92</v>
      </c>
      <c r="C85" s="50" t="n">
        <v>-42</v>
      </c>
      <c r="D85" s="50" t="n">
        <v>-84</v>
      </c>
      <c r="E85" s="50" t="n">
        <v>46</v>
      </c>
      <c r="F85" s="50" t="n">
        <v>98.89</v>
      </c>
      <c r="G85" s="50" t="n">
        <v>92.91</v>
      </c>
      <c r="H85" s="50" t="n">
        <v>228.7</v>
      </c>
      <c r="I85" s="50" t="n">
        <v>84.1247</v>
      </c>
      <c r="J85" s="50" t="n">
        <v>4.3876</v>
      </c>
      <c r="K85" s="50" t="n">
        <v>-83.8707</v>
      </c>
      <c r="L85" s="50" t="n">
        <v>0.0126</v>
      </c>
      <c r="M85" s="50" t="n">
        <v>0.7024</v>
      </c>
      <c r="N85" s="50" t="n">
        <v>0.0274</v>
      </c>
      <c r="O85" s="50" t="n">
        <v>2.2713</v>
      </c>
      <c r="P85" s="50" t="n">
        <v>0.5382</v>
      </c>
      <c r="Q85" s="50" t="n">
        <v>1.5368</v>
      </c>
      <c r="S85" s="0" t="n">
        <f aca="false">G85-98.91</f>
        <v>-6</v>
      </c>
      <c r="T85" s="49" t="n">
        <f aca="false">(SIN(RADIANS($T$3)/2)/SIN(RADIANS(K85)/2)-1)*1000000</f>
        <v>509.229683183898</v>
      </c>
      <c r="U85" s="49" t="n">
        <f aca="false">(SIN(RADIANS($T$3)/2)/SIN(RADIANS(K85+L85)/2)-1)*1000000-T85</f>
        <v>122.479042554025</v>
      </c>
      <c r="V85" s="45" t="n">
        <f aca="false">-lambda/2/SIN(RADIANS(K85-phi0)/2)</f>
        <v>1.17156188672465</v>
      </c>
      <c r="W85" s="45" t="n">
        <f aca="false">-lambda/2/SIN(RADIANS(K85-phi0+L85)/2)-V85</f>
        <v>0.000143557834030084</v>
      </c>
    </row>
    <row r="86" customFormat="false" ht="12" hidden="false" customHeight="false" outlineLevel="0" collapsed="false">
      <c r="A86" s="50" t="n">
        <v>12</v>
      </c>
      <c r="B86" s="50" t="n">
        <v>92</v>
      </c>
      <c r="C86" s="50" t="n">
        <v>-42</v>
      </c>
      <c r="D86" s="50" t="n">
        <v>-84</v>
      </c>
      <c r="E86" s="50" t="n">
        <v>46</v>
      </c>
      <c r="F86" s="50" t="n">
        <v>98.94</v>
      </c>
      <c r="G86" s="50" t="n">
        <v>88.91</v>
      </c>
      <c r="H86" s="50" t="n">
        <v>228.7</v>
      </c>
      <c r="I86" s="50" t="n">
        <v>102.9133</v>
      </c>
      <c r="J86" s="50" t="n">
        <v>4.4446</v>
      </c>
      <c r="K86" s="50" t="n">
        <v>-83.9045</v>
      </c>
      <c r="L86" s="50" t="n">
        <v>0.0093</v>
      </c>
      <c r="M86" s="50" t="n">
        <v>0.6262</v>
      </c>
      <c r="N86" s="50" t="n">
        <v>0.0191</v>
      </c>
      <c r="O86" s="50" t="n">
        <v>1.6968</v>
      </c>
      <c r="P86" s="50" t="n">
        <v>0.3885</v>
      </c>
      <c r="Q86" s="50" t="n">
        <v>1.4368</v>
      </c>
      <c r="S86" s="0" t="n">
        <f aca="false">G86-98.91</f>
        <v>-10</v>
      </c>
      <c r="T86" s="49" t="n">
        <f aca="false">(SIN(RADIANS($T$3)/2)/SIN(RADIANS(K86)/2)-1)*1000000</f>
        <v>180.882550989248</v>
      </c>
      <c r="U86" s="49" t="n">
        <f aca="false">(SIN(RADIANS($T$3)/2)/SIN(RADIANS(K86+L86)/2)-1)*1000000-T86</f>
        <v>90.3138624468447</v>
      </c>
      <c r="V86" s="45" t="n">
        <f aca="false">-lambda/2/SIN(RADIANS(K86-phi0)/2)</f>
        <v>1.17117703075393</v>
      </c>
      <c r="W86" s="45" t="n">
        <f aca="false">-lambda/2/SIN(RADIANS(K86-phi0+L86)/2)-V86</f>
        <v>0.000105856945315619</v>
      </c>
    </row>
    <row r="87" customFormat="false" ht="12" hidden="false" customHeight="false" outlineLevel="0" collapsed="false">
      <c r="A87" s="50" t="n">
        <v>13</v>
      </c>
      <c r="B87" s="50" t="n">
        <v>92</v>
      </c>
      <c r="C87" s="50" t="n">
        <v>-42</v>
      </c>
      <c r="D87" s="50" t="n">
        <v>-84</v>
      </c>
      <c r="E87" s="50" t="n">
        <v>46</v>
      </c>
      <c r="F87" s="50" t="n">
        <v>99</v>
      </c>
      <c r="G87" s="50" t="n">
        <v>84.91</v>
      </c>
      <c r="H87" s="50" t="n">
        <v>228.7</v>
      </c>
      <c r="I87" s="50" t="n">
        <v>87.3682</v>
      </c>
      <c r="J87" s="50" t="n">
        <v>3.9181</v>
      </c>
      <c r="K87" s="50" t="n">
        <v>-83.901</v>
      </c>
      <c r="L87" s="50" t="n">
        <v>0.0092</v>
      </c>
      <c r="M87" s="50" t="n">
        <v>0.5876</v>
      </c>
      <c r="N87" s="50" t="n">
        <v>0.0199</v>
      </c>
      <c r="O87" s="50" t="n">
        <v>2.8455</v>
      </c>
      <c r="P87" s="50" t="n">
        <v>0.4142</v>
      </c>
      <c r="Q87" s="50" t="n">
        <v>1.3427</v>
      </c>
      <c r="S87" s="0" t="n">
        <f aca="false">G87-98.91</f>
        <v>-14</v>
      </c>
      <c r="T87" s="49" t="n">
        <f aca="false">(SIN(RADIANS($T$3)/2)/SIN(RADIANS(K87)/2)-1)*1000000</f>
        <v>214.868951905922</v>
      </c>
      <c r="U87" s="49" t="n">
        <f aca="false">(SIN(RADIANS($T$3)/2)/SIN(RADIANS(K87+L87)/2)-1)*1000000-T87</f>
        <v>89.3511490707155</v>
      </c>
      <c r="V87" s="45" t="n">
        <f aca="false">-lambda/2/SIN(RADIANS(K87-phi0)/2)</f>
        <v>1.17121686623841</v>
      </c>
      <c r="W87" s="45" t="n">
        <f aca="false">-lambda/2/SIN(RADIANS(K87-phi0+L87)/2)-V87</f>
        <v>0.000104728552309474</v>
      </c>
    </row>
    <row r="88" customFormat="false" ht="12" hidden="false" customHeight="false" outlineLevel="0" collapsed="false">
      <c r="A88" s="50" t="n">
        <v>14</v>
      </c>
      <c r="B88" s="50" t="n">
        <v>92</v>
      </c>
      <c r="C88" s="50" t="n">
        <v>-42</v>
      </c>
      <c r="D88" s="50" t="n">
        <v>-84</v>
      </c>
      <c r="E88" s="50" t="n">
        <v>46</v>
      </c>
      <c r="F88" s="50" t="n">
        <v>99.06</v>
      </c>
      <c r="G88" s="50" t="n">
        <v>80.91</v>
      </c>
      <c r="H88" s="50" t="n">
        <v>228.7</v>
      </c>
      <c r="I88" s="50" t="n">
        <v>91.525</v>
      </c>
      <c r="J88" s="50" t="n">
        <v>4.3405</v>
      </c>
      <c r="K88" s="50" t="n">
        <v>-83.9026</v>
      </c>
      <c r="L88" s="50" t="n">
        <v>0.0101</v>
      </c>
      <c r="M88" s="50" t="n">
        <v>0.6154</v>
      </c>
      <c r="N88" s="50" t="n">
        <v>0.0214</v>
      </c>
      <c r="O88" s="50" t="n">
        <v>2.393</v>
      </c>
      <c r="P88" s="50" t="n">
        <v>0.4392</v>
      </c>
      <c r="Q88" s="50" t="n">
        <v>1.4628</v>
      </c>
      <c r="S88" s="0" t="n">
        <f aca="false">G88-98.91</f>
        <v>-18</v>
      </c>
      <c r="T88" s="49" t="n">
        <f aca="false">(SIN(RADIANS($T$3)/2)/SIN(RADIANS(K88)/2)-1)*1000000</f>
        <v>199.331909118028</v>
      </c>
      <c r="U88" s="49" t="n">
        <f aca="false">(SIN(RADIANS($T$3)/2)/SIN(RADIANS(K88+L88)/2)-1)*1000000-T88</f>
        <v>98.0889471249302</v>
      </c>
      <c r="V88" s="45" t="n">
        <f aca="false">-lambda/2/SIN(RADIANS(K88-phi0)/2)</f>
        <v>1.17119865525941</v>
      </c>
      <c r="W88" s="45" t="n">
        <f aca="false">-lambda/2/SIN(RADIANS(K88-phi0+L88)/2)-V88</f>
        <v>0.000114970130816738</v>
      </c>
    </row>
    <row r="89" customFormat="false" ht="12" hidden="false" customHeight="false" outlineLevel="0" collapsed="false">
      <c r="A89" s="50" t="n">
        <v>15</v>
      </c>
      <c r="B89" s="50" t="n">
        <v>92</v>
      </c>
      <c r="C89" s="50" t="n">
        <v>-42</v>
      </c>
      <c r="D89" s="50" t="n">
        <v>-84</v>
      </c>
      <c r="E89" s="50" t="n">
        <v>46</v>
      </c>
      <c r="F89" s="50" t="n">
        <v>99.17</v>
      </c>
      <c r="G89" s="50" t="n">
        <v>72.91</v>
      </c>
      <c r="H89" s="50" t="n">
        <v>228.7</v>
      </c>
      <c r="I89" s="50" t="n">
        <v>96.4263</v>
      </c>
      <c r="J89" s="50" t="n">
        <v>3.942</v>
      </c>
      <c r="K89" s="50" t="n">
        <v>-83.8851</v>
      </c>
      <c r="L89" s="50" t="n">
        <v>0.0084</v>
      </c>
      <c r="M89" s="50" t="n">
        <v>0.5938</v>
      </c>
      <c r="N89" s="50" t="n">
        <v>0.0169</v>
      </c>
      <c r="O89" s="50" t="n">
        <v>1.4898</v>
      </c>
      <c r="P89" s="50" t="n">
        <v>0.3187</v>
      </c>
      <c r="Q89" s="50" t="n">
        <v>1.3222</v>
      </c>
      <c r="S89" s="0" t="n">
        <f aca="false">G89-98.91</f>
        <v>-26</v>
      </c>
      <c r="T89" s="49" t="n">
        <f aca="false">(SIN(RADIANS($T$3)/2)/SIN(RADIANS(K89)/2)-1)*1000000</f>
        <v>369.305151538546</v>
      </c>
      <c r="U89" s="49" t="n">
        <f aca="false">(SIN(RADIANS($T$3)/2)/SIN(RADIANS(K89+L89)/2)-1)*1000000-T89</f>
        <v>81.6159667695881</v>
      </c>
      <c r="V89" s="45" t="n">
        <f aca="false">-lambda/2/SIN(RADIANS(K89-phi0)/2)</f>
        <v>1.17139788103664</v>
      </c>
      <c r="W89" s="45" t="n">
        <f aca="false">-lambda/2/SIN(RADIANS(K89-phi0+L89)/2)-V89</f>
        <v>9.56621556933435E-005</v>
      </c>
    </row>
    <row r="90" customFormat="false" ht="12" hidden="false" customHeight="false" outlineLevel="0" collapsed="false">
      <c r="A90" s="50" t="n">
        <v>16</v>
      </c>
      <c r="B90" s="50" t="n">
        <v>92</v>
      </c>
      <c r="C90" s="50" t="n">
        <v>-42</v>
      </c>
      <c r="D90" s="50" t="n">
        <v>-84</v>
      </c>
      <c r="E90" s="50" t="n">
        <v>46</v>
      </c>
      <c r="F90" s="50" t="n">
        <v>99.35</v>
      </c>
      <c r="G90" s="50" t="n">
        <v>60.91</v>
      </c>
      <c r="H90" s="50" t="n">
        <v>228.7</v>
      </c>
      <c r="I90" s="50" t="n">
        <v>82.3263</v>
      </c>
      <c r="J90" s="50" t="n">
        <v>3.0992</v>
      </c>
      <c r="K90" s="50" t="n">
        <v>-83.9001</v>
      </c>
      <c r="L90" s="50" t="n">
        <v>0.0077</v>
      </c>
      <c r="M90" s="50" t="n">
        <v>0.5741</v>
      </c>
      <c r="N90" s="50" t="n">
        <v>0.0157</v>
      </c>
      <c r="O90" s="50" t="n">
        <v>2.3364</v>
      </c>
      <c r="P90" s="50" t="n">
        <v>0.3122</v>
      </c>
      <c r="Q90" s="50" t="n">
        <v>1.1187</v>
      </c>
      <c r="S90" s="0" t="n">
        <f aca="false">G90-98.91</f>
        <v>-38</v>
      </c>
      <c r="T90" s="49" t="n">
        <f aca="false">(SIN(RADIANS($T$3)/2)/SIN(RADIANS(K90)/2)-1)*1000000</f>
        <v>223.608836295242</v>
      </c>
      <c r="U90" s="49" t="n">
        <f aca="false">(SIN(RADIANS($T$3)/2)/SIN(RADIANS(K90+L90)/2)-1)*1000000-T90</f>
        <v>74.7833326797398</v>
      </c>
      <c r="V90" s="45" t="n">
        <f aca="false">-lambda/2/SIN(RADIANS(K90-phi0)/2)</f>
        <v>1.17122711026332</v>
      </c>
      <c r="W90" s="45" t="n">
        <f aca="false">-lambda/2/SIN(RADIANS(K90-phi0+L90)/2)-V90</f>
        <v>8.76536033735942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0" activeCellId="0" sqref="AA70"/>
    </sheetView>
  </sheetViews>
  <sheetFormatPr defaultColWidth="8.82421875" defaultRowHeight="12" zeroHeight="false" outlineLevelRow="0" outlineLevelCol="0"/>
  <cols>
    <col collapsed="false" customWidth="true" hidden="false" outlineLevel="0" max="24" min="24" style="0" width="12.5"/>
  </cols>
  <sheetData>
    <row r="1" s="1" customFormat="true" ht="12" hidden="false" customHeight="false" outlineLevel="0" collapsed="false">
      <c r="B1" s="1" t="s">
        <v>61</v>
      </c>
    </row>
    <row r="2" s="1" customFormat="true" ht="12" hidden="false" customHeight="false" outlineLevel="0" collapsed="false">
      <c r="B2" s="1" t="s">
        <v>91</v>
      </c>
    </row>
    <row r="3" s="1" customFormat="true" ht="12" hidden="false" customHeight="false" outlineLevel="0" collapsed="false">
      <c r="B3" s="1" t="s">
        <v>63</v>
      </c>
    </row>
    <row r="4" s="1" customFormat="true" ht="12" hidden="false" customHeight="false" outlineLevel="0" collapsed="false">
      <c r="B4" s="1" t="s">
        <v>92</v>
      </c>
      <c r="U4" s="1" t="n">
        <f aca="false">AVERAGE(L8:L10,L23,L25:L27,L40,L42:L44,L57)</f>
        <v>-83.9269</v>
      </c>
    </row>
    <row r="5" s="1" customFormat="true" ht="12" hidden="false" customHeight="false" outlineLevel="0" collapsed="false">
      <c r="A5" s="1" t="s">
        <v>93</v>
      </c>
    </row>
    <row r="6" s="1" customFormat="true" ht="12" hidden="false" customHeight="false" outlineLevel="0" collapsed="false">
      <c r="A6" s="1" t="s">
        <v>94</v>
      </c>
      <c r="B6" s="1" t="s">
        <v>65</v>
      </c>
      <c r="C6" s="1" t="s">
        <v>66</v>
      </c>
      <c r="D6" s="1" t="s">
        <v>67</v>
      </c>
      <c r="E6" s="1" t="s">
        <v>68</v>
      </c>
      <c r="F6" s="1" t="s">
        <v>69</v>
      </c>
      <c r="G6" s="1" t="s">
        <v>70</v>
      </c>
      <c r="H6" s="1" t="s">
        <v>71</v>
      </c>
      <c r="I6" s="1" t="s">
        <v>72</v>
      </c>
      <c r="J6" s="1" t="s">
        <v>73</v>
      </c>
      <c r="K6" s="1" t="s">
        <v>74</v>
      </c>
      <c r="L6" s="1" t="s">
        <v>75</v>
      </c>
      <c r="T6" s="1" t="s">
        <v>77</v>
      </c>
      <c r="U6" s="1" t="s">
        <v>78</v>
      </c>
      <c r="V6" s="1" t="s">
        <v>79</v>
      </c>
      <c r="W6" s="1" t="s">
        <v>80</v>
      </c>
      <c r="X6" s="1" t="s">
        <v>81</v>
      </c>
    </row>
    <row r="7" customFormat="false" ht="12" hidden="false" customHeight="false" outlineLevel="0" collapsed="false">
      <c r="B7" s="0" t="s">
        <v>95</v>
      </c>
    </row>
    <row r="8" customFormat="false" ht="12" hidden="false" customHeight="false" outlineLevel="0" collapsed="false">
      <c r="A8" s="0" t="n">
        <v>1.25</v>
      </c>
      <c r="B8" s="0" t="n">
        <v>1</v>
      </c>
      <c r="C8" s="0" t="n">
        <v>92</v>
      </c>
      <c r="D8" s="0" t="n">
        <v>-42</v>
      </c>
      <c r="E8" s="0" t="n">
        <v>-84</v>
      </c>
      <c r="F8" s="0" t="n">
        <v>46</v>
      </c>
      <c r="G8" s="0" t="n">
        <v>98.9</v>
      </c>
      <c r="H8" s="0" t="n">
        <v>190.08</v>
      </c>
      <c r="I8" s="0" t="n">
        <v>50</v>
      </c>
      <c r="J8" s="0" t="n">
        <v>122.8076</v>
      </c>
      <c r="K8" s="0" t="n">
        <v>6.2938</v>
      </c>
      <c r="L8" s="0" t="n">
        <v>-83.9142</v>
      </c>
      <c r="M8" s="0" t="n">
        <v>0.0106</v>
      </c>
      <c r="N8" s="0" t="n">
        <v>0.6037</v>
      </c>
      <c r="O8" s="0" t="n">
        <v>0.0217</v>
      </c>
      <c r="P8" s="0" t="n">
        <v>1.5971</v>
      </c>
      <c r="Q8" s="0" t="n">
        <v>0.4898</v>
      </c>
      <c r="R8" s="0" t="n">
        <v>1.5163</v>
      </c>
      <c r="T8" s="0" t="n">
        <f aca="false">H8-100</f>
        <v>90.08</v>
      </c>
      <c r="U8" s="49" t="n">
        <f aca="false">(SIN(RADIANS($U$4)/2)/SIN(RADIANS(L8)/2)-1)*1000000</f>
        <v>123.266766715702</v>
      </c>
      <c r="V8" s="49" t="n">
        <f aca="false">(SIN(RADIANS($U$4)/2)/SIN(RADIANS(L8+M8)/2)-1)*1000000-U8</f>
        <v>102.916750180704</v>
      </c>
      <c r="W8" s="45" t="n">
        <f aca="false">-lambda/2/SIN(RADIANS(L8-phi0)/2)</f>
        <v>1.17106664942334</v>
      </c>
      <c r="X8" s="45" t="n">
        <f aca="false">-lambda/2/SIN(RADIANS(L8-phi0+M8)/2)-W8</f>
        <v>0.000120624377717204</v>
      </c>
    </row>
    <row r="9" customFormat="false" ht="12" hidden="false" customHeight="false" outlineLevel="0" collapsed="false">
      <c r="A9" s="0" t="n">
        <v>1.25</v>
      </c>
      <c r="B9" s="0" t="n">
        <v>2</v>
      </c>
      <c r="C9" s="0" t="n">
        <v>92</v>
      </c>
      <c r="D9" s="0" t="n">
        <v>-42</v>
      </c>
      <c r="E9" s="0" t="n">
        <v>-84</v>
      </c>
      <c r="F9" s="0" t="n">
        <v>46</v>
      </c>
      <c r="G9" s="0" t="n">
        <v>99.46</v>
      </c>
      <c r="H9" s="0" t="n">
        <v>158.06</v>
      </c>
      <c r="I9" s="0" t="n">
        <v>50</v>
      </c>
      <c r="J9" s="0" t="n">
        <v>117.5323</v>
      </c>
      <c r="K9" s="0" t="n">
        <v>4.7951</v>
      </c>
      <c r="L9" s="0" t="n">
        <v>-83.9143</v>
      </c>
      <c r="M9" s="0" t="n">
        <v>0.0086</v>
      </c>
      <c r="N9" s="0" t="n">
        <v>0.5983</v>
      </c>
      <c r="O9" s="0" t="n">
        <v>0.0182</v>
      </c>
      <c r="P9" s="0" t="n">
        <v>3.5896</v>
      </c>
      <c r="Q9" s="0" t="n">
        <v>0.5152</v>
      </c>
      <c r="R9" s="0" t="n">
        <v>1.1676</v>
      </c>
      <c r="T9" s="0" t="n">
        <f aca="false">H9-100</f>
        <v>58.06</v>
      </c>
      <c r="U9" s="49" t="n">
        <f aca="false">(SIN(RADIANS($U$4)/2)/SIN(RADIANS(L9)/2)-1)*1000000</f>
        <v>122.295995567345</v>
      </c>
      <c r="V9" s="49" t="n">
        <f aca="false">(SIN(RADIANS($U$4)/2)/SIN(RADIANS(L9+M9)/2)-1)*1000000-U9</f>
        <v>83.4959915820832</v>
      </c>
      <c r="W9" s="45" t="n">
        <f aca="false">-lambda/2/SIN(RADIANS(L9-phi0)/2)</f>
        <v>1.17106551162353</v>
      </c>
      <c r="X9" s="45" t="n">
        <f aca="false">-lambda/2/SIN(RADIANS(L9-phi0+M9)/2)-W9</f>
        <v>9.7862125304049E-005</v>
      </c>
    </row>
    <row r="10" customFormat="false" ht="12" hidden="false" customHeight="false" outlineLevel="0" collapsed="false">
      <c r="A10" s="0" t="n">
        <v>1.25</v>
      </c>
      <c r="B10" s="0" t="n">
        <v>3</v>
      </c>
      <c r="C10" s="0" t="n">
        <v>92</v>
      </c>
      <c r="D10" s="0" t="n">
        <v>-42</v>
      </c>
      <c r="E10" s="0" t="n">
        <v>-84</v>
      </c>
      <c r="F10" s="0" t="n">
        <v>46</v>
      </c>
      <c r="G10" s="0" t="n">
        <v>99.81</v>
      </c>
      <c r="H10" s="0" t="n">
        <v>138.07</v>
      </c>
      <c r="I10" s="0" t="n">
        <v>50</v>
      </c>
      <c r="J10" s="0" t="n">
        <v>114.8889</v>
      </c>
      <c r="K10" s="0" t="n">
        <v>4.9348</v>
      </c>
      <c r="L10" s="0" t="n">
        <v>-83.9314</v>
      </c>
      <c r="M10" s="0" t="n">
        <v>0.0094</v>
      </c>
      <c r="N10" s="0" t="n">
        <v>0.6215</v>
      </c>
      <c r="O10" s="0" t="n">
        <v>0.0199</v>
      </c>
      <c r="P10" s="0" t="n">
        <v>3.2019</v>
      </c>
      <c r="Q10" s="0" t="n">
        <v>0.5417</v>
      </c>
      <c r="R10" s="0" t="n">
        <v>1.2241</v>
      </c>
      <c r="T10" s="0" t="n">
        <f aca="false">H10-100</f>
        <v>38.07</v>
      </c>
      <c r="U10" s="49" t="n">
        <f aca="false">(SIN(RADIANS($U$4)/2)/SIN(RADIANS(L10)/2)-1)*1000000</f>
        <v>-43.6669635386355</v>
      </c>
      <c r="V10" s="49" t="n">
        <f aca="false">(SIN(RADIANS($U$4)/2)/SIN(RADIANS(L10+M10)/2)-1)*1000000-U10</f>
        <v>91.2215264969873</v>
      </c>
      <c r="W10" s="45" t="n">
        <f aca="false">-lambda/2/SIN(RADIANS(L10-phi0)/2)</f>
        <v>1.17087099347661</v>
      </c>
      <c r="X10" s="45" t="n">
        <f aca="false">-lambda/2/SIN(RADIANS(L10-phi0+M10)/2)-W10</f>
        <v>0.000106916878455765</v>
      </c>
    </row>
    <row r="11" customFormat="false" ht="12" hidden="false" customHeight="false" outlineLevel="0" collapsed="false">
      <c r="A11" s="0" t="n">
        <v>1.25</v>
      </c>
      <c r="B11" s="0" t="n">
        <v>4</v>
      </c>
      <c r="C11" s="0" t="n">
        <v>92</v>
      </c>
      <c r="D11" s="0" t="n">
        <v>-42</v>
      </c>
      <c r="E11" s="0" t="n">
        <v>-84</v>
      </c>
      <c r="F11" s="0" t="n">
        <v>46</v>
      </c>
      <c r="G11" s="0" t="n">
        <v>100.02</v>
      </c>
      <c r="H11" s="0" t="n">
        <v>126.06</v>
      </c>
      <c r="I11" s="0" t="n">
        <v>50</v>
      </c>
      <c r="J11" s="0" t="n">
        <v>124.57</v>
      </c>
      <c r="K11" s="0" t="n">
        <v>5.0058</v>
      </c>
      <c r="L11" s="0" t="n">
        <v>-83.9197</v>
      </c>
      <c r="M11" s="0" t="n">
        <v>0.0085</v>
      </c>
      <c r="N11" s="0" t="n">
        <v>0.603</v>
      </c>
      <c r="O11" s="0" t="n">
        <v>0.0174</v>
      </c>
      <c r="P11" s="0" t="n">
        <v>2.7604</v>
      </c>
      <c r="Q11" s="0" t="n">
        <v>0.4783</v>
      </c>
      <c r="R11" s="0" t="n">
        <v>1.1993</v>
      </c>
      <c r="T11" s="0" t="n">
        <f aca="false">H11-100</f>
        <v>26.06</v>
      </c>
      <c r="U11" s="49" t="n">
        <f aca="false">(SIN(RADIANS($U$4)/2)/SIN(RADIANS(L11)/2)-1)*1000000</f>
        <v>69.8782829078315</v>
      </c>
      <c r="V11" s="49" t="n">
        <f aca="false">(SIN(RADIANS($U$4)/2)/SIN(RADIANS(L11+M11)/2)-1)*1000000-U11</f>
        <v>82.5128487877969</v>
      </c>
      <c r="W11" s="45" t="n">
        <f aca="false">-lambda/2/SIN(RADIANS(L11-phi0)/2)</f>
        <v>1.1710040750412</v>
      </c>
      <c r="X11" s="45" t="n">
        <f aca="false">-lambda/2/SIN(RADIANS(L11-phi0+M11)/2)-W11</f>
        <v>9.67098192419247E-005</v>
      </c>
    </row>
    <row r="12" customFormat="false" ht="12" hidden="false" customHeight="false" outlineLevel="0" collapsed="false">
      <c r="A12" s="0" t="n">
        <v>1.25</v>
      </c>
      <c r="B12" s="0" t="n">
        <v>5</v>
      </c>
      <c r="C12" s="0" t="n">
        <v>92</v>
      </c>
      <c r="D12" s="0" t="n">
        <v>-42</v>
      </c>
      <c r="E12" s="0" t="n">
        <v>-84</v>
      </c>
      <c r="F12" s="0" t="n">
        <v>46</v>
      </c>
      <c r="G12" s="0" t="n">
        <v>100.16</v>
      </c>
      <c r="H12" s="0" t="n">
        <v>118</v>
      </c>
      <c r="I12" s="0" t="n">
        <v>50</v>
      </c>
      <c r="J12" s="0" t="n">
        <v>121.2971</v>
      </c>
      <c r="K12" s="0" t="n">
        <v>4.6272</v>
      </c>
      <c r="L12" s="0" t="n">
        <v>-83.9377</v>
      </c>
      <c r="M12" s="0" t="n">
        <v>0.0081</v>
      </c>
      <c r="N12" s="0" t="n">
        <v>0.6088</v>
      </c>
      <c r="O12" s="0" t="n">
        <v>0.0166</v>
      </c>
      <c r="P12" s="0" t="n">
        <v>2.2271</v>
      </c>
      <c r="Q12" s="0" t="n">
        <v>0.4217</v>
      </c>
      <c r="R12" s="0" t="n">
        <v>1.127</v>
      </c>
      <c r="T12" s="0" t="n">
        <f aca="false">H12-100</f>
        <v>18</v>
      </c>
      <c r="U12" s="49" t="n">
        <f aca="false">(SIN(RADIANS($U$4)/2)/SIN(RADIANS(L12)/2)-1)*1000000</f>
        <v>-104.791715667685</v>
      </c>
      <c r="V12" s="49" t="n">
        <f aca="false">(SIN(RADIANS($U$4)/2)/SIN(RADIANS(L12+M12)/2)-1)*1000000-U12</f>
        <v>78.5908948538472</v>
      </c>
      <c r="W12" s="45" t="n">
        <f aca="false">-lambda/2/SIN(RADIANS(L12-phi0)/2)</f>
        <v>1.17079935175596</v>
      </c>
      <c r="X12" s="45" t="n">
        <f aca="false">-lambda/2/SIN(RADIANS(L12-phi0+M12)/2)-W12</f>
        <v>9.21130441517981E-005</v>
      </c>
    </row>
    <row r="13" customFormat="false" ht="12" hidden="false" customHeight="false" outlineLevel="0" collapsed="false">
      <c r="A13" s="0" t="n">
        <v>1.25</v>
      </c>
      <c r="B13" s="0" t="n">
        <v>6</v>
      </c>
      <c r="C13" s="0" t="n">
        <v>92</v>
      </c>
      <c r="D13" s="0" t="n">
        <v>-42</v>
      </c>
      <c r="E13" s="0" t="n">
        <v>-84</v>
      </c>
      <c r="F13" s="0" t="n">
        <v>46</v>
      </c>
      <c r="G13" s="0" t="n">
        <v>100.23</v>
      </c>
      <c r="H13" s="0" t="n">
        <v>113.98</v>
      </c>
      <c r="I13" s="0" t="n">
        <v>50</v>
      </c>
      <c r="J13" s="0" t="n">
        <v>119.3951</v>
      </c>
      <c r="K13" s="0" t="n">
        <v>5.3267</v>
      </c>
      <c r="L13" s="0" t="n">
        <v>-83.9189</v>
      </c>
      <c r="M13" s="0" t="n">
        <v>0.0096</v>
      </c>
      <c r="N13" s="0" t="n">
        <v>0.612</v>
      </c>
      <c r="O13" s="0" t="n">
        <v>0.0205</v>
      </c>
      <c r="P13" s="0" t="n">
        <v>3.5618</v>
      </c>
      <c r="Q13" s="0" t="n">
        <v>0.5844</v>
      </c>
      <c r="R13" s="0" t="n">
        <v>1.2882</v>
      </c>
      <c r="T13" s="0" t="n">
        <f aca="false">H13-100</f>
        <v>13.98</v>
      </c>
      <c r="U13" s="49" t="n">
        <f aca="false">(SIN(RADIANS($U$4)/2)/SIN(RADIANS(L13)/2)-1)*1000000</f>
        <v>77.6433831253254</v>
      </c>
      <c r="V13" s="49" t="n">
        <f aca="false">(SIN(RADIANS($U$4)/2)/SIN(RADIANS(L13+M13)/2)-1)*1000000-U13</f>
        <v>93.1944116449035</v>
      </c>
      <c r="W13" s="45" t="n">
        <f aca="false">-lambda/2/SIN(RADIANS(L13-phi0)/2)</f>
        <v>1.17101317618625</v>
      </c>
      <c r="X13" s="45" t="n">
        <f aca="false">-lambda/2/SIN(RADIANS(L13-phi0+M13)/2)-W13</f>
        <v>0.000109229228823171</v>
      </c>
    </row>
    <row r="14" customFormat="false" ht="12" hidden="false" customHeight="false" outlineLevel="0" collapsed="false">
      <c r="A14" s="0" t="n">
        <v>1.25</v>
      </c>
      <c r="B14" s="0" t="n">
        <v>7</v>
      </c>
      <c r="C14" s="0" t="n">
        <v>92</v>
      </c>
      <c r="D14" s="0" t="n">
        <v>-42</v>
      </c>
      <c r="E14" s="0" t="n">
        <v>-84</v>
      </c>
      <c r="F14" s="0" t="n">
        <v>46</v>
      </c>
      <c r="G14" s="0" t="n">
        <v>100.3</v>
      </c>
      <c r="H14" s="0" t="n">
        <v>109.89</v>
      </c>
      <c r="I14" s="0" t="n">
        <v>50</v>
      </c>
      <c r="J14" s="0" t="n">
        <v>123.2222</v>
      </c>
      <c r="K14" s="0" t="n">
        <v>5.3098</v>
      </c>
      <c r="L14" s="0" t="n">
        <v>-83.9229</v>
      </c>
      <c r="M14" s="0" t="n">
        <v>0.0093</v>
      </c>
      <c r="N14" s="0" t="n">
        <v>0.6235</v>
      </c>
      <c r="O14" s="0" t="n">
        <v>0.019</v>
      </c>
      <c r="P14" s="0" t="n">
        <v>2.1997</v>
      </c>
      <c r="Q14" s="0" t="n">
        <v>0.4881</v>
      </c>
      <c r="R14" s="0" t="n">
        <v>1.2843</v>
      </c>
      <c r="T14" s="0" t="n">
        <f aca="false">H14-100</f>
        <v>9.89</v>
      </c>
      <c r="U14" s="49" t="n">
        <f aca="false">(SIN(RADIANS($U$4)/2)/SIN(RADIANS(L14)/2)-1)*1000000</f>
        <v>38.8195752387688</v>
      </c>
      <c r="V14" s="49" t="n">
        <f aca="false">(SIN(RADIANS($U$4)/2)/SIN(RADIANS(L14+M14)/2)-1)*1000000-U14</f>
        <v>90.2718739383968</v>
      </c>
      <c r="W14" s="45" t="n">
        <f aca="false">-lambda/2/SIN(RADIANS(L14-phi0)/2)</f>
        <v>1.17096767244631</v>
      </c>
      <c r="X14" s="45" t="n">
        <f aca="false">-lambda/2/SIN(RADIANS(L14-phi0+M14)/2)-W14</f>
        <v>0.000105803841039531</v>
      </c>
    </row>
    <row r="15" customFormat="false" ht="12" hidden="false" customHeight="false" outlineLevel="0" collapsed="false">
      <c r="A15" s="0" t="n">
        <v>1.25</v>
      </c>
      <c r="B15" s="0" t="n">
        <v>8</v>
      </c>
      <c r="C15" s="0" t="n">
        <v>92</v>
      </c>
      <c r="D15" s="0" t="n">
        <v>-42</v>
      </c>
      <c r="E15" s="0" t="n">
        <v>-84</v>
      </c>
      <c r="F15" s="0" t="n">
        <v>46</v>
      </c>
      <c r="G15" s="0" t="n">
        <v>100.37</v>
      </c>
      <c r="H15" s="0" t="n">
        <v>106.14</v>
      </c>
      <c r="I15" s="0" t="n">
        <v>50</v>
      </c>
      <c r="J15" s="0" t="n">
        <v>119.5713</v>
      </c>
      <c r="K15" s="0" t="n">
        <v>6.1175</v>
      </c>
      <c r="L15" s="0" t="n">
        <v>-83.9162</v>
      </c>
      <c r="M15" s="0" t="n">
        <v>0.0168</v>
      </c>
      <c r="N15" s="0" t="n">
        <v>0.9189</v>
      </c>
      <c r="O15" s="0" t="n">
        <v>0.0426</v>
      </c>
      <c r="P15" s="0" t="n">
        <v>2.5789</v>
      </c>
      <c r="Q15" s="0" t="n">
        <v>1.4936</v>
      </c>
      <c r="R15" s="0" t="n">
        <v>1.5143</v>
      </c>
      <c r="T15" s="0" t="n">
        <f aca="false">H15-100</f>
        <v>6.14</v>
      </c>
      <c r="U15" s="49" t="n">
        <f aca="false">(SIN(RADIANS($U$4)/2)/SIN(RADIANS(L15)/2)-1)*1000000</f>
        <v>103.85184651307</v>
      </c>
      <c r="V15" s="49" t="n">
        <f aca="false">(SIN(RADIANS($U$4)/2)/SIN(RADIANS(L15+M15)/2)-1)*1000000-U15</f>
        <v>163.118232178405</v>
      </c>
      <c r="W15" s="45" t="n">
        <f aca="false">-lambda/2/SIN(RADIANS(L15-phi0)/2)</f>
        <v>1.17104389401668</v>
      </c>
      <c r="X15" s="45" t="n">
        <f aca="false">-lambda/2/SIN(RADIANS(L15-phi0+M15)/2)-W15</f>
        <v>0.000191183995408739</v>
      </c>
    </row>
    <row r="16" customFormat="false" ht="12" hidden="false" customHeight="false" outlineLevel="0" collapsed="false">
      <c r="A16" s="0" t="n">
        <v>1.25</v>
      </c>
      <c r="B16" s="0" t="n">
        <v>9</v>
      </c>
      <c r="C16" s="0" t="n">
        <v>92</v>
      </c>
      <c r="D16" s="0" t="n">
        <v>-42</v>
      </c>
      <c r="E16" s="0" t="n">
        <v>-84</v>
      </c>
      <c r="F16" s="0" t="n">
        <v>46</v>
      </c>
      <c r="G16" s="0" t="n">
        <v>100.44</v>
      </c>
      <c r="H16" s="0" t="n">
        <v>102.06</v>
      </c>
      <c r="I16" s="0" t="n">
        <v>50</v>
      </c>
      <c r="J16" s="0" t="n">
        <v>93.7717</v>
      </c>
      <c r="K16" s="0" t="n">
        <v>2.3892</v>
      </c>
      <c r="L16" s="0" t="n">
        <v>-83.7578</v>
      </c>
      <c r="M16" s="0" t="n">
        <v>0.0097</v>
      </c>
      <c r="N16" s="0" t="n">
        <v>1.0474</v>
      </c>
      <c r="O16" s="0" t="n">
        <v>0.0266</v>
      </c>
      <c r="P16" s="0" t="n">
        <v>3.074</v>
      </c>
      <c r="Q16" s="0" t="n">
        <v>0.8169</v>
      </c>
      <c r="R16" s="0" t="n">
        <v>0.6469</v>
      </c>
      <c r="T16" s="0" t="n">
        <f aca="false">H16-100</f>
        <v>2.06</v>
      </c>
      <c r="U16" s="49" t="n">
        <f aca="false">(SIN(RADIANS($U$4)/2)/SIN(RADIANS(L16)/2)-1)*1000000</f>
        <v>1644.79721320343</v>
      </c>
      <c r="V16" s="49" t="n">
        <f aca="false">(SIN(RADIANS($U$4)/2)/SIN(RADIANS(L16+M16)/2)-1)*1000000-U16</f>
        <v>94.5799906066914</v>
      </c>
      <c r="W16" s="45" t="n">
        <f aca="false">-lambda/2/SIN(RADIANS(L16-phi0)/2)</f>
        <v>1.17284997248406</v>
      </c>
      <c r="X16" s="45" t="n">
        <f aca="false">-lambda/2/SIN(RADIANS(L16-phi0+M16)/2)-W16</f>
        <v>0.000110853408531231</v>
      </c>
    </row>
    <row r="17" customFormat="false" ht="12" hidden="false" customHeight="false" outlineLevel="0" collapsed="false">
      <c r="A17" s="0" t="n">
        <v>1.25</v>
      </c>
      <c r="B17" s="0" t="n">
        <v>10</v>
      </c>
      <c r="C17" s="0" t="n">
        <v>92</v>
      </c>
      <c r="D17" s="0" t="n">
        <v>-42</v>
      </c>
      <c r="E17" s="0" t="n">
        <v>-84</v>
      </c>
      <c r="F17" s="0" t="n">
        <v>46</v>
      </c>
      <c r="G17" s="0" t="n">
        <v>100.51</v>
      </c>
      <c r="H17" s="0" t="n">
        <v>98.04</v>
      </c>
      <c r="I17" s="0" t="n">
        <v>50</v>
      </c>
      <c r="J17" s="0" t="n">
        <v>96.3308</v>
      </c>
      <c r="K17" s="0" t="n">
        <v>4.741</v>
      </c>
      <c r="L17" s="0" t="n">
        <v>-83.7592</v>
      </c>
      <c r="M17" s="0" t="n">
        <v>0.0173</v>
      </c>
      <c r="N17" s="0" t="n">
        <v>0.9625</v>
      </c>
      <c r="O17" s="0" t="n">
        <v>0.0442</v>
      </c>
      <c r="P17" s="0" t="n">
        <v>4.8369</v>
      </c>
      <c r="Q17" s="0" t="n">
        <v>1.4181</v>
      </c>
      <c r="R17" s="0" t="n">
        <v>1.2547</v>
      </c>
      <c r="T17" s="0" t="n">
        <f aca="false">H17-100</f>
        <v>-1.95999999999999</v>
      </c>
      <c r="U17" s="49" t="n">
        <f aca="false">(SIN(RADIANS($U$4)/2)/SIN(RADIANS(L17)/2)-1)*1000000</f>
        <v>1631.14856041191</v>
      </c>
      <c r="V17" s="49" t="n">
        <f aca="false">(SIN(RADIANS($U$4)/2)/SIN(RADIANS(L17+M17)/2)-1)*1000000-U17</f>
        <v>168.69495136973</v>
      </c>
      <c r="W17" s="45" t="n">
        <f aca="false">-lambda/2/SIN(RADIANS(L17-phi0)/2)</f>
        <v>1.17283397544727</v>
      </c>
      <c r="X17" s="45" t="n">
        <f aca="false">-lambda/2/SIN(RADIANS(L17-phi0+M17)/2)-W17</f>
        <v>0.000197720582850947</v>
      </c>
    </row>
    <row r="18" customFormat="false" ht="12" hidden="false" customHeight="false" outlineLevel="0" collapsed="false">
      <c r="A18" s="0" t="n">
        <v>1.25</v>
      </c>
      <c r="B18" s="0" t="n">
        <v>11</v>
      </c>
      <c r="C18" s="0" t="n">
        <v>92</v>
      </c>
      <c r="D18" s="0" t="n">
        <v>-42</v>
      </c>
      <c r="E18" s="0" t="n">
        <v>-84</v>
      </c>
      <c r="F18" s="0" t="n">
        <v>46</v>
      </c>
      <c r="G18" s="0" t="n">
        <v>100.58</v>
      </c>
      <c r="H18" s="0" t="n">
        <v>93.96</v>
      </c>
      <c r="I18" s="0" t="n">
        <v>50</v>
      </c>
      <c r="J18" s="0" t="n">
        <v>95.8912</v>
      </c>
      <c r="K18" s="0" t="n">
        <v>3.9052</v>
      </c>
      <c r="L18" s="0" t="n">
        <v>-83.8141</v>
      </c>
      <c r="M18" s="0" t="n">
        <v>0.013</v>
      </c>
      <c r="N18" s="0" t="n">
        <v>0.8759</v>
      </c>
      <c r="O18" s="0" t="n">
        <v>0.0334</v>
      </c>
      <c r="P18" s="0" t="n">
        <v>6.701</v>
      </c>
      <c r="Q18" s="0" t="n">
        <v>1.07</v>
      </c>
      <c r="R18" s="0" t="n">
        <v>1.0158</v>
      </c>
      <c r="T18" s="0" t="n">
        <f aca="false">H18-100</f>
        <v>-6.04000000000001</v>
      </c>
      <c r="U18" s="49" t="n">
        <f aca="false">(SIN(RADIANS($U$4)/2)/SIN(RADIANS(L18)/2)-1)*1000000</f>
        <v>1096.33729718372</v>
      </c>
      <c r="V18" s="49" t="n">
        <f aca="false">(SIN(RADIANS($U$4)/2)/SIN(RADIANS(L18+M18)/2)-1)*1000000-U18</f>
        <v>126.567812568812</v>
      </c>
      <c r="W18" s="45" t="n">
        <f aca="false">-lambda/2/SIN(RADIANS(L18-phi0)/2)</f>
        <v>1.17220714488287</v>
      </c>
      <c r="X18" s="45" t="n">
        <f aca="false">-lambda/2/SIN(RADIANS(L18-phi0+M18)/2)-W18</f>
        <v>0.000148344958460722</v>
      </c>
    </row>
    <row r="19" customFormat="false" ht="12" hidden="false" customHeight="false" outlineLevel="0" collapsed="false">
      <c r="A19" s="0" t="n">
        <v>1.25</v>
      </c>
      <c r="B19" s="0" t="n">
        <v>12</v>
      </c>
      <c r="C19" s="0" t="n">
        <v>92</v>
      </c>
      <c r="D19" s="0" t="n">
        <v>-42</v>
      </c>
      <c r="E19" s="0" t="n">
        <v>-84</v>
      </c>
      <c r="F19" s="0" t="n">
        <v>46</v>
      </c>
      <c r="G19" s="0" t="n">
        <v>100.65</v>
      </c>
      <c r="H19" s="0" t="n">
        <v>90</v>
      </c>
      <c r="I19" s="0" t="n">
        <v>50</v>
      </c>
      <c r="J19" s="0" t="n">
        <v>104.6799</v>
      </c>
      <c r="K19" s="0" t="n">
        <v>5.4679</v>
      </c>
      <c r="L19" s="0" t="n">
        <v>-83.9258</v>
      </c>
      <c r="M19" s="0" t="n">
        <v>0.0111</v>
      </c>
      <c r="N19" s="0" t="n">
        <v>0.596</v>
      </c>
      <c r="O19" s="0" t="n">
        <v>0.0237</v>
      </c>
      <c r="P19" s="0" t="n">
        <v>4.947</v>
      </c>
      <c r="Q19" s="0" t="n">
        <v>0.6936</v>
      </c>
      <c r="R19" s="0" t="n">
        <v>1.3982</v>
      </c>
      <c r="T19" s="0" t="n">
        <f aca="false">H19-100</f>
        <v>-10</v>
      </c>
      <c r="U19" s="49" t="n">
        <f aca="false">(SIN(RADIANS($U$4)/2)/SIN(RADIANS(L19)/2)-1)*1000000</f>
        <v>10.6749612824864</v>
      </c>
      <c r="V19" s="49" t="n">
        <f aca="false">(SIN(RADIANS($U$4)/2)/SIN(RADIANS(L19+M19)/2)-1)*1000000-U19</f>
        <v>107.737976152933</v>
      </c>
      <c r="W19" s="45" t="n">
        <f aca="false">-lambda/2/SIN(RADIANS(L19-phi0)/2)</f>
        <v>1.17093468533828</v>
      </c>
      <c r="X19" s="45" t="n">
        <f aca="false">-lambda/2/SIN(RADIANS(L19-phi0+M19)/2)-W19</f>
        <v>0.000126275117040109</v>
      </c>
    </row>
    <row r="20" customFormat="false" ht="12" hidden="false" customHeight="false" outlineLevel="0" collapsed="false">
      <c r="A20" s="0" t="n">
        <v>1.25</v>
      </c>
      <c r="B20" s="0" t="n">
        <v>13</v>
      </c>
      <c r="C20" s="0" t="n">
        <v>92</v>
      </c>
      <c r="D20" s="0" t="n">
        <v>-42</v>
      </c>
      <c r="E20" s="0" t="n">
        <v>-84</v>
      </c>
      <c r="F20" s="0" t="n">
        <v>46</v>
      </c>
      <c r="G20" s="0" t="n">
        <v>100.72</v>
      </c>
      <c r="H20" s="0" t="n">
        <v>85.99</v>
      </c>
      <c r="I20" s="0" t="n">
        <v>50</v>
      </c>
      <c r="J20" s="0" t="n">
        <v>120.4308</v>
      </c>
      <c r="K20" s="0" t="n">
        <v>4.3465</v>
      </c>
      <c r="L20" s="0" t="n">
        <v>-83.9215</v>
      </c>
      <c r="M20" s="0" t="n">
        <v>0.0078</v>
      </c>
      <c r="N20" s="0" t="n">
        <v>0.6181</v>
      </c>
      <c r="O20" s="0" t="n">
        <v>0.0164</v>
      </c>
      <c r="P20" s="0" t="n">
        <v>3.1141</v>
      </c>
      <c r="Q20" s="0" t="n">
        <v>0.4567</v>
      </c>
      <c r="R20" s="0" t="n">
        <v>1.0533</v>
      </c>
      <c r="T20" s="0" t="n">
        <f aca="false">H20-100</f>
        <v>-14.01</v>
      </c>
      <c r="U20" s="49" t="n">
        <f aca="false">(SIN(RADIANS($U$4)/2)/SIN(RADIANS(L20)/2)-1)*1000000</f>
        <v>52.4074265053631</v>
      </c>
      <c r="V20" s="49" t="n">
        <f aca="false">(SIN(RADIANS($U$4)/2)/SIN(RADIANS(L20+M20)/2)-1)*1000000-U20</f>
        <v>75.7132356459245</v>
      </c>
      <c r="W20" s="45" t="n">
        <f aca="false">-lambda/2/SIN(RADIANS(L20-phi0)/2)</f>
        <v>1.17098359819072</v>
      </c>
      <c r="X20" s="45" t="n">
        <f aca="false">-lambda/2/SIN(RADIANS(L20-phi0+M20)/2)-W20</f>
        <v>8.87402782046021E-005</v>
      </c>
    </row>
    <row r="21" customFormat="false" ht="12" hidden="false" customHeight="false" outlineLevel="0" collapsed="false">
      <c r="A21" s="0" t="n">
        <v>1.25</v>
      </c>
      <c r="B21" s="0" t="n">
        <v>14</v>
      </c>
      <c r="C21" s="0" t="n">
        <v>92</v>
      </c>
      <c r="D21" s="0" t="n">
        <v>-42</v>
      </c>
      <c r="E21" s="0" t="n">
        <v>-84</v>
      </c>
      <c r="F21" s="0" t="n">
        <v>46</v>
      </c>
      <c r="G21" s="0" t="n">
        <v>100.79</v>
      </c>
      <c r="H21" s="0" t="n">
        <v>81.97</v>
      </c>
      <c r="I21" s="0" t="n">
        <v>50</v>
      </c>
      <c r="J21" s="0" t="n">
        <v>122.2176</v>
      </c>
      <c r="K21" s="0" t="n">
        <v>4.9652</v>
      </c>
      <c r="L21" s="0" t="n">
        <v>-83.9183</v>
      </c>
      <c r="M21" s="0" t="n">
        <v>0.0088</v>
      </c>
      <c r="N21" s="0" t="n">
        <v>0.6142</v>
      </c>
      <c r="O21" s="0" t="n">
        <v>0.0179</v>
      </c>
      <c r="P21" s="0" t="n">
        <v>2.7384</v>
      </c>
      <c r="Q21" s="0" t="n">
        <v>0.495</v>
      </c>
      <c r="R21" s="0" t="n">
        <v>1.2078</v>
      </c>
      <c r="T21" s="0" t="n">
        <f aca="false">H21-100</f>
        <v>-18.03</v>
      </c>
      <c r="U21" s="49" t="n">
        <f aca="false">(SIN(RADIANS($U$4)/2)/SIN(RADIANS(L21)/2)-1)*1000000</f>
        <v>83.4673194101132</v>
      </c>
      <c r="V21" s="49" t="n">
        <f aca="false">(SIN(RADIANS($U$4)/2)/SIN(RADIANS(L21+M21)/2)-1)*1000000-U21</f>
        <v>85.4286763600776</v>
      </c>
      <c r="W21" s="45" t="n">
        <f aca="false">-lambda/2/SIN(RADIANS(L21-phi0)/2)</f>
        <v>1.17102000217534</v>
      </c>
      <c r="X21" s="45" t="n">
        <f aca="false">-lambda/2/SIN(RADIANS(L21-phi0+M21)/2)-W21</f>
        <v>0.000100127339122347</v>
      </c>
    </row>
    <row r="22" customFormat="false" ht="12" hidden="false" customHeight="false" outlineLevel="0" collapsed="false">
      <c r="A22" s="0" t="n">
        <v>1.25</v>
      </c>
      <c r="B22" s="0" t="n">
        <v>15</v>
      </c>
      <c r="C22" s="0" t="n">
        <v>92</v>
      </c>
      <c r="D22" s="0" t="n">
        <v>-42</v>
      </c>
      <c r="E22" s="0" t="n">
        <v>-84</v>
      </c>
      <c r="F22" s="0" t="n">
        <v>46</v>
      </c>
      <c r="G22" s="0" t="n">
        <v>100.93</v>
      </c>
      <c r="H22" s="0" t="n">
        <v>73.96</v>
      </c>
      <c r="I22" s="0" t="n">
        <v>50</v>
      </c>
      <c r="J22" s="0" t="n">
        <v>124.3799</v>
      </c>
      <c r="K22" s="0" t="n">
        <v>5.2317</v>
      </c>
      <c r="L22" s="0" t="n">
        <v>-83.9321</v>
      </c>
      <c r="M22" s="0" t="n">
        <v>0.0094</v>
      </c>
      <c r="N22" s="0" t="n">
        <v>0.6404</v>
      </c>
      <c r="O22" s="0" t="n">
        <v>0.0195</v>
      </c>
      <c r="P22" s="0" t="n">
        <v>2.3294</v>
      </c>
      <c r="Q22" s="0" t="n">
        <v>0.5098</v>
      </c>
      <c r="R22" s="0" t="n">
        <v>1.2555</v>
      </c>
      <c r="T22" s="0" t="n">
        <f aca="false">H22-100</f>
        <v>-26.04</v>
      </c>
      <c r="U22" s="49" t="n">
        <f aca="false">(SIN(RADIANS($U$4)/2)/SIN(RADIANS(L22)/2)-1)*1000000</f>
        <v>-50.4591209685712</v>
      </c>
      <c r="V22" s="49" t="n">
        <f aca="false">(SIN(RADIANS($U$4)/2)/SIN(RADIANS(L22+M22)/2)-1)*1000000-U22</f>
        <v>91.2197860715169</v>
      </c>
      <c r="W22" s="45" t="n">
        <f aca="false">-lambda/2/SIN(RADIANS(L22-phi0)/2)</f>
        <v>1.17086303267769</v>
      </c>
      <c r="X22" s="45" t="n">
        <f aca="false">-lambda/2/SIN(RADIANS(L22-phi0+M22)/2)-W22</f>
        <v>0.000106914837737504</v>
      </c>
    </row>
    <row r="23" customFormat="false" ht="12" hidden="false" customHeight="false" outlineLevel="0" collapsed="false">
      <c r="A23" s="0" t="n">
        <v>1.25</v>
      </c>
      <c r="B23" s="0" t="n">
        <v>16</v>
      </c>
      <c r="C23" s="0" t="n">
        <v>92</v>
      </c>
      <c r="D23" s="0" t="n">
        <v>-42</v>
      </c>
      <c r="E23" s="0" t="n">
        <v>-84</v>
      </c>
      <c r="F23" s="0" t="n">
        <v>46</v>
      </c>
      <c r="G23" s="0" t="n">
        <v>101.14</v>
      </c>
      <c r="H23" s="0" t="n">
        <v>61.94</v>
      </c>
      <c r="I23" s="0" t="n">
        <v>50</v>
      </c>
      <c r="J23" s="0" t="n">
        <v>120.4076</v>
      </c>
      <c r="K23" s="0" t="n">
        <v>5.421</v>
      </c>
      <c r="L23" s="0" t="n">
        <v>-83.9257</v>
      </c>
      <c r="M23" s="0" t="n">
        <v>0.0092</v>
      </c>
      <c r="N23" s="0" t="n">
        <v>0.5805</v>
      </c>
      <c r="O23" s="0" t="n">
        <v>0.019</v>
      </c>
      <c r="P23" s="0" t="n">
        <v>3.1634</v>
      </c>
      <c r="Q23" s="0" t="n">
        <v>0.5297</v>
      </c>
      <c r="R23" s="0" t="n">
        <v>1.3157</v>
      </c>
      <c r="T23" s="0" t="n">
        <f aca="false">H23-100</f>
        <v>-38.06</v>
      </c>
      <c r="U23" s="49" t="n">
        <f aca="false">(SIN(RADIANS($U$4)/2)/SIN(RADIANS(L23)/2)-1)*1000000</f>
        <v>11.6454281786638</v>
      </c>
      <c r="V23" s="49" t="n">
        <f aca="false">(SIN(RADIANS($U$4)/2)/SIN(RADIANS(L23+M23)/2)-1)*1000000-U23</f>
        <v>89.2942715933209</v>
      </c>
      <c r="W23" s="45" t="n">
        <f aca="false">-lambda/2/SIN(RADIANS(L23-phi0)/2)</f>
        <v>1.17093582278134</v>
      </c>
      <c r="X23" s="45" t="n">
        <f aca="false">-lambda/2/SIN(RADIANS(L23-phi0+M23)/2)-W23</f>
        <v>0.000104658031379046</v>
      </c>
    </row>
    <row r="24" customFormat="false" ht="12" hidden="false" customHeight="false" outlineLevel="0" collapsed="false">
      <c r="A24" s="0" t="s">
        <v>96</v>
      </c>
      <c r="B24" s="0" t="s">
        <v>97</v>
      </c>
      <c r="U24" s="49"/>
      <c r="V24" s="49"/>
      <c r="W24" s="45"/>
      <c r="X24" s="45"/>
    </row>
    <row r="25" customFormat="false" ht="12" hidden="false" customHeight="false" outlineLevel="0" collapsed="false">
      <c r="A25" s="0" t="n">
        <v>6.25</v>
      </c>
      <c r="B25" s="0" t="n">
        <v>17</v>
      </c>
      <c r="C25" s="0" t="n">
        <v>92</v>
      </c>
      <c r="D25" s="0" t="n">
        <v>-42</v>
      </c>
      <c r="E25" s="0" t="n">
        <v>-84</v>
      </c>
      <c r="F25" s="0" t="n">
        <v>46</v>
      </c>
      <c r="G25" s="0" t="n">
        <v>94.18</v>
      </c>
      <c r="H25" s="0" t="n">
        <v>190.19</v>
      </c>
      <c r="I25" s="0" t="n">
        <v>81.5</v>
      </c>
      <c r="J25" s="0" t="n">
        <v>105.8125</v>
      </c>
      <c r="K25" s="0" t="n">
        <v>3.9847</v>
      </c>
      <c r="L25" s="0" t="n">
        <v>-83.927</v>
      </c>
      <c r="M25" s="0" t="n">
        <v>0.0081</v>
      </c>
      <c r="N25" s="0" t="n">
        <v>0.6045</v>
      </c>
      <c r="O25" s="0" t="n">
        <v>0.017</v>
      </c>
      <c r="P25" s="0" t="n">
        <v>3.4758</v>
      </c>
      <c r="Q25" s="0" t="n">
        <v>0.45</v>
      </c>
      <c r="R25" s="0" t="n">
        <v>1.0243</v>
      </c>
      <c r="T25" s="0" t="n">
        <f aca="false">H25-100.19</f>
        <v>90</v>
      </c>
      <c r="U25" s="49" t="n">
        <f aca="false">(SIN(RADIANS($U$4)/2)/SIN(RADIANS(L25)/2)-1)*1000000</f>
        <v>-0.970435155123184</v>
      </c>
      <c r="V25" s="49" t="n">
        <f aca="false">(SIN(RADIANS($U$4)/2)/SIN(RADIANS(L25+M25)/2)-1)*1000000-U25</f>
        <v>78.6138182800045</v>
      </c>
      <c r="W25" s="45" t="n">
        <f aca="false">-lambda/2/SIN(RADIANS(L25-phi0)/2)</f>
        <v>1.17092103626347</v>
      </c>
      <c r="X25" s="45" t="n">
        <f aca="false">-lambda/2/SIN(RADIANS(L25-phi0+M25)/2)-W25</f>
        <v>9.21399227835629E-005</v>
      </c>
    </row>
    <row r="26" customFormat="false" ht="12" hidden="false" customHeight="false" outlineLevel="0" collapsed="false">
      <c r="A26" s="0" t="n">
        <v>6.25</v>
      </c>
      <c r="B26" s="0" t="n">
        <v>18</v>
      </c>
      <c r="C26" s="0" t="n">
        <v>92</v>
      </c>
      <c r="D26" s="0" t="n">
        <v>-42</v>
      </c>
      <c r="E26" s="0" t="n">
        <v>-84</v>
      </c>
      <c r="F26" s="0" t="n">
        <v>46</v>
      </c>
      <c r="G26" s="0" t="n">
        <v>94.58</v>
      </c>
      <c r="H26" s="0" t="n">
        <v>158.19</v>
      </c>
      <c r="I26" s="0" t="n">
        <v>81.5</v>
      </c>
      <c r="J26" s="0" t="n">
        <v>103.7</v>
      </c>
      <c r="K26" s="0" t="n">
        <v>5.4718</v>
      </c>
      <c r="L26" s="0" t="n">
        <v>-83.9334</v>
      </c>
      <c r="M26" s="0" t="n">
        <v>0.0119</v>
      </c>
      <c r="N26" s="0" t="n">
        <v>0.6456</v>
      </c>
      <c r="O26" s="0" t="n">
        <v>0.0241</v>
      </c>
      <c r="P26" s="0" t="n">
        <v>1.5664</v>
      </c>
      <c r="Q26" s="0" t="n">
        <v>0.5202</v>
      </c>
      <c r="R26" s="0" t="n">
        <v>1.453</v>
      </c>
      <c r="T26" s="0" t="n">
        <f aca="false">H26-100.19</f>
        <v>58</v>
      </c>
      <c r="U26" s="49" t="n">
        <f aca="false">(SIN(RADIANS($U$4)/2)/SIN(RADIANS(L26)/2)-1)*1000000</f>
        <v>-63.072783833551</v>
      </c>
      <c r="V26" s="49" t="n">
        <f aca="false">(SIN(RADIANS($U$4)/2)/SIN(RADIANS(L26+M26)/2)-1)*1000000-U26</f>
        <v>115.480210338692</v>
      </c>
      <c r="W26" s="45" t="n">
        <f aca="false">-lambda/2/SIN(RADIANS(L26-phi0)/2)</f>
        <v>1.17084824873996</v>
      </c>
      <c r="X26" s="45" t="n">
        <f aca="false">-lambda/2/SIN(RADIANS(L26-phi0+M26)/2)-W26</f>
        <v>0.000135349450761657</v>
      </c>
    </row>
    <row r="27" customFormat="false" ht="12" hidden="false" customHeight="false" outlineLevel="0" collapsed="false">
      <c r="A27" s="0" t="n">
        <v>6.25</v>
      </c>
      <c r="B27" s="0" t="n">
        <v>19</v>
      </c>
      <c r="C27" s="0" t="n">
        <v>92</v>
      </c>
      <c r="D27" s="0" t="n">
        <v>-42</v>
      </c>
      <c r="E27" s="0" t="n">
        <v>-84</v>
      </c>
      <c r="F27" s="0" t="n">
        <v>46</v>
      </c>
      <c r="G27" s="0" t="n">
        <v>94.84</v>
      </c>
      <c r="H27" s="0" t="n">
        <v>138.19</v>
      </c>
      <c r="I27" s="0" t="n">
        <v>81.5</v>
      </c>
      <c r="J27" s="0" t="n">
        <v>104.8878</v>
      </c>
      <c r="K27" s="0" t="n">
        <v>4.8613</v>
      </c>
      <c r="L27" s="0" t="n">
        <v>-83.928</v>
      </c>
      <c r="M27" s="0" t="n">
        <v>0.0103</v>
      </c>
      <c r="N27" s="0" t="n">
        <v>0.6278</v>
      </c>
      <c r="O27" s="0" t="n">
        <v>0.0221</v>
      </c>
      <c r="P27" s="0" t="n">
        <v>2.5455</v>
      </c>
      <c r="Q27" s="0" t="n">
        <v>0.5321</v>
      </c>
      <c r="R27" s="0" t="n">
        <v>1.2652</v>
      </c>
      <c r="T27" s="0" t="n">
        <f aca="false">H27-100.19</f>
        <v>38</v>
      </c>
      <c r="U27" s="49" t="n">
        <f aca="false">(SIN(RADIANS($U$4)/2)/SIN(RADIANS(L27)/2)-1)*1000000</f>
        <v>-10.6746412327219</v>
      </c>
      <c r="V27" s="49" t="n">
        <f aca="false">(SIN(RADIANS($U$4)/2)/SIN(RADIANS(L27+M27)/2)-1)*1000000-U27</f>
        <v>99.9659921778751</v>
      </c>
      <c r="W27" s="45" t="n">
        <f aca="false">-lambda/2/SIN(RADIANS(L27-phi0)/2)</f>
        <v>1.17090966237562</v>
      </c>
      <c r="X27" s="45" t="n">
        <f aca="false">-lambda/2/SIN(RADIANS(L27-phi0+M27)/2)-W27</f>
        <v>0.000117165900500149</v>
      </c>
    </row>
    <row r="28" customFormat="false" ht="12" hidden="false" customHeight="false" outlineLevel="0" collapsed="false">
      <c r="A28" s="0" t="n">
        <v>6.25</v>
      </c>
      <c r="B28" s="0" t="n">
        <v>20</v>
      </c>
      <c r="C28" s="0" t="n">
        <v>92</v>
      </c>
      <c r="D28" s="0" t="n">
        <v>-42</v>
      </c>
      <c r="E28" s="0" t="n">
        <v>-84</v>
      </c>
      <c r="F28" s="0" t="n">
        <v>46</v>
      </c>
      <c r="G28" s="0" t="n">
        <v>94.99</v>
      </c>
      <c r="H28" s="0" t="n">
        <v>126.19</v>
      </c>
      <c r="I28" s="0" t="n">
        <v>81.5</v>
      </c>
      <c r="J28" s="0" t="n">
        <v>102.9748</v>
      </c>
      <c r="K28" s="0" t="n">
        <v>4.4706</v>
      </c>
      <c r="L28" s="0" t="n">
        <v>-83.9288</v>
      </c>
      <c r="M28" s="0" t="n">
        <v>0.0097</v>
      </c>
      <c r="N28" s="0" t="n">
        <v>0.6374</v>
      </c>
      <c r="O28" s="0" t="n">
        <v>0.0204</v>
      </c>
      <c r="P28" s="0" t="n">
        <v>2.5174</v>
      </c>
      <c r="Q28" s="0" t="n">
        <v>0.4827</v>
      </c>
      <c r="R28" s="0" t="n">
        <v>1.1713</v>
      </c>
      <c r="T28" s="0" t="n">
        <f aca="false">H28-100.19</f>
        <v>26</v>
      </c>
      <c r="U28" s="49" t="n">
        <f aca="false">(SIN(RADIANS($U$4)/2)/SIN(RADIANS(L28)/2)-1)*1000000</f>
        <v>-18.4378156586895</v>
      </c>
      <c r="V28" s="49" t="n">
        <f aca="false">(SIN(RADIANS($U$4)/2)/SIN(RADIANS(L28+M28)/2)-1)*1000000-U28</f>
        <v>94.1399078551175</v>
      </c>
      <c r="W28" s="45" t="n">
        <f aca="false">-lambda/2/SIN(RADIANS(L28-phi0)/2)</f>
        <v>1.17090056348862</v>
      </c>
      <c r="X28" s="45" t="n">
        <f aca="false">-lambda/2/SIN(RADIANS(L28-phi0+M28)/2)-W28</f>
        <v>0.000110337392751569</v>
      </c>
    </row>
    <row r="29" customFormat="false" ht="12" hidden="false" customHeight="false" outlineLevel="0" collapsed="false">
      <c r="A29" s="0" t="n">
        <v>6.25</v>
      </c>
      <c r="B29" s="0" t="n">
        <v>21</v>
      </c>
      <c r="C29" s="0" t="n">
        <v>92</v>
      </c>
      <c r="D29" s="0" t="n">
        <v>-42</v>
      </c>
      <c r="E29" s="0" t="n">
        <v>-84</v>
      </c>
      <c r="F29" s="0" t="n">
        <v>46</v>
      </c>
      <c r="G29" s="0" t="n">
        <v>95.09</v>
      </c>
      <c r="H29" s="0" t="n">
        <v>118.19</v>
      </c>
      <c r="I29" s="0" t="n">
        <v>81.5</v>
      </c>
      <c r="J29" s="0" t="n">
        <v>108.5198</v>
      </c>
      <c r="K29" s="0" t="n">
        <v>3.6545</v>
      </c>
      <c r="L29" s="0" t="n">
        <v>-83.9308</v>
      </c>
      <c r="M29" s="0" t="n">
        <v>0.0076</v>
      </c>
      <c r="N29" s="0" t="n">
        <v>0.6317</v>
      </c>
      <c r="O29" s="0" t="n">
        <v>0.0159</v>
      </c>
      <c r="P29" s="0" t="n">
        <v>3.1613</v>
      </c>
      <c r="Q29" s="0" t="n">
        <v>0.4258</v>
      </c>
      <c r="R29" s="0" t="n">
        <v>0.9379</v>
      </c>
      <c r="T29" s="0" t="n">
        <f aca="false">H29-100.19</f>
        <v>18</v>
      </c>
      <c r="U29" s="49" t="n">
        <f aca="false">(SIN(RADIANS($U$4)/2)/SIN(RADIANS(L29)/2)-1)*1000000</f>
        <v>-37.8450111727657</v>
      </c>
      <c r="V29" s="49" t="n">
        <f aca="false">(SIN(RADIANS($U$4)/2)/SIN(RADIANS(L29+M29)/2)-1)*1000000-U29</f>
        <v>73.7529714559537</v>
      </c>
      <c r="W29" s="45" t="n">
        <f aca="false">-lambda/2/SIN(RADIANS(L29-phi0)/2)</f>
        <v>1.17087781713947</v>
      </c>
      <c r="X29" s="45" t="n">
        <f aca="false">-lambda/2/SIN(RADIANS(L29-phi0+M29)/2)-W29</f>
        <v>8.64427264175571E-005</v>
      </c>
    </row>
    <row r="30" customFormat="false" ht="12" hidden="false" customHeight="false" outlineLevel="0" collapsed="false">
      <c r="A30" s="0" t="n">
        <v>6.25</v>
      </c>
      <c r="B30" s="0" t="n">
        <v>22</v>
      </c>
      <c r="C30" s="0" t="n">
        <v>92</v>
      </c>
      <c r="D30" s="0" t="n">
        <v>-42</v>
      </c>
      <c r="E30" s="0" t="n">
        <v>-84</v>
      </c>
      <c r="F30" s="0" t="n">
        <v>46</v>
      </c>
      <c r="G30" s="0" t="n">
        <v>95.14</v>
      </c>
      <c r="H30" s="0" t="n">
        <v>114.19</v>
      </c>
      <c r="I30" s="0" t="n">
        <v>81.5</v>
      </c>
      <c r="J30" s="0" t="n">
        <v>98.7865</v>
      </c>
      <c r="K30" s="0" t="n">
        <v>4.5754</v>
      </c>
      <c r="L30" s="0" t="n">
        <v>-83.927</v>
      </c>
      <c r="M30" s="0" t="n">
        <v>0.0098</v>
      </c>
      <c r="N30" s="0" t="n">
        <v>0.6036</v>
      </c>
      <c r="O30" s="0" t="n">
        <v>0.0207</v>
      </c>
      <c r="P30" s="0" t="n">
        <v>2.5436</v>
      </c>
      <c r="Q30" s="0" t="n">
        <v>0.4741</v>
      </c>
      <c r="R30" s="0" t="n">
        <v>1.2228</v>
      </c>
      <c r="T30" s="0" t="n">
        <f aca="false">H30-100.19</f>
        <v>14</v>
      </c>
      <c r="U30" s="49" t="n">
        <f aca="false">(SIN(RADIANS($U$4)/2)/SIN(RADIANS(L30)/2)-1)*1000000</f>
        <v>-0.970435155123184</v>
      </c>
      <c r="V30" s="49" t="n">
        <f aca="false">(SIN(RADIANS($U$4)/2)/SIN(RADIANS(L30+M30)/2)-1)*1000000-U30</f>
        <v>95.1152184740511</v>
      </c>
      <c r="W30" s="45" t="n">
        <f aca="false">-lambda/2/SIN(RADIANS(L30-phi0)/2)</f>
        <v>1.17092103626347</v>
      </c>
      <c r="X30" s="45" t="n">
        <f aca="false">-lambda/2/SIN(RADIANS(L30-phi0+M30)/2)-W30</f>
        <v>0.000111480515271545</v>
      </c>
    </row>
    <row r="31" customFormat="false" ht="12" hidden="false" customHeight="false" outlineLevel="0" collapsed="false">
      <c r="A31" s="0" t="n">
        <v>6.25</v>
      </c>
      <c r="B31" s="0" t="n">
        <v>23</v>
      </c>
      <c r="C31" s="0" t="n">
        <v>92</v>
      </c>
      <c r="D31" s="0" t="n">
        <v>-42</v>
      </c>
      <c r="E31" s="0" t="n">
        <v>-84</v>
      </c>
      <c r="F31" s="0" t="n">
        <v>46</v>
      </c>
      <c r="G31" s="0" t="n">
        <v>95.19</v>
      </c>
      <c r="H31" s="0" t="n">
        <v>110.19</v>
      </c>
      <c r="I31" s="0" t="n">
        <v>81.5</v>
      </c>
      <c r="J31" s="0" t="n">
        <v>107.7213</v>
      </c>
      <c r="K31" s="0" t="n">
        <v>4.4974</v>
      </c>
      <c r="L31" s="0" t="n">
        <v>-83.9168</v>
      </c>
      <c r="M31" s="0" t="n">
        <v>0.0097</v>
      </c>
      <c r="N31" s="0" t="n">
        <v>0.6507</v>
      </c>
      <c r="O31" s="0" t="n">
        <v>0.0206</v>
      </c>
      <c r="P31" s="0" t="n">
        <v>2.9938</v>
      </c>
      <c r="Q31" s="0" t="n">
        <v>0.5395</v>
      </c>
      <c r="R31" s="0" t="n">
        <v>1.1559</v>
      </c>
      <c r="T31" s="0" t="n">
        <f aca="false">H31-100.19</f>
        <v>10</v>
      </c>
      <c r="U31" s="49" t="n">
        <f aca="false">(SIN(RADIANS($U$4)/2)/SIN(RADIANS(L31)/2)-1)*1000000</f>
        <v>98.0275768451833</v>
      </c>
      <c r="V31" s="49" t="n">
        <f aca="false">(SIN(RADIANS($U$4)/2)/SIN(RADIANS(L31+M31)/2)-1)*1000000-U31</f>
        <v>94.1707056556496</v>
      </c>
      <c r="W31" s="45" t="n">
        <f aca="false">-lambda/2/SIN(RADIANS(L31-phi0)/2)</f>
        <v>1.17103706763669</v>
      </c>
      <c r="X31" s="45" t="n">
        <f aca="false">-lambda/2/SIN(RADIANS(L31-phi0+M31)/2)-W31</f>
        <v>0.000110373504410788</v>
      </c>
    </row>
    <row r="32" customFormat="false" ht="12" hidden="false" customHeight="false" outlineLevel="0" collapsed="false">
      <c r="A32" s="0" t="n">
        <v>6.25</v>
      </c>
      <c r="B32" s="0" t="n">
        <v>24</v>
      </c>
      <c r="C32" s="0" t="n">
        <v>92</v>
      </c>
      <c r="D32" s="0" t="n">
        <v>-42</v>
      </c>
      <c r="E32" s="0" t="n">
        <v>-84</v>
      </c>
      <c r="F32" s="0" t="n">
        <v>46</v>
      </c>
      <c r="G32" s="0" t="n">
        <v>95.24</v>
      </c>
      <c r="H32" s="0" t="n">
        <v>106.19</v>
      </c>
      <c r="I32" s="0" t="n">
        <v>81.5</v>
      </c>
      <c r="J32" s="0" t="n">
        <v>99.8796</v>
      </c>
      <c r="K32" s="0" t="n">
        <v>4.5866</v>
      </c>
      <c r="L32" s="0" t="n">
        <v>-83.9141</v>
      </c>
      <c r="M32" s="0" t="n">
        <v>0.0112</v>
      </c>
      <c r="N32" s="0" t="n">
        <v>0.6894</v>
      </c>
      <c r="O32" s="0" t="n">
        <v>0.0243</v>
      </c>
      <c r="P32" s="0" t="n">
        <v>3.1162</v>
      </c>
      <c r="Q32" s="0" t="n">
        <v>0.6101</v>
      </c>
      <c r="R32" s="0" t="n">
        <v>1.2112</v>
      </c>
      <c r="T32" s="0" t="n">
        <f aca="false">H32-100.19</f>
        <v>6</v>
      </c>
      <c r="U32" s="49" t="n">
        <f aca="false">(SIN(RADIANS($U$4)/2)/SIN(RADIANS(L32)/2)-1)*1000000</f>
        <v>124.237540510386</v>
      </c>
      <c r="V32" s="49" t="n">
        <f aca="false">(SIN(RADIANS($U$4)/2)/SIN(RADIANS(L32+M32)/2)-1)*1000000-U32</f>
        <v>108.743412387424</v>
      </c>
      <c r="W32" s="45" t="n">
        <f aca="false">-lambda/2/SIN(RADIANS(L32-phi0)/2)</f>
        <v>1.17106778722625</v>
      </c>
      <c r="X32" s="45" t="n">
        <f aca="false">-lambda/2/SIN(RADIANS(L32-phi0+M32)/2)-W32</f>
        <v>0.000127453563059321</v>
      </c>
    </row>
    <row r="33" customFormat="false" ht="12" hidden="false" customHeight="false" outlineLevel="0" collapsed="false">
      <c r="A33" s="0" t="n">
        <v>6.25</v>
      </c>
      <c r="B33" s="0" t="n">
        <v>25</v>
      </c>
      <c r="C33" s="0" t="n">
        <v>92</v>
      </c>
      <c r="D33" s="0" t="n">
        <v>-42</v>
      </c>
      <c r="E33" s="0" t="n">
        <v>-84</v>
      </c>
      <c r="F33" s="0" t="n">
        <v>46</v>
      </c>
      <c r="G33" s="0" t="n">
        <v>95.29</v>
      </c>
      <c r="H33" s="0" t="n">
        <v>102.19</v>
      </c>
      <c r="I33" s="0" t="n">
        <v>81.5</v>
      </c>
      <c r="J33" s="0" t="n">
        <v>98.8387</v>
      </c>
      <c r="K33" s="0" t="n">
        <v>4.5177</v>
      </c>
      <c r="L33" s="0" t="n">
        <v>-83.9145</v>
      </c>
      <c r="M33" s="0" t="n">
        <v>0.0137</v>
      </c>
      <c r="N33" s="0" t="n">
        <v>0.8148</v>
      </c>
      <c r="O33" s="0" t="n">
        <v>0.0328</v>
      </c>
      <c r="P33" s="0" t="n">
        <v>4.4927</v>
      </c>
      <c r="Q33" s="0" t="n">
        <v>1.0046</v>
      </c>
      <c r="R33" s="0" t="n">
        <v>1.207</v>
      </c>
      <c r="T33" s="0" t="n">
        <f aca="false">H33-100.19</f>
        <v>2</v>
      </c>
      <c r="U33" s="49" t="n">
        <f aca="false">(SIN(RADIANS($U$4)/2)/SIN(RADIANS(L33)/2)-1)*1000000</f>
        <v>120.354461208949</v>
      </c>
      <c r="V33" s="49" t="n">
        <f aca="false">(SIN(RADIANS($U$4)/2)/SIN(RADIANS(L33+M33)/2)-1)*1000000-U33</f>
        <v>133.019577995386</v>
      </c>
      <c r="W33" s="45" t="n">
        <f aca="false">-lambda/2/SIN(RADIANS(L33-phi0)/2)</f>
        <v>1.17106323603322</v>
      </c>
      <c r="X33" s="45" t="n">
        <f aca="false">-lambda/2/SIN(RADIANS(L33-phi0+M33)/2)-W33</f>
        <v>0.000155906633438674</v>
      </c>
    </row>
    <row r="34" customFormat="false" ht="12" hidden="false" customHeight="false" outlineLevel="0" collapsed="false">
      <c r="A34" s="0" t="n">
        <v>6.25</v>
      </c>
      <c r="B34" s="0" t="n">
        <v>26</v>
      </c>
      <c r="C34" s="0" t="n">
        <v>92</v>
      </c>
      <c r="D34" s="0" t="n">
        <v>-42</v>
      </c>
      <c r="E34" s="0" t="n">
        <v>-84</v>
      </c>
      <c r="F34" s="0" t="n">
        <v>46</v>
      </c>
      <c r="G34" s="0" t="n">
        <v>95.34</v>
      </c>
      <c r="H34" s="0" t="n">
        <v>98.19</v>
      </c>
      <c r="I34" s="0" t="n">
        <v>81.5</v>
      </c>
      <c r="J34" s="0" t="n">
        <v>99.4495</v>
      </c>
      <c r="K34" s="0" t="n">
        <v>4.5242</v>
      </c>
      <c r="L34" s="0" t="n">
        <v>-83.8923</v>
      </c>
      <c r="M34" s="0" t="n">
        <v>0.0139</v>
      </c>
      <c r="N34" s="0" t="n">
        <v>0.8381</v>
      </c>
      <c r="O34" s="0" t="n">
        <v>0.0342</v>
      </c>
      <c r="P34" s="0" t="n">
        <v>3.704</v>
      </c>
      <c r="Q34" s="0" t="n">
        <v>1.0213</v>
      </c>
      <c r="R34" s="0" t="n">
        <v>1.2086</v>
      </c>
      <c r="T34" s="0" t="n">
        <f aca="false">H34-100.19</f>
        <v>-2</v>
      </c>
      <c r="U34" s="49" t="n">
        <f aca="false">(SIN(RADIANS($U$4)/2)/SIN(RADIANS(L34)/2)-1)*1000000</f>
        <v>335.92941135363</v>
      </c>
      <c r="V34" s="49" t="n">
        <f aca="false">(SIN(RADIANS($U$4)/2)/SIN(RADIANS(L34+M34)/2)-1)*1000000-U34</f>
        <v>135.04354445848</v>
      </c>
      <c r="W34" s="45" t="n">
        <f aca="false">-lambda/2/SIN(RADIANS(L34-phi0)/2)</f>
        <v>1.17131590234627</v>
      </c>
      <c r="X34" s="45" t="n">
        <f aca="false">-lambda/2/SIN(RADIANS(L34-phi0+M34)/2)-W34</f>
        <v>0.000158278878757523</v>
      </c>
    </row>
    <row r="35" customFormat="false" ht="12" hidden="false" customHeight="false" outlineLevel="0" collapsed="false">
      <c r="A35" s="0" t="n">
        <v>6.25</v>
      </c>
      <c r="B35" s="0" t="n">
        <v>27</v>
      </c>
      <c r="C35" s="0" t="n">
        <v>92</v>
      </c>
      <c r="D35" s="0" t="n">
        <v>-42</v>
      </c>
      <c r="E35" s="0" t="n">
        <v>-84</v>
      </c>
      <c r="F35" s="0" t="n">
        <v>46</v>
      </c>
      <c r="G35" s="0" t="n">
        <v>95.4</v>
      </c>
      <c r="H35" s="0" t="n">
        <v>94.19</v>
      </c>
      <c r="I35" s="0" t="n">
        <v>81.5</v>
      </c>
      <c r="J35" s="0" t="n">
        <v>96.8949</v>
      </c>
      <c r="K35" s="0" t="n">
        <v>4.2817</v>
      </c>
      <c r="L35" s="0" t="n">
        <v>-83.9129</v>
      </c>
      <c r="M35" s="0" t="n">
        <v>0.0123</v>
      </c>
      <c r="N35" s="0" t="n">
        <v>0.762</v>
      </c>
      <c r="O35" s="0" t="n">
        <v>0.0282</v>
      </c>
      <c r="P35" s="0" t="n">
        <v>4.4821</v>
      </c>
      <c r="Q35" s="0" t="n">
        <v>0.8059</v>
      </c>
      <c r="R35" s="0" t="n">
        <v>1.1443</v>
      </c>
      <c r="T35" s="0" t="n">
        <f aca="false">H35-100.19</f>
        <v>-6</v>
      </c>
      <c r="U35" s="49" t="n">
        <f aca="false">(SIN(RADIANS($U$4)/2)/SIN(RADIANS(L35)/2)-1)*1000000</f>
        <v>135.88703245393</v>
      </c>
      <c r="V35" s="49" t="n">
        <f aca="false">(SIN(RADIANS($U$4)/2)/SIN(RADIANS(L35+M35)/2)-1)*1000000-U35</f>
        <v>119.429266336013</v>
      </c>
      <c r="W35" s="45" t="n">
        <f aca="false">-lambda/2/SIN(RADIANS(L35-phi0)/2)</f>
        <v>1.17108144110321</v>
      </c>
      <c r="X35" s="45" t="n">
        <f aca="false">-lambda/2/SIN(RADIANS(L35-phi0+M35)/2)-W35</f>
        <v>0.000139978004119579</v>
      </c>
    </row>
    <row r="36" customFormat="false" ht="12" hidden="false" customHeight="false" outlineLevel="0" collapsed="false">
      <c r="A36" s="0" t="n">
        <v>6.25</v>
      </c>
      <c r="B36" s="0" t="n">
        <v>28</v>
      </c>
      <c r="C36" s="0" t="n">
        <v>92</v>
      </c>
      <c r="D36" s="0" t="n">
        <v>-42</v>
      </c>
      <c r="E36" s="0" t="n">
        <v>-84</v>
      </c>
      <c r="F36" s="0" t="n">
        <v>46</v>
      </c>
      <c r="G36" s="0" t="n">
        <v>95.45</v>
      </c>
      <c r="H36" s="0" t="n">
        <v>90.19</v>
      </c>
      <c r="I36" s="0" t="n">
        <v>81.5</v>
      </c>
      <c r="J36" s="0" t="n">
        <v>107.8991</v>
      </c>
      <c r="K36" s="0" t="n">
        <v>5.5265</v>
      </c>
      <c r="L36" s="0" t="n">
        <v>-83.9295</v>
      </c>
      <c r="M36" s="0" t="n">
        <v>0.0107</v>
      </c>
      <c r="N36" s="0" t="n">
        <v>0.5974</v>
      </c>
      <c r="O36" s="0" t="n">
        <v>0.0218</v>
      </c>
      <c r="P36" s="0" t="n">
        <v>1.9964</v>
      </c>
      <c r="Q36" s="0" t="n">
        <v>0.497</v>
      </c>
      <c r="R36" s="0" t="n">
        <v>1.4279</v>
      </c>
      <c r="T36" s="0" t="n">
        <f aca="false">H36-100.19</f>
        <v>-10</v>
      </c>
      <c r="U36" s="49" t="n">
        <f aca="false">(SIN(RADIANS($U$4)/2)/SIN(RADIANS(L36)/2)-1)*1000000</f>
        <v>-25.2304544261506</v>
      </c>
      <c r="V36" s="49" t="n">
        <f aca="false">(SIN(RADIANS($U$4)/2)/SIN(RADIANS(L36+M36)/2)-1)*1000000-U36</f>
        <v>103.844486984084</v>
      </c>
      <c r="W36" s="45" t="n">
        <f aca="false">-lambda/2/SIN(RADIANS(L36-phi0)/2)</f>
        <v>1.17089260212532</v>
      </c>
      <c r="X36" s="45" t="n">
        <f aca="false">-lambda/2/SIN(RADIANS(L36-phi0+M36)/2)-W36</f>
        <v>0.000121711718025441</v>
      </c>
    </row>
    <row r="37" customFormat="false" ht="12" hidden="false" customHeight="false" outlineLevel="0" collapsed="false">
      <c r="A37" s="0" t="n">
        <v>6.25</v>
      </c>
      <c r="B37" s="0" t="n">
        <v>29</v>
      </c>
      <c r="C37" s="0" t="n">
        <v>92</v>
      </c>
      <c r="D37" s="0" t="n">
        <v>-42</v>
      </c>
      <c r="E37" s="0" t="n">
        <v>-84</v>
      </c>
      <c r="F37" s="0" t="n">
        <v>46</v>
      </c>
      <c r="G37" s="0" t="n">
        <v>95.5</v>
      </c>
      <c r="H37" s="0" t="n">
        <v>86.19</v>
      </c>
      <c r="I37" s="0" t="n">
        <v>81.5</v>
      </c>
      <c r="J37" s="0" t="n">
        <v>97.9068</v>
      </c>
      <c r="K37" s="0" t="n">
        <v>4.5818</v>
      </c>
      <c r="L37" s="0" t="n">
        <v>-83.9345</v>
      </c>
      <c r="M37" s="0" t="n">
        <v>0.0097</v>
      </c>
      <c r="N37" s="0" t="n">
        <v>0.5841</v>
      </c>
      <c r="O37" s="0" t="n">
        <v>0.0202</v>
      </c>
      <c r="P37" s="0" t="n">
        <v>3.0583</v>
      </c>
      <c r="Q37" s="0" t="n">
        <v>0.4904</v>
      </c>
      <c r="R37" s="0" t="n">
        <v>1.2293</v>
      </c>
      <c r="T37" s="0" t="n">
        <f aca="false">H37-100.19</f>
        <v>-14</v>
      </c>
      <c r="U37" s="49" t="n">
        <f aca="false">(SIN(RADIANS($U$4)/2)/SIN(RADIANS(L37)/2)-1)*1000000</f>
        <v>-73.7455341138782</v>
      </c>
      <c r="V37" s="49" t="n">
        <f aca="false">(SIN(RADIANS($U$4)/2)/SIN(RADIANS(L37+M37)/2)-1)*1000000-U37</f>
        <v>94.1252833920325</v>
      </c>
      <c r="W37" s="45" t="n">
        <f aca="false">-lambda/2/SIN(RADIANS(L37-phi0)/2)</f>
        <v>1.17083573966348</v>
      </c>
      <c r="X37" s="45" t="n">
        <f aca="false">-lambda/2/SIN(RADIANS(L37-phi0+M37)/2)-W37</f>
        <v>0.000110320244985029</v>
      </c>
    </row>
    <row r="38" customFormat="false" ht="12" hidden="false" customHeight="false" outlineLevel="0" collapsed="false">
      <c r="A38" s="0" t="n">
        <v>6.25</v>
      </c>
      <c r="B38" s="0" t="n">
        <v>30</v>
      </c>
      <c r="C38" s="0" t="n">
        <v>92</v>
      </c>
      <c r="D38" s="0" t="n">
        <v>-42</v>
      </c>
      <c r="E38" s="0" t="n">
        <v>-84</v>
      </c>
      <c r="F38" s="0" t="n">
        <v>46</v>
      </c>
      <c r="G38" s="0" t="n">
        <v>95.55</v>
      </c>
      <c r="H38" s="0" t="n">
        <v>82.19</v>
      </c>
      <c r="I38" s="0" t="n">
        <v>81.5</v>
      </c>
      <c r="J38" s="0" t="n">
        <v>98.368</v>
      </c>
      <c r="K38" s="0" t="n">
        <v>4.5487</v>
      </c>
      <c r="L38" s="0" t="n">
        <v>-83.9258</v>
      </c>
      <c r="M38" s="0" t="n">
        <v>0.0105</v>
      </c>
      <c r="N38" s="0" t="n">
        <v>0.6374</v>
      </c>
      <c r="O38" s="0" t="n">
        <v>0.0223</v>
      </c>
      <c r="P38" s="0" t="n">
        <v>2.9063</v>
      </c>
      <c r="Q38" s="0" t="n">
        <v>0.5421</v>
      </c>
      <c r="R38" s="0" t="n">
        <v>1.2211</v>
      </c>
      <c r="T38" s="0" t="n">
        <f aca="false">H38-100.19</f>
        <v>-18</v>
      </c>
      <c r="U38" s="49" t="n">
        <f aca="false">(SIN(RADIANS($U$4)/2)/SIN(RADIANS(L38)/2)-1)*1000000</f>
        <v>10.6749612824864</v>
      </c>
      <c r="V38" s="49" t="n">
        <f aca="false">(SIN(RADIANS($U$4)/2)/SIN(RADIANS(L38+M38)/2)-1)*1000000-U38</f>
        <v>101.913468339321</v>
      </c>
      <c r="W38" s="45" t="n">
        <f aca="false">-lambda/2/SIN(RADIANS(L38-phi0)/2)</f>
        <v>1.17093468533828</v>
      </c>
      <c r="X38" s="45" t="n">
        <f aca="false">-lambda/2/SIN(RADIANS(L38-phi0+M38)/2)-W38</f>
        <v>0.000119448457811311</v>
      </c>
    </row>
    <row r="39" customFormat="false" ht="12" hidden="false" customHeight="false" outlineLevel="0" collapsed="false">
      <c r="A39" s="0" t="n">
        <v>6.25</v>
      </c>
      <c r="B39" s="0" t="n">
        <v>31</v>
      </c>
      <c r="C39" s="0" t="n">
        <v>92</v>
      </c>
      <c r="D39" s="0" t="n">
        <v>-42</v>
      </c>
      <c r="E39" s="0" t="n">
        <v>-84</v>
      </c>
      <c r="F39" s="0" t="n">
        <v>46</v>
      </c>
      <c r="G39" s="0" t="n">
        <v>95.65</v>
      </c>
      <c r="H39" s="0" t="n">
        <v>74.19</v>
      </c>
      <c r="I39" s="0" t="n">
        <v>81.5</v>
      </c>
      <c r="J39" s="0" t="n">
        <v>105.2094</v>
      </c>
      <c r="K39" s="0" t="n">
        <v>4.3698</v>
      </c>
      <c r="L39" s="0" t="n">
        <v>-83.928</v>
      </c>
      <c r="M39" s="0" t="n">
        <v>0.0095</v>
      </c>
      <c r="N39" s="0" t="n">
        <v>0.653</v>
      </c>
      <c r="O39" s="0" t="n">
        <v>0.0198</v>
      </c>
      <c r="P39" s="0" t="n">
        <v>2.1355</v>
      </c>
      <c r="Q39" s="0" t="n">
        <v>0.4657</v>
      </c>
      <c r="R39" s="0" t="n">
        <v>1.1428</v>
      </c>
      <c r="T39" s="0" t="n">
        <f aca="false">H39-100.19</f>
        <v>-26</v>
      </c>
      <c r="U39" s="49" t="n">
        <f aca="false">(SIN(RADIANS($U$4)/2)/SIN(RADIANS(L39)/2)-1)*1000000</f>
        <v>-10.6746412327219</v>
      </c>
      <c r="V39" s="49" t="n">
        <f aca="false">(SIN(RADIANS($U$4)/2)/SIN(RADIANS(L39+M39)/2)-1)*1000000-U39</f>
        <v>92.2006379646678</v>
      </c>
      <c r="W39" s="45" t="n">
        <f aca="false">-lambda/2/SIN(RADIANS(L39-phi0)/2)</f>
        <v>1.17090966237562</v>
      </c>
      <c r="X39" s="45" t="n">
        <f aca="false">-lambda/2/SIN(RADIANS(L39-phi0+M39)/2)-W39</f>
        <v>0.000108064457621904</v>
      </c>
    </row>
    <row r="40" customFormat="false" ht="12" hidden="false" customHeight="false" outlineLevel="0" collapsed="false">
      <c r="A40" s="0" t="n">
        <v>6.25</v>
      </c>
      <c r="B40" s="0" t="n">
        <v>32</v>
      </c>
      <c r="C40" s="0" t="n">
        <v>92</v>
      </c>
      <c r="D40" s="0" t="n">
        <v>-42</v>
      </c>
      <c r="E40" s="0" t="n">
        <v>-84</v>
      </c>
      <c r="F40" s="0" t="n">
        <v>46</v>
      </c>
      <c r="G40" s="0" t="n">
        <v>95.8</v>
      </c>
      <c r="H40" s="0" t="n">
        <v>62.19</v>
      </c>
      <c r="I40" s="0" t="n">
        <v>81.5</v>
      </c>
      <c r="J40" s="0" t="n">
        <v>101.8343</v>
      </c>
      <c r="K40" s="0" t="n">
        <v>4.9483</v>
      </c>
      <c r="L40" s="0" t="n">
        <v>-83.9379</v>
      </c>
      <c r="M40" s="0" t="n">
        <v>0.0108</v>
      </c>
      <c r="N40" s="0" t="n">
        <v>0.6325</v>
      </c>
      <c r="O40" s="0" t="n">
        <v>0.0228</v>
      </c>
      <c r="P40" s="0" t="n">
        <v>3.0252</v>
      </c>
      <c r="Q40" s="0" t="n">
        <v>0.5604</v>
      </c>
      <c r="R40" s="0" t="n">
        <v>1.2937</v>
      </c>
      <c r="T40" s="0" t="n">
        <f aca="false">H40-100.19</f>
        <v>-38</v>
      </c>
      <c r="U40" s="49" t="n">
        <f aca="false">(SIN(RADIANS($U$4)/2)/SIN(RADIANS(L40)/2)-1)*1000000</f>
        <v>-106.732012114086</v>
      </c>
      <c r="V40" s="49" t="n">
        <f aca="false">(SIN(RADIANS($U$4)/2)/SIN(RADIANS(L40+M40)/2)-1)*1000000-U40</f>
        <v>104.791144448835</v>
      </c>
      <c r="W40" s="45" t="n">
        <f aca="false">-lambda/2/SIN(RADIANS(L40-phi0)/2)</f>
        <v>1.17079707761715</v>
      </c>
      <c r="X40" s="45" t="n">
        <f aca="false">-lambda/2/SIN(RADIANS(L40-phi0+M40)/2)-W40</f>
        <v>0.000122821243577764</v>
      </c>
    </row>
    <row r="41" customFormat="false" ht="12" hidden="false" customHeight="false" outlineLevel="0" collapsed="false">
      <c r="A41" s="0" t="s">
        <v>98</v>
      </c>
      <c r="B41" s="0" t="s">
        <v>99</v>
      </c>
      <c r="U41" s="49"/>
      <c r="V41" s="49"/>
      <c r="W41" s="45"/>
      <c r="X41" s="45"/>
    </row>
    <row r="42" customFormat="false" ht="12" hidden="false" customHeight="false" outlineLevel="0" collapsed="false">
      <c r="A42" s="0" t="n">
        <v>3.75</v>
      </c>
      <c r="B42" s="0" t="n">
        <v>33</v>
      </c>
      <c r="C42" s="0" t="n">
        <v>92</v>
      </c>
      <c r="D42" s="0" t="n">
        <v>-42</v>
      </c>
      <c r="E42" s="0" t="n">
        <v>-84</v>
      </c>
      <c r="F42" s="0" t="n">
        <v>46</v>
      </c>
      <c r="G42" s="0" t="n">
        <v>99.54</v>
      </c>
      <c r="H42" s="0" t="n">
        <v>190.15</v>
      </c>
      <c r="I42" s="0" t="n">
        <v>152</v>
      </c>
      <c r="J42" s="0" t="n">
        <v>118.8239</v>
      </c>
      <c r="K42" s="0" t="n">
        <v>4.6317</v>
      </c>
      <c r="L42" s="0" t="n">
        <v>-83.9218</v>
      </c>
      <c r="M42" s="0" t="n">
        <v>0.0085</v>
      </c>
      <c r="N42" s="0" t="n">
        <v>0.6102</v>
      </c>
      <c r="O42" s="0" t="n">
        <v>0.0178</v>
      </c>
      <c r="P42" s="0" t="n">
        <v>4.0928</v>
      </c>
      <c r="Q42" s="0" t="n">
        <v>0.5385</v>
      </c>
      <c r="R42" s="0" t="n">
        <v>1.1266</v>
      </c>
      <c r="T42" s="0" t="n">
        <f aca="false">H42-100.15</f>
        <v>90</v>
      </c>
      <c r="U42" s="49" t="n">
        <f aca="false">(SIN(RADIANS($U$4)/2)/SIN(RADIANS(L42)/2)-1)*1000000</f>
        <v>49.4957004404384</v>
      </c>
      <c r="V42" s="49" t="n">
        <f aca="false">(SIN(RADIANS($U$4)/2)/SIN(RADIANS(L42+M42)/2)-1)*1000000-U42</f>
        <v>82.5081256918825</v>
      </c>
      <c r="W42" s="45" t="n">
        <f aca="false">-lambda/2/SIN(RADIANS(L42-phi0)/2)</f>
        <v>1.17098018548002</v>
      </c>
      <c r="X42" s="45" t="n">
        <f aca="false">-lambda/2/SIN(RADIANS(L42-phi0+M42)/2)-W42</f>
        <v>9.6704281221438E-005</v>
      </c>
    </row>
    <row r="43" customFormat="false" ht="12" hidden="false" customHeight="false" outlineLevel="0" collapsed="false">
      <c r="A43" s="0" t="n">
        <v>3.75</v>
      </c>
      <c r="B43" s="0" t="n">
        <v>34</v>
      </c>
      <c r="C43" s="0" t="n">
        <v>92</v>
      </c>
      <c r="D43" s="0" t="n">
        <v>-42</v>
      </c>
      <c r="E43" s="0" t="n">
        <v>-84</v>
      </c>
      <c r="F43" s="0" t="n">
        <v>46</v>
      </c>
      <c r="G43" s="0" t="n">
        <v>99.98</v>
      </c>
      <c r="H43" s="0" t="n">
        <v>158.15</v>
      </c>
      <c r="I43" s="0" t="n">
        <v>152</v>
      </c>
      <c r="J43" s="0" t="n">
        <v>116.7212</v>
      </c>
      <c r="K43" s="0" t="n">
        <v>4.8359</v>
      </c>
      <c r="L43" s="0" t="n">
        <v>-83.935</v>
      </c>
      <c r="M43" s="0" t="n">
        <v>0.0092</v>
      </c>
      <c r="N43" s="0" t="n">
        <v>0.6306</v>
      </c>
      <c r="O43" s="0" t="n">
        <v>0.0196</v>
      </c>
      <c r="P43" s="0" t="n">
        <v>3.5021</v>
      </c>
      <c r="Q43" s="0" t="n">
        <v>0.5497</v>
      </c>
      <c r="R43" s="0" t="n">
        <v>1.1836</v>
      </c>
      <c r="T43" s="0" t="n">
        <f aca="false">H43-100.15</f>
        <v>58</v>
      </c>
      <c r="U43" s="49" t="n">
        <f aca="false">(SIN(RADIANS($U$4)/2)/SIN(RADIANS(L43)/2)-1)*1000000</f>
        <v>-78.5966784669911</v>
      </c>
      <c r="V43" s="49" t="n">
        <f aca="false">(SIN(RADIANS($U$4)/2)/SIN(RADIANS(L43+M43)/2)-1)*1000000-U43</f>
        <v>89.2716397494775</v>
      </c>
      <c r="W43" s="45" t="n">
        <f aca="false">-lambda/2/SIN(RADIANS(L43-phi0)/2)</f>
        <v>1.17083005384365</v>
      </c>
      <c r="X43" s="45" t="n">
        <f aca="false">-lambda/2/SIN(RADIANS(L43-phi0+M43)/2)-W43</f>
        <v>0.000104631494637575</v>
      </c>
    </row>
    <row r="44" customFormat="false" ht="12" hidden="false" customHeight="false" outlineLevel="0" collapsed="false">
      <c r="A44" s="0" t="n">
        <v>3.75</v>
      </c>
      <c r="B44" s="0" t="n">
        <v>35</v>
      </c>
      <c r="C44" s="0" t="n">
        <v>92</v>
      </c>
      <c r="D44" s="0" t="n">
        <v>-42</v>
      </c>
      <c r="E44" s="0" t="n">
        <v>-84</v>
      </c>
      <c r="F44" s="0" t="n">
        <v>46</v>
      </c>
      <c r="G44" s="0" t="n">
        <v>100.26</v>
      </c>
      <c r="H44" s="0" t="n">
        <v>138.15</v>
      </c>
      <c r="I44" s="0" t="n">
        <v>152</v>
      </c>
      <c r="J44" s="0" t="n">
        <v>118.7548</v>
      </c>
      <c r="K44" s="0" t="n">
        <v>4.4022</v>
      </c>
      <c r="L44" s="0" t="n">
        <v>-83.9206</v>
      </c>
      <c r="M44" s="0" t="n">
        <v>0.0083</v>
      </c>
      <c r="N44" s="0" t="n">
        <v>0.6329</v>
      </c>
      <c r="O44" s="0" t="n">
        <v>0.0176</v>
      </c>
      <c r="P44" s="0" t="n">
        <v>3.0643</v>
      </c>
      <c r="Q44" s="0" t="n">
        <v>0.4901</v>
      </c>
      <c r="R44" s="0" t="n">
        <v>1.0798</v>
      </c>
      <c r="T44" s="0" t="n">
        <f aca="false">H44-100.15</f>
        <v>38</v>
      </c>
      <c r="U44" s="49" t="n">
        <f aca="false">(SIN(RADIANS($U$4)/2)/SIN(RADIANS(L44)/2)-1)*1000000</f>
        <v>61.1427475591952</v>
      </c>
      <c r="V44" s="49" t="n">
        <f aca="false">(SIN(RADIANS($U$4)/2)/SIN(RADIANS(L44+M44)/2)-1)*1000000-U44</f>
        <v>80.5691737668646</v>
      </c>
      <c r="W44" s="45" t="n">
        <f aca="false">-lambda/2/SIN(RADIANS(L44-phi0)/2)</f>
        <v>1.17099383649032</v>
      </c>
      <c r="X44" s="45" t="n">
        <f aca="false">-lambda/2/SIN(RADIANS(L44-phi0+M44)/2)-W44</f>
        <v>9.44317189195409E-005</v>
      </c>
    </row>
    <row r="45" customFormat="false" ht="12" hidden="false" customHeight="false" outlineLevel="0" collapsed="false">
      <c r="A45" s="0" t="n">
        <v>3.75</v>
      </c>
      <c r="B45" s="0" t="n">
        <v>36</v>
      </c>
      <c r="C45" s="0" t="n">
        <v>92</v>
      </c>
      <c r="D45" s="0" t="n">
        <v>-42</v>
      </c>
      <c r="E45" s="0" t="n">
        <v>-84</v>
      </c>
      <c r="F45" s="0" t="n">
        <v>46</v>
      </c>
      <c r="G45" s="0" t="n">
        <v>100.42</v>
      </c>
      <c r="H45" s="0" t="n">
        <v>126.15</v>
      </c>
      <c r="I45" s="0" t="n">
        <v>152</v>
      </c>
      <c r="J45" s="0" t="n">
        <v>117.8295</v>
      </c>
      <c r="K45" s="0" t="n">
        <v>3.6362</v>
      </c>
      <c r="L45" s="0" t="n">
        <v>-83.9287</v>
      </c>
      <c r="M45" s="0" t="n">
        <v>0.0067</v>
      </c>
      <c r="N45" s="0" t="n">
        <v>0.611</v>
      </c>
      <c r="O45" s="0" t="n">
        <v>0.0141</v>
      </c>
      <c r="P45" s="0" t="n">
        <v>4.0771</v>
      </c>
      <c r="Q45" s="0" t="n">
        <v>0.4264</v>
      </c>
      <c r="R45" s="0" t="n">
        <v>0.8917</v>
      </c>
      <c r="T45" s="0" t="n">
        <f aca="false">H45-100.15</f>
        <v>26</v>
      </c>
      <c r="U45" s="49" t="n">
        <f aca="false">(SIN(RADIANS($U$4)/2)/SIN(RADIANS(L45)/2)-1)*1000000</f>
        <v>-17.4674281127052</v>
      </c>
      <c r="V45" s="49" t="n">
        <f aca="false">(SIN(RADIANS($U$4)/2)/SIN(RADIANS(L45+M45)/2)-1)*1000000-U45</f>
        <v>65.021991071057</v>
      </c>
      <c r="W45" s="45" t="n">
        <f aca="false">-lambda/2/SIN(RADIANS(L45-phi0)/2)</f>
        <v>1.17090170083864</v>
      </c>
      <c r="X45" s="45" t="n">
        <f aca="false">-lambda/2/SIN(RADIANS(L45-phi0+M45)/2)-W45</f>
        <v>7.62095164212884E-005</v>
      </c>
    </row>
    <row r="46" customFormat="false" ht="12" hidden="false" customHeight="false" outlineLevel="0" collapsed="false">
      <c r="A46" s="0" t="n">
        <v>3.75</v>
      </c>
      <c r="B46" s="0" t="n">
        <v>37</v>
      </c>
      <c r="C46" s="0" t="n">
        <v>92</v>
      </c>
      <c r="D46" s="0" t="n">
        <v>-42</v>
      </c>
      <c r="E46" s="0" t="n">
        <v>-84</v>
      </c>
      <c r="F46" s="0" t="n">
        <v>46</v>
      </c>
      <c r="G46" s="0" t="n">
        <v>100.53</v>
      </c>
      <c r="H46" s="0" t="n">
        <v>118.15</v>
      </c>
      <c r="I46" s="0" t="n">
        <v>152</v>
      </c>
      <c r="J46" s="0" t="n">
        <v>115.7584</v>
      </c>
      <c r="K46" s="0" t="n">
        <v>4.1259</v>
      </c>
      <c r="L46" s="0" t="n">
        <v>-83.9249</v>
      </c>
      <c r="M46" s="0" t="n">
        <v>0.0079</v>
      </c>
      <c r="N46" s="0" t="n">
        <v>0.6269</v>
      </c>
      <c r="O46" s="0" t="n">
        <v>0.0166</v>
      </c>
      <c r="P46" s="0" t="n">
        <v>3.2833</v>
      </c>
      <c r="Q46" s="0" t="n">
        <v>0.4622</v>
      </c>
      <c r="R46" s="0" t="n">
        <v>1.0209</v>
      </c>
      <c r="T46" s="0" t="n">
        <f aca="false">H46-100.15</f>
        <v>18</v>
      </c>
      <c r="U46" s="49" t="n">
        <f aca="false">(SIN(RADIANS($U$4)/2)/SIN(RADIANS(L46)/2)-1)*1000000</f>
        <v>19.4092585754646</v>
      </c>
      <c r="V46" s="49" t="n">
        <f aca="false">(SIN(RADIANS($U$4)/2)/SIN(RADIANS(L46+M46)/2)-1)*1000000-U46</f>
        <v>76.676916214824</v>
      </c>
      <c r="W46" s="45" t="n">
        <f aca="false">-lambda/2/SIN(RADIANS(L46-phi0)/2)</f>
        <v>1.17094492243749</v>
      </c>
      <c r="X46" s="45" t="n">
        <f aca="false">-lambda/2/SIN(RADIANS(L46-phi0+M46)/2)-W46</f>
        <v>8.98697640234758E-005</v>
      </c>
    </row>
    <row r="47" customFormat="false" ht="12" hidden="false" customHeight="false" outlineLevel="0" collapsed="false">
      <c r="A47" s="0" t="n">
        <v>3.75</v>
      </c>
      <c r="B47" s="0" t="n">
        <v>38</v>
      </c>
      <c r="C47" s="0" t="n">
        <v>92</v>
      </c>
      <c r="D47" s="0" t="n">
        <v>-42</v>
      </c>
      <c r="E47" s="0" t="n">
        <v>-84</v>
      </c>
      <c r="F47" s="0" t="n">
        <v>46</v>
      </c>
      <c r="G47" s="0" t="n">
        <v>100.59</v>
      </c>
      <c r="H47" s="0" t="n">
        <v>114.15</v>
      </c>
      <c r="I47" s="0" t="n">
        <v>152</v>
      </c>
      <c r="J47" s="0" t="n">
        <v>116.7079</v>
      </c>
      <c r="K47" s="0" t="n">
        <v>6.1907</v>
      </c>
      <c r="L47" s="0" t="n">
        <v>-83.9294</v>
      </c>
      <c r="M47" s="0" t="n">
        <v>0.0115</v>
      </c>
      <c r="N47" s="0" t="n">
        <v>0.6312</v>
      </c>
      <c r="O47" s="0" t="n">
        <v>0.0248</v>
      </c>
      <c r="P47" s="0" t="n">
        <v>2.4976</v>
      </c>
      <c r="Q47" s="0" t="n">
        <v>0.6105</v>
      </c>
      <c r="R47" s="0" t="n">
        <v>1.5082</v>
      </c>
      <c r="T47" s="0" t="n">
        <f aca="false">H47-100.15</f>
        <v>14</v>
      </c>
      <c r="U47" s="49" t="n">
        <f aca="false">(SIN(RADIANS($U$4)/2)/SIN(RADIANS(L47)/2)-1)*1000000</f>
        <v>-24.2600853939123</v>
      </c>
      <c r="V47" s="49" t="n">
        <f aca="false">(SIN(RADIANS($U$4)/2)/SIN(RADIANS(L47+M47)/2)-1)*1000000-U47</f>
        <v>111.610081910518</v>
      </c>
      <c r="W47" s="45" t="n">
        <f aca="false">-lambda/2/SIN(RADIANS(L47-phi0)/2)</f>
        <v>1.17089373945363</v>
      </c>
      <c r="X47" s="45" t="n">
        <f aca="false">-lambda/2/SIN(RADIANS(L47-phi0+M47)/2)-W47</f>
        <v>0.000130813443149025</v>
      </c>
    </row>
    <row r="48" customFormat="false" ht="12" hidden="false" customHeight="false" outlineLevel="0" collapsed="false">
      <c r="A48" s="0" t="n">
        <v>3.75</v>
      </c>
      <c r="B48" s="0" t="n">
        <v>39</v>
      </c>
      <c r="C48" s="0" t="n">
        <v>92</v>
      </c>
      <c r="D48" s="0" t="n">
        <v>-42</v>
      </c>
      <c r="E48" s="0" t="n">
        <v>-84</v>
      </c>
      <c r="F48" s="0" t="n">
        <v>46</v>
      </c>
      <c r="G48" s="0" t="n">
        <v>100.64</v>
      </c>
      <c r="H48" s="0" t="n">
        <v>110.15</v>
      </c>
      <c r="I48" s="0" t="n">
        <v>152</v>
      </c>
      <c r="J48" s="0" t="n">
        <v>114.7513</v>
      </c>
      <c r="K48" s="0" t="n">
        <v>3.8052</v>
      </c>
      <c r="L48" s="0" t="n">
        <v>-83.9163</v>
      </c>
      <c r="M48" s="0" t="n">
        <v>0.0072</v>
      </c>
      <c r="N48" s="0" t="n">
        <v>0.6104</v>
      </c>
      <c r="O48" s="0" t="n">
        <v>0.0154</v>
      </c>
      <c r="P48" s="0" t="n">
        <v>3.8085</v>
      </c>
      <c r="Q48" s="0" t="n">
        <v>0.4442</v>
      </c>
      <c r="R48" s="0" t="n">
        <v>0.9431</v>
      </c>
      <c r="T48" s="0" t="n">
        <f aca="false">H48-100.15</f>
        <v>10</v>
      </c>
      <c r="U48" s="49" t="n">
        <f aca="false">(SIN(RADIANS($U$4)/2)/SIN(RADIANS(L48)/2)-1)*1000000</f>
        <v>102.881128286603</v>
      </c>
      <c r="V48" s="49" t="n">
        <f aca="false">(SIN(RADIANS($U$4)/2)/SIN(RADIANS(L48+M48)/2)-1)*1000000-U48</f>
        <v>69.8984760698629</v>
      </c>
      <c r="W48" s="45" t="n">
        <f aca="false">-lambda/2/SIN(RADIANS(L48-phi0)/2)</f>
        <v>1.17104275627893</v>
      </c>
      <c r="X48" s="45" t="n">
        <f aca="false">-lambda/2/SIN(RADIANS(L48-phi0+M48)/2)-W48</f>
        <v>8.19250491763679E-005</v>
      </c>
    </row>
    <row r="49" customFormat="false" ht="12" hidden="false" customHeight="false" outlineLevel="0" collapsed="false">
      <c r="A49" s="0" t="n">
        <v>3.75</v>
      </c>
      <c r="B49" s="0" t="n">
        <v>40</v>
      </c>
      <c r="C49" s="0" t="n">
        <v>92</v>
      </c>
      <c r="D49" s="0" t="n">
        <v>-42</v>
      </c>
      <c r="E49" s="0" t="n">
        <v>-84</v>
      </c>
      <c r="F49" s="0" t="n">
        <v>46</v>
      </c>
      <c r="G49" s="0" t="n">
        <v>100.7</v>
      </c>
      <c r="H49" s="0" t="n">
        <v>106.15</v>
      </c>
      <c r="I49" s="0" t="n">
        <v>152</v>
      </c>
      <c r="J49" s="0" t="n">
        <v>112.0033</v>
      </c>
      <c r="K49" s="0" t="n">
        <v>3.9216</v>
      </c>
      <c r="L49" s="0" t="n">
        <v>-83.8949</v>
      </c>
      <c r="M49" s="0" t="n">
        <v>0.0099</v>
      </c>
      <c r="N49" s="0" t="n">
        <v>0.784</v>
      </c>
      <c r="O49" s="0" t="n">
        <v>0.0229</v>
      </c>
      <c r="P49" s="0" t="n">
        <v>4.357</v>
      </c>
      <c r="Q49" s="0" t="n">
        <v>0.7267</v>
      </c>
      <c r="R49" s="0" t="n">
        <v>0.9806</v>
      </c>
      <c r="T49" s="0" t="n">
        <f aca="false">H49-100.15</f>
        <v>6</v>
      </c>
      <c r="U49" s="49" t="n">
        <f aca="false">(SIN(RADIANS($U$4)/2)/SIN(RADIANS(L49)/2)-1)*1000000</f>
        <v>310.675148952111</v>
      </c>
      <c r="V49" s="49" t="n">
        <f aca="false">(SIN(RADIANS($U$4)/2)/SIN(RADIANS(L49+M49)/2)-1)*1000000-U49</f>
        <v>96.1700305319723</v>
      </c>
      <c r="W49" s="45" t="n">
        <f aca="false">-lambda/2/SIN(RADIANS(L49-phi0)/2)</f>
        <v>1.17128630288646</v>
      </c>
      <c r="X49" s="45" t="n">
        <f aca="false">-lambda/2/SIN(RADIANS(L49-phi0+M49)/2)-W49</f>
        <v>0.000112716856454309</v>
      </c>
    </row>
    <row r="50" customFormat="false" ht="12" hidden="false" customHeight="false" outlineLevel="0" collapsed="false">
      <c r="A50" s="0" t="n">
        <v>3.75</v>
      </c>
      <c r="B50" s="0" t="n">
        <v>41</v>
      </c>
      <c r="C50" s="0" t="n">
        <v>92</v>
      </c>
      <c r="D50" s="0" t="n">
        <v>-42</v>
      </c>
      <c r="E50" s="0" t="n">
        <v>-84</v>
      </c>
      <c r="F50" s="0" t="n">
        <v>46</v>
      </c>
      <c r="G50" s="0" t="n">
        <v>100.75</v>
      </c>
      <c r="H50" s="0" t="n">
        <v>102.15</v>
      </c>
      <c r="I50" s="0" t="n">
        <v>152</v>
      </c>
      <c r="J50" s="0" t="n">
        <v>101.7722</v>
      </c>
      <c r="K50" s="0" t="n">
        <v>4.0965</v>
      </c>
      <c r="L50" s="0" t="n">
        <v>-83.7282</v>
      </c>
      <c r="M50" s="0" t="n">
        <v>0.0134</v>
      </c>
      <c r="N50" s="0" t="n">
        <v>0.9065</v>
      </c>
      <c r="O50" s="0" t="n">
        <v>0.0336</v>
      </c>
      <c r="P50" s="0" t="n">
        <v>6.793</v>
      </c>
      <c r="Q50" s="0" t="n">
        <v>1.155</v>
      </c>
      <c r="R50" s="0" t="n">
        <v>1.0417</v>
      </c>
      <c r="T50" s="0" t="n">
        <f aca="false">H50-100.15</f>
        <v>2</v>
      </c>
      <c r="U50" s="49" t="n">
        <f aca="false">(SIN(RADIANS($U$4)/2)/SIN(RADIANS(L50)/2)-1)*1000000</f>
        <v>1933.49083862659</v>
      </c>
      <c r="V50" s="49" t="n">
        <f aca="false">(SIN(RADIANS($U$4)/2)/SIN(RADIANS(L50+M50)/2)-1)*1000000-U50</f>
        <v>130.769101561068</v>
      </c>
      <c r="W50" s="45" t="n">
        <f aca="false">-lambda/2/SIN(RADIANS(L50-phi0)/2)</f>
        <v>1.17318833872616</v>
      </c>
      <c r="X50" s="45" t="n">
        <f aca="false">-lambda/2/SIN(RADIANS(L50-phi0+M50)/2)-W50</f>
        <v>0.000153269266594869</v>
      </c>
    </row>
    <row r="51" customFormat="false" ht="12" hidden="false" customHeight="false" outlineLevel="0" collapsed="false">
      <c r="A51" s="0" t="n">
        <v>3.75</v>
      </c>
      <c r="B51" s="0" t="n">
        <v>42</v>
      </c>
      <c r="C51" s="0" t="n">
        <v>92</v>
      </c>
      <c r="D51" s="0" t="n">
        <v>-42</v>
      </c>
      <c r="E51" s="0" t="n">
        <v>-84</v>
      </c>
      <c r="F51" s="0" t="n">
        <v>46</v>
      </c>
      <c r="G51" s="0" t="n">
        <v>100.81</v>
      </c>
      <c r="H51" s="0" t="n">
        <v>98.15</v>
      </c>
      <c r="I51" s="0" t="n">
        <v>152</v>
      </c>
      <c r="J51" s="0" t="n">
        <v>98.7064</v>
      </c>
      <c r="K51" s="0" t="n">
        <v>3.7989</v>
      </c>
      <c r="L51" s="0" t="n">
        <v>-83.8138</v>
      </c>
      <c r="M51" s="0" t="n">
        <v>0.0138</v>
      </c>
      <c r="N51" s="0" t="n">
        <v>0.9746</v>
      </c>
      <c r="O51" s="0" t="n">
        <v>0.0385</v>
      </c>
      <c r="P51" s="0" t="n">
        <v>6.5472</v>
      </c>
      <c r="Q51" s="0" t="n">
        <v>1.3533</v>
      </c>
      <c r="R51" s="0" t="n">
        <v>0.9792</v>
      </c>
      <c r="T51" s="0" t="n">
        <f aca="false">H51-100.15</f>
        <v>-2</v>
      </c>
      <c r="U51" s="49" t="n">
        <f aca="false">(SIN(RADIANS($U$4)/2)/SIN(RADIANS(L51)/2)-1)*1000000</f>
        <v>1099.25758692309</v>
      </c>
      <c r="V51" s="49" t="n">
        <f aca="false">(SIN(RADIANS($U$4)/2)/SIN(RADIANS(L51+M51)/2)-1)*1000000-U51</f>
        <v>134.359166894082</v>
      </c>
      <c r="W51" s="45" t="n">
        <f aca="false">-lambda/2/SIN(RADIANS(L51-phi0)/2)</f>
        <v>1.17221056763483</v>
      </c>
      <c r="X51" s="45" t="n">
        <f aca="false">-lambda/2/SIN(RADIANS(L51-phi0+M51)/2)-W51</f>
        <v>0.000157476887563845</v>
      </c>
    </row>
    <row r="52" customFormat="false" ht="12" hidden="false" customHeight="false" outlineLevel="0" collapsed="false">
      <c r="A52" s="0" t="n">
        <v>3.75</v>
      </c>
      <c r="B52" s="0" t="n">
        <v>43</v>
      </c>
      <c r="C52" s="0" t="n">
        <v>92</v>
      </c>
      <c r="D52" s="0" t="n">
        <v>-42</v>
      </c>
      <c r="E52" s="0" t="n">
        <v>-84</v>
      </c>
      <c r="F52" s="0" t="n">
        <v>46</v>
      </c>
      <c r="G52" s="0" t="n">
        <v>100.86</v>
      </c>
      <c r="H52" s="0" t="n">
        <v>94.15</v>
      </c>
      <c r="I52" s="0" t="n">
        <v>152</v>
      </c>
      <c r="J52" s="0" t="n">
        <v>123.277</v>
      </c>
      <c r="K52" s="0" t="n">
        <v>3.1712</v>
      </c>
      <c r="L52" s="0" t="n">
        <v>-83.9112</v>
      </c>
      <c r="M52" s="0" t="n">
        <v>0.0089</v>
      </c>
      <c r="N52" s="0" t="n">
        <v>0.9532</v>
      </c>
      <c r="O52" s="0" t="n">
        <v>0.0248</v>
      </c>
      <c r="P52" s="0" t="n">
        <v>3.8515</v>
      </c>
      <c r="Q52" s="0" t="n">
        <v>1.0082</v>
      </c>
      <c r="R52" s="0" t="n">
        <v>0.7689</v>
      </c>
      <c r="T52" s="0" t="n">
        <f aca="false">H52-100.15</f>
        <v>-6</v>
      </c>
      <c r="U52" s="49" t="n">
        <f aca="false">(SIN(RADIANS($U$4)/2)/SIN(RADIANS(L52)/2)-1)*1000000</f>
        <v>152.39113169585</v>
      </c>
      <c r="V52" s="49" t="n">
        <f aca="false">(SIN(RADIANS($U$4)/2)/SIN(RADIANS(L52+M52)/2)-1)*1000000-U52</f>
        <v>86.4162981599748</v>
      </c>
      <c r="W52" s="45" t="n">
        <f aca="false">-lambda/2/SIN(RADIANS(L52-phi0)/2)</f>
        <v>1.17110078486044</v>
      </c>
      <c r="X52" s="45" t="n">
        <f aca="false">-lambda/2/SIN(RADIANS(L52-phi0+M52)/2)-W52</f>
        <v>0.000101284897001452</v>
      </c>
    </row>
    <row r="53" customFormat="false" ht="12" hidden="false" customHeight="false" outlineLevel="0" collapsed="false">
      <c r="A53" s="0" t="n">
        <v>3.75</v>
      </c>
      <c r="B53" s="0" t="n">
        <v>44</v>
      </c>
      <c r="C53" s="0" t="n">
        <v>92</v>
      </c>
      <c r="D53" s="0" t="n">
        <v>-42</v>
      </c>
      <c r="E53" s="0" t="n">
        <v>-84</v>
      </c>
      <c r="F53" s="0" t="n">
        <v>46</v>
      </c>
      <c r="G53" s="0" t="n">
        <v>100.92</v>
      </c>
      <c r="H53" s="0" t="n">
        <v>90.15</v>
      </c>
      <c r="I53" s="0" t="n">
        <v>152</v>
      </c>
      <c r="J53" s="0" t="n">
        <v>111.9647</v>
      </c>
      <c r="K53" s="0" t="n">
        <v>5.6975</v>
      </c>
      <c r="L53" s="0" t="n">
        <v>-83.9185</v>
      </c>
      <c r="M53" s="0" t="n">
        <v>0.0109</v>
      </c>
      <c r="N53" s="0" t="n">
        <v>0.6192</v>
      </c>
      <c r="O53" s="0" t="n">
        <v>0.0239</v>
      </c>
      <c r="P53" s="0" t="n">
        <v>3.6092</v>
      </c>
      <c r="Q53" s="0" t="n">
        <v>0.6398</v>
      </c>
      <c r="R53" s="0" t="n">
        <v>1.4054</v>
      </c>
      <c r="T53" s="0" t="n">
        <f aca="false">H53-100.15</f>
        <v>-10</v>
      </c>
      <c r="U53" s="49" t="n">
        <f aca="false">(SIN(RADIANS($U$4)/2)/SIN(RADIANS(L53)/2)-1)*1000000</f>
        <v>81.5259967319459</v>
      </c>
      <c r="V53" s="49" t="n">
        <f aca="false">(SIN(RADIANS($U$4)/2)/SIN(RADIANS(L53+M53)/2)-1)*1000000-U53</f>
        <v>105.817516978801</v>
      </c>
      <c r="W53" s="45" t="n">
        <f aca="false">-lambda/2/SIN(RADIANS(L53-phi0)/2)</f>
        <v>1.17101772683324</v>
      </c>
      <c r="X53" s="45" t="n">
        <f aca="false">-lambda/2/SIN(RADIANS(L53-phi0+M53)/2)-W53</f>
        <v>0.000124024238232323</v>
      </c>
    </row>
    <row r="54" customFormat="false" ht="12" hidden="false" customHeight="false" outlineLevel="0" collapsed="false">
      <c r="A54" s="0" t="n">
        <v>3.75</v>
      </c>
      <c r="B54" s="0" t="n">
        <v>45</v>
      </c>
      <c r="C54" s="0" t="n">
        <v>92</v>
      </c>
      <c r="D54" s="0" t="n">
        <v>-42</v>
      </c>
      <c r="E54" s="0" t="n">
        <v>-84</v>
      </c>
      <c r="F54" s="0" t="n">
        <v>46</v>
      </c>
      <c r="G54" s="0" t="n">
        <v>100.97</v>
      </c>
      <c r="H54" s="0" t="n">
        <v>86.15</v>
      </c>
      <c r="I54" s="0" t="n">
        <v>152</v>
      </c>
      <c r="J54" s="0" t="n">
        <v>112.5234</v>
      </c>
      <c r="K54" s="0" t="n">
        <v>4.6305</v>
      </c>
      <c r="L54" s="0" t="n">
        <v>-83.9195</v>
      </c>
      <c r="M54" s="0" t="n">
        <v>0.0091</v>
      </c>
      <c r="N54" s="0" t="n">
        <v>0.63</v>
      </c>
      <c r="O54" s="0" t="n">
        <v>0.0195</v>
      </c>
      <c r="P54" s="0" t="n">
        <v>2.9817</v>
      </c>
      <c r="Q54" s="0" t="n">
        <v>0.5059</v>
      </c>
      <c r="R54" s="0" t="n">
        <v>1.1538</v>
      </c>
      <c r="T54" s="0" t="n">
        <f aca="false">H54-100.15</f>
        <v>-14</v>
      </c>
      <c r="U54" s="49" t="n">
        <f aca="false">(SIN(RADIANS($U$4)/2)/SIN(RADIANS(L54)/2)-1)*1000000</f>
        <v>71.819542087681</v>
      </c>
      <c r="V54" s="49" t="n">
        <f aca="false">(SIN(RADIANS($U$4)/2)/SIN(RADIANS(L54+M54)/2)-1)*1000000-U54</f>
        <v>88.3384891907646</v>
      </c>
      <c r="W54" s="45" t="n">
        <f aca="false">-lambda/2/SIN(RADIANS(L54-phi0)/2)</f>
        <v>1.17100635030885</v>
      </c>
      <c r="X54" s="45" t="n">
        <f aca="false">-lambda/2/SIN(RADIANS(L54-phi0+M54)/2)-W54</f>
        <v>0.000103537806476872</v>
      </c>
    </row>
    <row r="55" customFormat="false" ht="12" hidden="false" customHeight="false" outlineLevel="0" collapsed="false">
      <c r="A55" s="0" t="n">
        <v>3.75</v>
      </c>
      <c r="B55" s="0" t="n">
        <v>46</v>
      </c>
      <c r="C55" s="0" t="n">
        <v>92</v>
      </c>
      <c r="D55" s="0" t="n">
        <v>-42</v>
      </c>
      <c r="E55" s="0" t="n">
        <v>-84</v>
      </c>
      <c r="F55" s="0" t="n">
        <v>46</v>
      </c>
      <c r="G55" s="0" t="n">
        <v>101.03</v>
      </c>
      <c r="H55" s="0" t="n">
        <v>82.15</v>
      </c>
      <c r="I55" s="0" t="n">
        <v>152</v>
      </c>
      <c r="J55" s="0" t="n">
        <v>117.7654</v>
      </c>
      <c r="K55" s="0" t="n">
        <v>5.0048</v>
      </c>
      <c r="L55" s="0" t="n">
        <v>-83.9225</v>
      </c>
      <c r="M55" s="0" t="n">
        <v>0.0095</v>
      </c>
      <c r="N55" s="0" t="n">
        <v>0.6395</v>
      </c>
      <c r="O55" s="0" t="n">
        <v>0.0199</v>
      </c>
      <c r="P55" s="0" t="n">
        <v>2.6837</v>
      </c>
      <c r="Q55" s="0" t="n">
        <v>0.5189</v>
      </c>
      <c r="R55" s="0" t="n">
        <v>1.2234</v>
      </c>
      <c r="T55" s="0" t="n">
        <f aca="false">H55-100.15</f>
        <v>-18</v>
      </c>
      <c r="U55" s="49" t="n">
        <f aca="false">(SIN(RADIANS($U$4)/2)/SIN(RADIANS(L55)/2)-1)*1000000</f>
        <v>42.7017655484363</v>
      </c>
      <c r="V55" s="49" t="n">
        <f aca="false">(SIN(RADIANS($U$4)/2)/SIN(RADIANS(L55+M55)/2)-1)*1000000-U55</f>
        <v>92.2144613555442</v>
      </c>
      <c r="W55" s="45" t="n">
        <f aca="false">-lambda/2/SIN(RADIANS(L55-phi0)/2)</f>
        <v>1.17097222259696</v>
      </c>
      <c r="X55" s="45" t="n">
        <f aca="false">-lambda/2/SIN(RADIANS(L55-phi0+M55)/2)-W55</f>
        <v>0.000108080666102239</v>
      </c>
    </row>
    <row r="56" customFormat="false" ht="12" hidden="false" customHeight="false" outlineLevel="0" collapsed="false">
      <c r="A56" s="0" t="n">
        <v>3.75</v>
      </c>
      <c r="B56" s="0" t="n">
        <v>47</v>
      </c>
      <c r="C56" s="0" t="n">
        <v>92</v>
      </c>
      <c r="D56" s="0" t="n">
        <v>-42</v>
      </c>
      <c r="E56" s="0" t="n">
        <v>-84</v>
      </c>
      <c r="F56" s="0" t="n">
        <v>46</v>
      </c>
      <c r="G56" s="0" t="n">
        <v>101.14</v>
      </c>
      <c r="H56" s="0" t="n">
        <v>74.15</v>
      </c>
      <c r="I56" s="0" t="n">
        <v>152</v>
      </c>
      <c r="J56" s="0" t="n">
        <v>115.9032</v>
      </c>
      <c r="K56" s="0" t="n">
        <v>5.0052</v>
      </c>
      <c r="L56" s="0" t="n">
        <v>-83.9166</v>
      </c>
      <c r="M56" s="0" t="n">
        <v>0.0092</v>
      </c>
      <c r="N56" s="0" t="n">
        <v>0.5977</v>
      </c>
      <c r="O56" s="0" t="n">
        <v>0.0188</v>
      </c>
      <c r="P56" s="0" t="n">
        <v>3.2779</v>
      </c>
      <c r="Q56" s="0" t="n">
        <v>0.5304</v>
      </c>
      <c r="R56" s="0" t="n">
        <v>1.2452</v>
      </c>
      <c r="T56" s="0" t="n">
        <f aca="false">H56-100.15</f>
        <v>-26</v>
      </c>
      <c r="U56" s="49" t="n">
        <f aca="false">(SIN(RADIANS($U$4)/2)/SIN(RADIANS(L56)/2)-1)*1000000</f>
        <v>99.968989483834</v>
      </c>
      <c r="V56" s="49" t="n">
        <f aca="false">(SIN(RADIANS($U$4)/2)/SIN(RADIANS(L56+M56)/2)-1)*1000000-U56</f>
        <v>89.316423802277</v>
      </c>
      <c r="W56" s="45" t="n">
        <f aca="false">-lambda/2/SIN(RADIANS(L56-phi0)/2)</f>
        <v>1.17103934308428</v>
      </c>
      <c r="X56" s="45" t="n">
        <f aca="false">-lambda/2/SIN(RADIANS(L56-phi0+M56)/2)-W56</f>
        <v>0.000104684005735267</v>
      </c>
    </row>
    <row r="57" customFormat="false" ht="12" hidden="false" customHeight="false" outlineLevel="0" collapsed="false">
      <c r="A57" s="0" t="n">
        <v>3.75</v>
      </c>
      <c r="B57" s="0" t="n">
        <v>48</v>
      </c>
      <c r="C57" s="0" t="n">
        <v>92</v>
      </c>
      <c r="D57" s="0" t="n">
        <v>-42</v>
      </c>
      <c r="E57" s="0" t="n">
        <v>-84</v>
      </c>
      <c r="F57" s="0" t="n">
        <v>46</v>
      </c>
      <c r="G57" s="0" t="n">
        <v>101.3</v>
      </c>
      <c r="H57" s="0" t="n">
        <v>62.15</v>
      </c>
      <c r="I57" s="0" t="n">
        <v>152</v>
      </c>
      <c r="J57" s="0" t="n">
        <v>122.2194</v>
      </c>
      <c r="K57" s="0" t="n">
        <v>5.1692</v>
      </c>
      <c r="L57" s="0" t="n">
        <v>-83.9335</v>
      </c>
      <c r="M57" s="0" t="n">
        <v>0.0094</v>
      </c>
      <c r="N57" s="0" t="n">
        <v>0.6387</v>
      </c>
      <c r="O57" s="0" t="n">
        <v>0.0196</v>
      </c>
      <c r="P57" s="0" t="n">
        <v>2.3186</v>
      </c>
      <c r="Q57" s="0" t="n">
        <v>0.5033</v>
      </c>
      <c r="R57" s="0" t="n">
        <v>1.2473</v>
      </c>
      <c r="T57" s="0" t="n">
        <f aca="false">H57-100.15</f>
        <v>-38</v>
      </c>
      <c r="U57" s="49" t="n">
        <f aca="false">(SIN(RADIANS($U$4)/2)/SIN(RADIANS(L57)/2)-1)*1000000</f>
        <v>-64.0430470809639</v>
      </c>
      <c r="V57" s="49" t="n">
        <f aca="false">(SIN(RADIANS($U$4)/2)/SIN(RADIANS(L57+M57)/2)-1)*1000000-U57</f>
        <v>91.2163053469195</v>
      </c>
      <c r="W57" s="45" t="n">
        <f aca="false">-lambda/2/SIN(RADIANS(L57-phi0)/2)</f>
        <v>1.17084711153568</v>
      </c>
      <c r="X57" s="45" t="n">
        <f aca="false">-lambda/2/SIN(RADIANS(L57-phi0+M57)/2)-W57</f>
        <v>0.000106910756449308</v>
      </c>
    </row>
    <row r="58" customFormat="false" ht="12" hidden="false" customHeight="false" outlineLevel="0" collapsed="false">
      <c r="A58" s="0" t="s">
        <v>100</v>
      </c>
      <c r="B58" s="0" t="s">
        <v>101</v>
      </c>
      <c r="U58" s="49"/>
      <c r="V58" s="49"/>
      <c r="W58" s="45"/>
      <c r="X58" s="45"/>
    </row>
    <row r="59" customFormat="false" ht="12" hidden="false" customHeight="false" outlineLevel="0" collapsed="false">
      <c r="A59" s="0" t="n">
        <v>8.75</v>
      </c>
      <c r="B59" s="0" t="n">
        <v>49</v>
      </c>
      <c r="C59" s="0" t="n">
        <v>92</v>
      </c>
      <c r="D59" s="0" t="n">
        <v>-42</v>
      </c>
      <c r="E59" s="0" t="n">
        <v>-84</v>
      </c>
      <c r="F59" s="0" t="n">
        <v>46</v>
      </c>
      <c r="G59" s="0" t="n">
        <v>97.91</v>
      </c>
      <c r="H59" s="0" t="n">
        <v>189.61</v>
      </c>
      <c r="I59" s="0" t="n">
        <v>228.7</v>
      </c>
      <c r="J59" s="0" t="n">
        <v>119.9699</v>
      </c>
      <c r="K59" s="0" t="n">
        <v>5.8097</v>
      </c>
      <c r="L59" s="0" t="n">
        <v>-83.9183</v>
      </c>
      <c r="M59" s="0" t="n">
        <v>0.01</v>
      </c>
      <c r="N59" s="0" t="n">
        <v>0.5891</v>
      </c>
      <c r="O59" s="0" t="n">
        <v>0.0218</v>
      </c>
      <c r="P59" s="0" t="n">
        <v>4.2614</v>
      </c>
      <c r="Q59" s="0" t="n">
        <v>0.6444</v>
      </c>
      <c r="R59" s="0" t="n">
        <v>1.3876</v>
      </c>
      <c r="T59" s="0" t="n">
        <f aca="false">H59-99.61</f>
        <v>90</v>
      </c>
      <c r="U59" s="49" t="n">
        <f aca="false">(SIN(RADIANS($U$4)/2)/SIN(RADIANS(L59)/2)-1)*1000000</f>
        <v>83.4673194101132</v>
      </c>
      <c r="V59" s="49" t="n">
        <f aca="false">(SIN(RADIANS($U$4)/2)/SIN(RADIANS(L59+M59)/2)-1)*1000000-U59</f>
        <v>97.0796291595022</v>
      </c>
      <c r="W59" s="45" t="n">
        <f aca="false">-lambda/2/SIN(RADIANS(L59-phi0)/2)</f>
        <v>1.17102000217534</v>
      </c>
      <c r="X59" s="45" t="n">
        <f aca="false">-lambda/2/SIN(RADIANS(L59-phi0+M59)/2)-W59</f>
        <v>0.000113782928993</v>
      </c>
    </row>
    <row r="60" customFormat="false" ht="12" hidden="false" customHeight="false" outlineLevel="0" collapsed="false">
      <c r="A60" s="0" t="n">
        <v>8.75</v>
      </c>
      <c r="B60" s="0" t="n">
        <v>50</v>
      </c>
      <c r="C60" s="0" t="n">
        <v>92</v>
      </c>
      <c r="D60" s="0" t="n">
        <v>-42</v>
      </c>
      <c r="E60" s="0" t="n">
        <v>-84</v>
      </c>
      <c r="F60" s="0" t="n">
        <v>46</v>
      </c>
      <c r="G60" s="0" t="n">
        <v>98.5</v>
      </c>
      <c r="H60" s="0" t="n">
        <v>157.61</v>
      </c>
      <c r="I60" s="0" t="n">
        <v>228.7</v>
      </c>
      <c r="J60" s="0" t="n">
        <v>124.1026</v>
      </c>
      <c r="K60" s="0" t="n">
        <v>5.6551</v>
      </c>
      <c r="L60" s="0" t="n">
        <v>-83.9199</v>
      </c>
      <c r="M60" s="0" t="n">
        <v>0.0099</v>
      </c>
      <c r="N60" s="0" t="n">
        <v>0.6167</v>
      </c>
      <c r="O60" s="0" t="n">
        <v>0.0204</v>
      </c>
      <c r="P60" s="0" t="n">
        <v>2.3861</v>
      </c>
      <c r="Q60" s="0" t="n">
        <v>0.5429</v>
      </c>
      <c r="R60" s="0" t="n">
        <v>1.367</v>
      </c>
      <c r="T60" s="0" t="n">
        <f aca="false">H60-99.61</f>
        <v>58</v>
      </c>
      <c r="U60" s="49" t="n">
        <f aca="false">(SIN(RADIANS($U$4)/2)/SIN(RADIANS(L60)/2)-1)*1000000</f>
        <v>67.9370343106278</v>
      </c>
      <c r="V60" s="49" t="n">
        <f aca="false">(SIN(RADIANS($U$4)/2)/SIN(RADIANS(L60+M60)/2)-1)*1000000-U60</f>
        <v>96.1045102758629</v>
      </c>
      <c r="W60" s="45" t="n">
        <f aca="false">-lambda/2/SIN(RADIANS(L60-phi0)/2)</f>
        <v>1.17100179978595</v>
      </c>
      <c r="X60" s="45" t="n">
        <f aca="false">-lambda/2/SIN(RADIANS(L60-phi0+M60)/2)-W60</f>
        <v>0.000112640031289635</v>
      </c>
    </row>
    <row r="61" customFormat="false" ht="12" hidden="false" customHeight="false" outlineLevel="0" collapsed="false">
      <c r="A61" s="0" t="n">
        <v>8.75</v>
      </c>
      <c r="B61" s="0" t="n">
        <v>51</v>
      </c>
      <c r="C61" s="0" t="n">
        <v>92</v>
      </c>
      <c r="D61" s="0" t="n">
        <v>-42</v>
      </c>
      <c r="E61" s="0" t="n">
        <v>-84</v>
      </c>
      <c r="F61" s="0" t="n">
        <v>46</v>
      </c>
      <c r="G61" s="0" t="n">
        <v>98.88</v>
      </c>
      <c r="H61" s="0" t="n">
        <v>137.61</v>
      </c>
      <c r="I61" s="0" t="n">
        <v>228.7</v>
      </c>
      <c r="J61" s="0" t="n">
        <v>118.7494</v>
      </c>
      <c r="K61" s="0" t="n">
        <v>5.7687</v>
      </c>
      <c r="L61" s="0" t="n">
        <v>-83.8946</v>
      </c>
      <c r="M61" s="0" t="n">
        <v>0.0102</v>
      </c>
      <c r="N61" s="0" t="n">
        <v>0.5999</v>
      </c>
      <c r="O61" s="0" t="n">
        <v>0.0215</v>
      </c>
      <c r="P61" s="0" t="n">
        <v>3.4226</v>
      </c>
      <c r="Q61" s="0" t="n">
        <v>0.6018</v>
      </c>
      <c r="R61" s="0" t="n">
        <v>1.3968</v>
      </c>
      <c r="T61" s="0" t="n">
        <f aca="false">H61-99.61</f>
        <v>38</v>
      </c>
      <c r="U61" s="49" t="n">
        <f aca="false">(SIN(RADIANS($U$4)/2)/SIN(RADIANS(L61)/2)-1)*1000000</f>
        <v>313.589010948023</v>
      </c>
      <c r="V61" s="49" t="n">
        <f aca="false">(SIN(RADIANS($U$4)/2)/SIN(RADIANS(L61+M61)/2)-1)*1000000-U61</f>
        <v>99.0854895448479</v>
      </c>
      <c r="W61" s="45" t="n">
        <f aca="false">-lambda/2/SIN(RADIANS(L61-phi0)/2)</f>
        <v>1.17128971810163</v>
      </c>
      <c r="X61" s="45" t="n">
        <f aca="false">-lambda/2/SIN(RADIANS(L61-phi0+M61)/2)-W61</f>
        <v>0.000116133944186414</v>
      </c>
    </row>
    <row r="62" customFormat="false" ht="12" hidden="false" customHeight="false" outlineLevel="0" collapsed="false">
      <c r="A62" s="0" t="n">
        <v>8.75</v>
      </c>
      <c r="B62" s="0" t="n">
        <v>52</v>
      </c>
      <c r="C62" s="0" t="n">
        <v>92</v>
      </c>
      <c r="D62" s="0" t="n">
        <v>-42</v>
      </c>
      <c r="E62" s="0" t="n">
        <v>-84</v>
      </c>
      <c r="F62" s="0" t="n">
        <v>46</v>
      </c>
      <c r="G62" s="0" t="n">
        <v>99.1</v>
      </c>
      <c r="H62" s="0" t="n">
        <v>125.61</v>
      </c>
      <c r="I62" s="0" t="n">
        <v>228.7</v>
      </c>
      <c r="J62" s="0" t="n">
        <v>123.447</v>
      </c>
      <c r="K62" s="0" t="n">
        <v>5.6113</v>
      </c>
      <c r="L62" s="0" t="n">
        <v>-83.9134</v>
      </c>
      <c r="M62" s="0" t="n">
        <v>0.01</v>
      </c>
      <c r="N62" s="0" t="n">
        <v>0.6332</v>
      </c>
      <c r="O62" s="0" t="n">
        <v>0.0207</v>
      </c>
      <c r="P62" s="0" t="n">
        <v>2.6769</v>
      </c>
      <c r="Q62" s="0" t="n">
        <v>0.5654</v>
      </c>
      <c r="R62" s="0" t="n">
        <v>1.3511</v>
      </c>
      <c r="T62" s="0" t="n">
        <f aca="false">H62-99.61</f>
        <v>26</v>
      </c>
      <c r="U62" s="49" t="n">
        <f aca="false">(SIN(RADIANS($U$4)/2)/SIN(RADIANS(L62)/2)-1)*1000000</f>
        <v>131.033031167682</v>
      </c>
      <c r="V62" s="49" t="n">
        <f aca="false">(SIN(RADIANS($U$4)/2)/SIN(RADIANS(L62+M62)/2)-1)*1000000-U62</f>
        <v>97.0925970646963</v>
      </c>
      <c r="W62" s="45" t="n">
        <f aca="false">-lambda/2/SIN(RADIANS(L62-phi0)/2)</f>
        <v>1.17107575193351</v>
      </c>
      <c r="X62" s="45" t="n">
        <f aca="false">-lambda/2/SIN(RADIANS(L62-phi0+M62)/2)-W62</f>
        <v>0.000113798134385945</v>
      </c>
    </row>
    <row r="63" customFormat="false" ht="12" hidden="false" customHeight="false" outlineLevel="0" collapsed="false">
      <c r="A63" s="0" t="n">
        <v>8.75</v>
      </c>
      <c r="B63" s="0" t="n">
        <v>53</v>
      </c>
      <c r="C63" s="0" t="n">
        <v>92</v>
      </c>
      <c r="D63" s="0" t="n">
        <v>-42</v>
      </c>
      <c r="E63" s="0" t="n">
        <v>-84</v>
      </c>
      <c r="F63" s="0" t="n">
        <v>46</v>
      </c>
      <c r="G63" s="0" t="n">
        <v>99.25</v>
      </c>
      <c r="H63" s="0" t="n">
        <v>117.61</v>
      </c>
      <c r="I63" s="0" t="n">
        <v>228.7</v>
      </c>
      <c r="J63" s="0" t="n">
        <v>123.7456</v>
      </c>
      <c r="K63" s="0" t="n">
        <v>5.6951</v>
      </c>
      <c r="L63" s="0" t="n">
        <v>-83.9259</v>
      </c>
      <c r="M63" s="0" t="n">
        <v>0.0104</v>
      </c>
      <c r="N63" s="0" t="n">
        <v>0.6533</v>
      </c>
      <c r="O63" s="0" t="n">
        <v>0.0212</v>
      </c>
      <c r="P63" s="0" t="n">
        <v>1.6604</v>
      </c>
      <c r="Q63" s="0" t="n">
        <v>0.5096</v>
      </c>
      <c r="R63" s="0" t="n">
        <v>1.3779</v>
      </c>
      <c r="T63" s="0" t="n">
        <f aca="false">H63-99.61</f>
        <v>18</v>
      </c>
      <c r="U63" s="49" t="n">
        <f aca="false">(SIN(RADIANS($U$4)/2)/SIN(RADIANS(L63)/2)-1)*1000000</f>
        <v>9.70449703130427</v>
      </c>
      <c r="V63" s="49" t="n">
        <f aca="false">(SIN(RADIANS($U$4)/2)/SIN(RADIANS(L63+M63)/2)-1)*1000000-U63</f>
        <v>100.942451155106</v>
      </c>
      <c r="W63" s="45" t="n">
        <f aca="false">-lambda/2/SIN(RADIANS(L63-phi0)/2)</f>
        <v>1.17093354789832</v>
      </c>
      <c r="X63" s="45" t="n">
        <f aca="false">-lambda/2/SIN(RADIANS(L63-phi0+M63)/2)-W63</f>
        <v>0.00011831036951615</v>
      </c>
    </row>
    <row r="64" customFormat="false" ht="12" hidden="false" customHeight="false" outlineLevel="0" collapsed="false">
      <c r="A64" s="0" t="n">
        <v>8.75</v>
      </c>
      <c r="B64" s="0" t="n">
        <v>54</v>
      </c>
      <c r="C64" s="0" t="n">
        <v>92</v>
      </c>
      <c r="D64" s="0" t="n">
        <v>-42</v>
      </c>
      <c r="E64" s="0" t="n">
        <v>-84</v>
      </c>
      <c r="F64" s="0" t="n">
        <v>46</v>
      </c>
      <c r="G64" s="0" t="n">
        <v>99.32</v>
      </c>
      <c r="H64" s="0" t="n">
        <v>113.61</v>
      </c>
      <c r="I64" s="0" t="n">
        <v>228.7</v>
      </c>
      <c r="J64" s="0" t="n">
        <v>115.6816</v>
      </c>
      <c r="K64" s="0" t="n">
        <v>4.7267</v>
      </c>
      <c r="L64" s="0" t="n">
        <v>-83.9335</v>
      </c>
      <c r="M64" s="0" t="n">
        <v>0.0085</v>
      </c>
      <c r="N64" s="0" t="n">
        <v>0.5836</v>
      </c>
      <c r="O64" s="0" t="n">
        <v>0.0175</v>
      </c>
      <c r="P64" s="0" t="n">
        <v>3.6326</v>
      </c>
      <c r="Q64" s="0" t="n">
        <v>0.5042</v>
      </c>
      <c r="R64" s="0" t="n">
        <v>1.1728</v>
      </c>
      <c r="T64" s="0" t="n">
        <f aca="false">H64-99.61</f>
        <v>14</v>
      </c>
      <c r="U64" s="49" t="n">
        <f aca="false">(SIN(RADIANS($U$4)/2)/SIN(RADIANS(L64)/2)-1)*1000000</f>
        <v>-64.0430470809639</v>
      </c>
      <c r="V64" s="49" t="n">
        <f aca="false">(SIN(RADIANS($U$4)/2)/SIN(RADIANS(L64+M64)/2)-1)*1000000-U64</f>
        <v>82.481817598512</v>
      </c>
      <c r="W64" s="45" t="n">
        <f aca="false">-lambda/2/SIN(RADIANS(L64-phi0)/2)</f>
        <v>1.17084711153568</v>
      </c>
      <c r="X64" s="45" t="n">
        <f aca="false">-lambda/2/SIN(RADIANS(L64-phi0+M64)/2)-W64</f>
        <v>9.6673433929384E-005</v>
      </c>
    </row>
    <row r="65" customFormat="false" ht="12" hidden="false" customHeight="false" outlineLevel="0" collapsed="false">
      <c r="A65" s="0" t="n">
        <v>8.75</v>
      </c>
      <c r="B65" s="0" t="n">
        <v>55</v>
      </c>
      <c r="C65" s="0" t="n">
        <v>92</v>
      </c>
      <c r="D65" s="0" t="n">
        <v>-42</v>
      </c>
      <c r="E65" s="0" t="n">
        <v>-84</v>
      </c>
      <c r="F65" s="0" t="n">
        <v>46</v>
      </c>
      <c r="G65" s="0" t="n">
        <v>99.4</v>
      </c>
      <c r="H65" s="0" t="n">
        <v>109.61</v>
      </c>
      <c r="I65" s="0" t="n">
        <v>228.7</v>
      </c>
      <c r="J65" s="0" t="n">
        <v>112.9747</v>
      </c>
      <c r="K65" s="0" t="n">
        <v>5.2262</v>
      </c>
      <c r="L65" s="0" t="n">
        <v>-83.9161</v>
      </c>
      <c r="M65" s="0" t="n">
        <v>0.01</v>
      </c>
      <c r="N65" s="0" t="n">
        <v>0.6027</v>
      </c>
      <c r="O65" s="0" t="n">
        <v>0.0202</v>
      </c>
      <c r="P65" s="0" t="n">
        <v>3.2594</v>
      </c>
      <c r="Q65" s="0" t="n">
        <v>0.5655</v>
      </c>
      <c r="R65" s="0" t="n">
        <v>1.3187</v>
      </c>
      <c r="T65" s="0" t="n">
        <f aca="false">H65-99.61</f>
        <v>10</v>
      </c>
      <c r="U65" s="49" t="n">
        <f aca="false">(SIN(RADIANS($U$4)/2)/SIN(RADIANS(L65)/2)-1)*1000000</f>
        <v>104.822567385421</v>
      </c>
      <c r="V65" s="49" t="n">
        <f aca="false">(SIN(RADIANS($U$4)/2)/SIN(RADIANS(L65+M65)/2)-1)*1000000-U65</f>
        <v>97.0854512114538</v>
      </c>
      <c r="W65" s="45" t="n">
        <f aca="false">-lambda/2/SIN(RADIANS(L65-phi0)/2)</f>
        <v>1.17104503175754</v>
      </c>
      <c r="X65" s="45" t="n">
        <f aca="false">-lambda/2/SIN(RADIANS(L65-phi0+M65)/2)-W65</f>
        <v>0.000113789755584071</v>
      </c>
    </row>
    <row r="66" customFormat="false" ht="12" hidden="false" customHeight="false" outlineLevel="0" collapsed="false">
      <c r="A66" s="0" t="n">
        <v>8.75</v>
      </c>
      <c r="B66" s="0" t="n">
        <v>56</v>
      </c>
      <c r="C66" s="0" t="n">
        <v>92</v>
      </c>
      <c r="D66" s="0" t="n">
        <v>-42</v>
      </c>
      <c r="E66" s="0" t="n">
        <v>-84</v>
      </c>
      <c r="F66" s="0" t="n">
        <v>46</v>
      </c>
      <c r="G66" s="0" t="n">
        <v>99.47</v>
      </c>
      <c r="H66" s="0" t="n">
        <v>105.61</v>
      </c>
      <c r="I66" s="0" t="n">
        <v>228.7</v>
      </c>
      <c r="J66" s="0" t="n">
        <v>117.244</v>
      </c>
      <c r="K66" s="0" t="n">
        <v>4.859</v>
      </c>
      <c r="L66" s="0" t="n">
        <v>-83.9316</v>
      </c>
      <c r="M66" s="0" t="n">
        <v>0.0086</v>
      </c>
      <c r="N66" s="0" t="n">
        <v>0.5899</v>
      </c>
      <c r="O66" s="0" t="n">
        <v>0.0175</v>
      </c>
      <c r="P66" s="0" t="n">
        <v>2.7672</v>
      </c>
      <c r="Q66" s="0" t="n">
        <v>0.4699</v>
      </c>
      <c r="R66" s="0" t="n">
        <v>1.2058</v>
      </c>
      <c r="T66" s="0" t="n">
        <f aca="false">H66-99.61</f>
        <v>6</v>
      </c>
      <c r="U66" s="49" t="n">
        <f aca="false">(SIN(RADIANS($U$4)/2)/SIN(RADIANS(L66)/2)-1)*1000000</f>
        <v>-45.6075931701827</v>
      </c>
      <c r="V66" s="49" t="n">
        <f aca="false">(SIN(RADIANS($U$4)/2)/SIN(RADIANS(L66+M66)/2)-1)*1000000-U66</f>
        <v>83.4566274451332</v>
      </c>
      <c r="W66" s="45" t="n">
        <f aca="false">-lambda/2/SIN(RADIANS(L66-phi0)/2)</f>
        <v>1.17086871894713</v>
      </c>
      <c r="X66" s="45" t="n">
        <f aca="false">-lambda/2/SIN(RADIANS(L66-phi0+M66)/2)-W66</f>
        <v>9.78159692723857E-005</v>
      </c>
    </row>
    <row r="67" customFormat="false" ht="12" hidden="false" customHeight="false" outlineLevel="0" collapsed="false">
      <c r="A67" s="0" t="n">
        <v>8.75</v>
      </c>
      <c r="B67" s="0" t="n">
        <v>57</v>
      </c>
      <c r="C67" s="0" t="n">
        <v>92</v>
      </c>
      <c r="D67" s="0" t="n">
        <v>-42</v>
      </c>
      <c r="E67" s="0" t="n">
        <v>-84</v>
      </c>
      <c r="F67" s="0" t="n">
        <v>46</v>
      </c>
      <c r="G67" s="0" t="n">
        <v>99.55</v>
      </c>
      <c r="H67" s="0" t="n">
        <v>101.61</v>
      </c>
      <c r="I67" s="0" t="n">
        <v>228.7</v>
      </c>
      <c r="J67" s="0" t="n">
        <v>109.1598</v>
      </c>
      <c r="K67" s="0" t="n">
        <v>6.1372</v>
      </c>
      <c r="L67" s="0" t="n">
        <v>-83.8911</v>
      </c>
      <c r="M67" s="0" t="n">
        <v>0.0132</v>
      </c>
      <c r="N67" s="0" t="n">
        <v>0.6558</v>
      </c>
      <c r="O67" s="0" t="n">
        <v>0.0292</v>
      </c>
      <c r="P67" s="0" t="n">
        <v>4.0051</v>
      </c>
      <c r="Q67" s="0" t="n">
        <v>0.8243</v>
      </c>
      <c r="R67" s="0" t="n">
        <v>1.5466</v>
      </c>
      <c r="T67" s="0" t="n">
        <f aca="false">H67-99.61</f>
        <v>2</v>
      </c>
      <c r="U67" s="49" t="n">
        <f aca="false">(SIN(RADIANS($U$4)/2)/SIN(RADIANS(L67)/2)-1)*1000000</f>
        <v>347.585828553321</v>
      </c>
      <c r="V67" s="49" t="n">
        <f aca="false">(SIN(RADIANS($U$4)/2)/SIN(RADIANS(L67+M67)/2)-1)*1000000-U67</f>
        <v>128.245762384349</v>
      </c>
      <c r="W67" s="45" t="n">
        <f aca="false">-lambda/2/SIN(RADIANS(L67-phi0)/2)</f>
        <v>1.17132956434337</v>
      </c>
      <c r="X67" s="45" t="n">
        <f aca="false">-lambda/2/SIN(RADIANS(L67-phi0+M67)/2)-W67</f>
        <v>0.000150311484720334</v>
      </c>
    </row>
    <row r="68" customFormat="false" ht="12" hidden="false" customHeight="false" outlineLevel="0" collapsed="false">
      <c r="A68" s="0" t="n">
        <v>8.75</v>
      </c>
      <c r="B68" s="0" t="n">
        <v>58</v>
      </c>
      <c r="C68" s="0" t="n">
        <v>92</v>
      </c>
      <c r="D68" s="0" t="n">
        <v>-42</v>
      </c>
      <c r="E68" s="0" t="n">
        <v>-84</v>
      </c>
      <c r="F68" s="0" t="n">
        <v>46</v>
      </c>
      <c r="G68" s="0" t="n">
        <v>99.62</v>
      </c>
      <c r="H68" s="0" t="n">
        <v>97.61</v>
      </c>
      <c r="I68" s="0" t="n">
        <v>228.7</v>
      </c>
      <c r="J68" s="0" t="n">
        <v>110.2616</v>
      </c>
      <c r="K68" s="0" t="n">
        <v>4.5637</v>
      </c>
      <c r="L68" s="0" t="n">
        <v>-83.9103</v>
      </c>
      <c r="M68" s="0" t="n">
        <v>0.011</v>
      </c>
      <c r="N68" s="0" t="n">
        <v>0.7443</v>
      </c>
      <c r="O68" s="0" t="n">
        <v>0.0246</v>
      </c>
      <c r="P68" s="0" t="n">
        <v>3.2975</v>
      </c>
      <c r="Q68" s="0" t="n">
        <v>0.7069</v>
      </c>
      <c r="R68" s="0" t="n">
        <v>1.1595</v>
      </c>
      <c r="T68" s="0" t="n">
        <f aca="false">H68-99.61</f>
        <v>-2</v>
      </c>
      <c r="U68" s="49" t="n">
        <f aca="false">(SIN(RADIANS($U$4)/2)/SIN(RADIANS(L68)/2)-1)*1000000</f>
        <v>161.128905635355</v>
      </c>
      <c r="V68" s="49" t="n">
        <f aca="false">(SIN(RADIANS($U$4)/2)/SIN(RADIANS(L68+M68)/2)-1)*1000000-U68</f>
        <v>106.812338590112</v>
      </c>
      <c r="W68" s="45" t="n">
        <f aca="false">-lambda/2/SIN(RADIANS(L68-phi0)/2)</f>
        <v>1.17111102603615</v>
      </c>
      <c r="X68" s="45" t="n">
        <f aca="false">-lambda/2/SIN(RADIANS(L68-phi0+M68)/2)-W68</f>
        <v>0.000125190238181805</v>
      </c>
    </row>
    <row r="69" customFormat="false" ht="12" hidden="false" customHeight="false" outlineLevel="0" collapsed="false">
      <c r="A69" s="0" t="n">
        <v>8.75</v>
      </c>
      <c r="B69" s="0" t="n">
        <v>59</v>
      </c>
      <c r="C69" s="0" t="n">
        <v>92</v>
      </c>
      <c r="D69" s="0" t="n">
        <v>-42</v>
      </c>
      <c r="E69" s="0" t="n">
        <v>-84</v>
      </c>
      <c r="F69" s="0" t="n">
        <v>46</v>
      </c>
      <c r="G69" s="0" t="n">
        <v>99.7</v>
      </c>
      <c r="H69" s="0" t="n">
        <v>93.61</v>
      </c>
      <c r="I69" s="0" t="n">
        <v>228.7</v>
      </c>
      <c r="J69" s="0" t="n">
        <v>106.4994</v>
      </c>
      <c r="K69" s="0" t="n">
        <v>4.9008</v>
      </c>
      <c r="L69" s="0" t="n">
        <v>-83.892</v>
      </c>
      <c r="M69" s="0" t="n">
        <v>0.0105</v>
      </c>
      <c r="N69" s="0" t="n">
        <v>0.6464</v>
      </c>
      <c r="O69" s="0" t="n">
        <v>0.0228</v>
      </c>
      <c r="P69" s="0" t="n">
        <v>4.237</v>
      </c>
      <c r="Q69" s="0" t="n">
        <v>0.6382</v>
      </c>
      <c r="R69" s="0" t="n">
        <v>1.2402</v>
      </c>
      <c r="T69" s="0" t="n">
        <f aca="false">H69-99.61</f>
        <v>-6</v>
      </c>
      <c r="U69" s="49" t="n">
        <f aca="false">(SIN(RADIANS($U$4)/2)/SIN(RADIANS(L69)/2)-1)*1000000</f>
        <v>338.843479902096</v>
      </c>
      <c r="V69" s="49" t="n">
        <f aca="false">(SIN(RADIANS($U$4)/2)/SIN(RADIANS(L69+M69)/2)-1)*1000000-U69</f>
        <v>102.007416506345</v>
      </c>
      <c r="W69" s="45" t="n">
        <f aca="false">-lambda/2/SIN(RADIANS(L69-phi0)/2)</f>
        <v>1.17131931780362</v>
      </c>
      <c r="X69" s="45" t="n">
        <f aca="false">-lambda/2/SIN(RADIANS(L69-phi0+M69)/2)-W69</f>
        <v>0.000119558615853776</v>
      </c>
    </row>
    <row r="70" customFormat="false" ht="12" hidden="false" customHeight="false" outlineLevel="0" collapsed="false">
      <c r="A70" s="0" t="n">
        <v>8.75</v>
      </c>
      <c r="B70" s="0" t="n">
        <v>60</v>
      </c>
      <c r="C70" s="0" t="n">
        <v>92</v>
      </c>
      <c r="D70" s="0" t="n">
        <v>-42</v>
      </c>
      <c r="E70" s="0" t="n">
        <v>-84</v>
      </c>
      <c r="F70" s="0" t="n">
        <v>46</v>
      </c>
      <c r="G70" s="0" t="n">
        <v>99.77</v>
      </c>
      <c r="H70" s="0" t="n">
        <v>89.61</v>
      </c>
      <c r="I70" s="0" t="n">
        <v>228.7</v>
      </c>
      <c r="J70" s="0" t="n">
        <v>116.6811</v>
      </c>
      <c r="K70" s="0" t="n">
        <v>5.9314</v>
      </c>
      <c r="L70" s="0" t="n">
        <v>-83.927</v>
      </c>
      <c r="M70" s="0" t="n">
        <v>0.0109</v>
      </c>
      <c r="N70" s="0" t="n">
        <v>0.6093</v>
      </c>
      <c r="O70" s="0" t="n">
        <v>0.0228</v>
      </c>
      <c r="P70" s="0" t="n">
        <v>3.3322</v>
      </c>
      <c r="Q70" s="0" t="n">
        <v>0.6357</v>
      </c>
      <c r="R70" s="0" t="n">
        <v>1.4587</v>
      </c>
      <c r="T70" s="0" t="n">
        <f aca="false">H70-99.61</f>
        <v>-10</v>
      </c>
      <c r="U70" s="49" t="n">
        <f aca="false">(SIN(RADIANS($U$4)/2)/SIN(RADIANS(L70)/2)-1)*1000000</f>
        <v>-0.970435155123184</v>
      </c>
      <c r="V70" s="49" t="n">
        <f aca="false">(SIN(RADIANS($U$4)/2)/SIN(RADIANS(L70+M70)/2)-1)*1000000-U70</f>
        <v>105.793002540544</v>
      </c>
      <c r="W70" s="45" t="n">
        <f aca="false">-lambda/2/SIN(RADIANS(L70-phi0)/2)</f>
        <v>1.17092103626347</v>
      </c>
      <c r="X70" s="45" t="n">
        <f aca="false">-lambda/2/SIN(RADIANS(L70-phi0+M70)/2)-W70</f>
        <v>0.000123995494068163</v>
      </c>
    </row>
    <row r="71" customFormat="false" ht="12" hidden="false" customHeight="false" outlineLevel="0" collapsed="false">
      <c r="A71" s="0" t="n">
        <v>8.75</v>
      </c>
      <c r="B71" s="0" t="n">
        <v>61</v>
      </c>
      <c r="C71" s="0" t="n">
        <v>92</v>
      </c>
      <c r="D71" s="0" t="n">
        <v>-42</v>
      </c>
      <c r="E71" s="0" t="n">
        <v>-84</v>
      </c>
      <c r="F71" s="0" t="n">
        <v>46</v>
      </c>
      <c r="G71" s="0" t="n">
        <v>99.85</v>
      </c>
      <c r="H71" s="0" t="n">
        <v>85.61</v>
      </c>
      <c r="I71" s="0" t="n">
        <v>228.7</v>
      </c>
      <c r="J71" s="0" t="n">
        <v>122.884</v>
      </c>
      <c r="K71" s="0" t="n">
        <v>4.6078</v>
      </c>
      <c r="L71" s="0" t="n">
        <v>-83.9244</v>
      </c>
      <c r="M71" s="0" t="n">
        <v>0.0083</v>
      </c>
      <c r="N71" s="0" t="n">
        <v>0.6231</v>
      </c>
      <c r="O71" s="0" t="n">
        <v>0.0175</v>
      </c>
      <c r="P71" s="0" t="n">
        <v>3.8147</v>
      </c>
      <c r="Q71" s="0" t="n">
        <v>0.5315</v>
      </c>
      <c r="R71" s="0" t="n">
        <v>1.1058</v>
      </c>
      <c r="T71" s="0" t="n">
        <f aca="false">H71-99.61</f>
        <v>-14</v>
      </c>
      <c r="U71" s="49" t="n">
        <f aca="false">(SIN(RADIANS($U$4)/2)/SIN(RADIANS(L71)/2)-1)*1000000</f>
        <v>24.2617385424193</v>
      </c>
      <c r="V71" s="49" t="n">
        <f aca="false">(SIN(RADIANS($U$4)/2)/SIN(RADIANS(L71+M71)/2)-1)*1000000-U71</f>
        <v>80.5608288430015</v>
      </c>
      <c r="W71" s="45" t="n">
        <f aca="false">-lambda/2/SIN(RADIANS(L71-phi0)/2)</f>
        <v>1.17095060982338</v>
      </c>
      <c r="X71" s="45" t="n">
        <f aca="false">-lambda/2/SIN(RADIANS(L71-phi0+M71)/2)-W71</f>
        <v>9.4421934160982E-005</v>
      </c>
    </row>
    <row r="72" customFormat="false" ht="12" hidden="false" customHeight="false" outlineLevel="0" collapsed="false">
      <c r="A72" s="0" t="n">
        <v>8.75</v>
      </c>
      <c r="B72" s="0" t="n">
        <v>62</v>
      </c>
      <c r="C72" s="0" t="n">
        <v>92</v>
      </c>
      <c r="D72" s="0" t="n">
        <v>-42</v>
      </c>
      <c r="E72" s="0" t="n">
        <v>-84</v>
      </c>
      <c r="F72" s="0" t="n">
        <v>46</v>
      </c>
      <c r="G72" s="0" t="n">
        <v>99.92</v>
      </c>
      <c r="H72" s="0" t="n">
        <v>81.61</v>
      </c>
      <c r="I72" s="0" t="n">
        <v>228.7</v>
      </c>
      <c r="J72" s="0" t="n">
        <v>118.303</v>
      </c>
      <c r="K72" s="0" t="n">
        <v>5.8783</v>
      </c>
      <c r="L72" s="0" t="n">
        <v>-83.9368</v>
      </c>
      <c r="M72" s="0" t="n">
        <v>0.0107</v>
      </c>
      <c r="N72" s="0" t="n">
        <v>0.6244</v>
      </c>
      <c r="O72" s="0" t="n">
        <v>0.0221</v>
      </c>
      <c r="P72" s="0" t="n">
        <v>1.9345</v>
      </c>
      <c r="Q72" s="0" t="n">
        <v>0.5216</v>
      </c>
      <c r="R72" s="0" t="n">
        <v>1.4429</v>
      </c>
      <c r="T72" s="0" t="n">
        <f aca="false">H72-99.61</f>
        <v>-18</v>
      </c>
      <c r="U72" s="49" t="n">
        <f aca="false">(SIN(RADIANS($U$4)/2)/SIN(RADIANS(L72)/2)-1)*1000000</f>
        <v>-96.0602507774633</v>
      </c>
      <c r="V72" s="49" t="n">
        <f aca="false">(SIN(RADIANS($U$4)/2)/SIN(RADIANS(L72+M72)/2)-1)*1000000-U72</f>
        <v>103.823827241611</v>
      </c>
      <c r="W72" s="45" t="n">
        <f aca="false">-lambda/2/SIN(RADIANS(L72-phi0)/2)</f>
        <v>1.17080958553406</v>
      </c>
      <c r="X72" s="45" t="n">
        <f aca="false">-lambda/2/SIN(RADIANS(L72-phi0+M72)/2)-W72</f>
        <v>0.000121687493652933</v>
      </c>
    </row>
    <row r="73" customFormat="false" ht="12" hidden="false" customHeight="false" outlineLevel="0" collapsed="false">
      <c r="A73" s="0" t="n">
        <v>8.75</v>
      </c>
      <c r="B73" s="0" t="n">
        <v>63</v>
      </c>
      <c r="C73" s="0" t="n">
        <v>92</v>
      </c>
      <c r="D73" s="0" t="n">
        <v>-42</v>
      </c>
      <c r="E73" s="0" t="n">
        <v>-84</v>
      </c>
      <c r="F73" s="0" t="n">
        <v>46</v>
      </c>
      <c r="G73" s="0" t="n">
        <v>100.07</v>
      </c>
      <c r="H73" s="0" t="n">
        <v>73.61</v>
      </c>
      <c r="I73" s="0" t="n">
        <v>228.7</v>
      </c>
      <c r="J73" s="0" t="n">
        <v>115.6778</v>
      </c>
      <c r="K73" s="0" t="n">
        <v>3.5106</v>
      </c>
      <c r="L73" s="0" t="n">
        <v>-83.9141</v>
      </c>
      <c r="M73" s="0" t="n">
        <v>0.007</v>
      </c>
      <c r="N73" s="0" t="n">
        <v>0.6421</v>
      </c>
      <c r="O73" s="0" t="n">
        <v>0.0146</v>
      </c>
      <c r="P73" s="0" t="n">
        <v>3.3964</v>
      </c>
      <c r="Q73" s="0" t="n">
        <v>0.4188</v>
      </c>
      <c r="R73" s="0" t="n">
        <v>0.8733</v>
      </c>
      <c r="T73" s="0" t="n">
        <f aca="false">H73-99.61</f>
        <v>-26</v>
      </c>
      <c r="U73" s="49" t="n">
        <f aca="false">(SIN(RADIANS($U$4)/2)/SIN(RADIANS(L73)/2)-1)*1000000</f>
        <v>124.237540510386</v>
      </c>
      <c r="V73" s="49" t="n">
        <f aca="false">(SIN(RADIANS($U$4)/2)/SIN(RADIANS(L73+M73)/2)-1)*1000000-U73</f>
        <v>67.9607419904471</v>
      </c>
      <c r="W73" s="45" t="n">
        <f aca="false">-lambda/2/SIN(RADIANS(L73-phi0)/2)</f>
        <v>1.17106778722625</v>
      </c>
      <c r="X73" s="45" t="n">
        <f aca="false">-lambda/2/SIN(RADIANS(L73-phi0+M73)/2)-W73</f>
        <v>7.9653914847988E-005</v>
      </c>
    </row>
    <row r="74" customFormat="false" ht="12" hidden="false" customHeight="false" outlineLevel="0" collapsed="false">
      <c r="A74" s="0" t="n">
        <v>8.75</v>
      </c>
      <c r="B74" s="0" t="n">
        <v>64</v>
      </c>
      <c r="C74" s="0" t="n">
        <v>92</v>
      </c>
      <c r="D74" s="0" t="n">
        <v>-42</v>
      </c>
      <c r="E74" s="0" t="n">
        <v>-84</v>
      </c>
      <c r="F74" s="0" t="n">
        <v>46</v>
      </c>
      <c r="G74" s="0" t="n">
        <v>100.29</v>
      </c>
      <c r="H74" s="0" t="n">
        <v>61.61</v>
      </c>
      <c r="I74" s="0" t="n">
        <v>228.7</v>
      </c>
      <c r="J74" s="0" t="n">
        <v>123.8597</v>
      </c>
      <c r="K74" s="0" t="n">
        <v>3.8511</v>
      </c>
      <c r="L74" s="0" t="n">
        <v>-83.9097</v>
      </c>
      <c r="M74" s="0" t="n">
        <v>0.0073</v>
      </c>
      <c r="N74" s="0" t="n">
        <v>0.669</v>
      </c>
      <c r="O74" s="0" t="n">
        <v>0.0157</v>
      </c>
      <c r="P74" s="0" t="n">
        <v>3.1924</v>
      </c>
      <c r="Q74" s="0" t="n">
        <v>0.4596</v>
      </c>
      <c r="R74" s="0" t="n">
        <v>0.9239</v>
      </c>
      <c r="T74" s="0" t="n">
        <f aca="false">H74-99.61</f>
        <v>-38</v>
      </c>
      <c r="U74" s="49" t="n">
        <f aca="false">(SIN(RADIANS($U$4)/2)/SIN(RADIANS(L74)/2)-1)*1000000</f>
        <v>166.954207357017</v>
      </c>
      <c r="V74" s="49" t="n">
        <f aca="false">(SIN(RADIANS($U$4)/2)/SIN(RADIANS(L74+M74)/2)-1)*1000000-U74</f>
        <v>70.8821363877288</v>
      </c>
      <c r="W74" s="45" t="n">
        <f aca="false">-lambda/2/SIN(RADIANS(L74-phi0)/2)</f>
        <v>1.17111785362627</v>
      </c>
      <c r="X74" s="45" t="n">
        <f aca="false">-lambda/2/SIN(RADIANS(L74-phi0+M74)/2)-W74</f>
        <v>8.30779620579758E-005</v>
      </c>
    </row>
    <row r="75" customFormat="false" ht="12" hidden="false" customHeight="false" outlineLevel="0" collapsed="false">
      <c r="A75" s="0" t="s">
        <v>102</v>
      </c>
      <c r="B75" s="0" t="s">
        <v>103</v>
      </c>
      <c r="U75" s="49"/>
      <c r="V75" s="49"/>
      <c r="W75" s="45"/>
      <c r="X75" s="45"/>
    </row>
    <row r="76" customFormat="false" ht="12" hidden="false" customHeight="false" outlineLevel="0" collapsed="false">
      <c r="A76" s="0" t="n">
        <v>11.25</v>
      </c>
      <c r="B76" s="0" t="n">
        <v>65</v>
      </c>
      <c r="C76" s="0" t="n">
        <v>92</v>
      </c>
      <c r="D76" s="0" t="n">
        <v>-42</v>
      </c>
      <c r="E76" s="0" t="n">
        <v>-84</v>
      </c>
      <c r="F76" s="0" t="n">
        <v>46</v>
      </c>
      <c r="G76" s="0" t="n">
        <v>97.76</v>
      </c>
      <c r="H76" s="0" t="n">
        <v>189.4</v>
      </c>
      <c r="I76" s="0" t="n">
        <v>304.2</v>
      </c>
      <c r="J76" s="0" t="n">
        <v>116.3742</v>
      </c>
      <c r="K76" s="0" t="n">
        <v>4.8238</v>
      </c>
      <c r="L76" s="0" t="n">
        <v>-83.9326</v>
      </c>
      <c r="M76" s="0" t="n">
        <v>0.0088</v>
      </c>
      <c r="N76" s="0" t="n">
        <v>0.6017</v>
      </c>
      <c r="O76" s="0" t="n">
        <v>0.0188</v>
      </c>
      <c r="P76" s="0" t="n">
        <v>3.5869</v>
      </c>
      <c r="Q76" s="0" t="n">
        <v>0.5279</v>
      </c>
      <c r="R76" s="0" t="n">
        <v>1.1826</v>
      </c>
      <c r="T76" s="0" t="n">
        <f aca="false">H76-99.4</f>
        <v>90</v>
      </c>
      <c r="U76" s="49" t="n">
        <f aca="false">(SIN(RADIANS($U$4)/2)/SIN(RADIANS(L76)/2)-1)*1000000</f>
        <v>-55.3105826527345</v>
      </c>
      <c r="V76" s="49" t="n">
        <f aca="false">(SIN(RADIANS($U$4)/2)/SIN(RADIANS(L76+M76)/2)-1)*1000000-U76</f>
        <v>85.395384449849</v>
      </c>
      <c r="W76" s="45" t="n">
        <f aca="false">-lambda/2/SIN(RADIANS(L76-phi0)/2)</f>
        <v>1.17085734648578</v>
      </c>
      <c r="X76" s="45" t="n">
        <f aca="false">-lambda/2/SIN(RADIANS(L76-phi0+M76)/2)-W76</f>
        <v>0.000100088303023327</v>
      </c>
    </row>
    <row r="77" customFormat="false" ht="12" hidden="false" customHeight="false" outlineLevel="0" collapsed="false">
      <c r="A77" s="0" t="n">
        <v>11.25</v>
      </c>
      <c r="B77" s="0" t="n">
        <v>66</v>
      </c>
      <c r="C77" s="0" t="n">
        <v>92</v>
      </c>
      <c r="D77" s="0" t="n">
        <v>-42</v>
      </c>
      <c r="E77" s="0" t="n">
        <v>-84</v>
      </c>
      <c r="F77" s="0" t="n">
        <v>46</v>
      </c>
      <c r="G77" s="0" t="n">
        <v>98.21</v>
      </c>
      <c r="H77" s="0" t="n">
        <v>157.4</v>
      </c>
      <c r="I77" s="0" t="n">
        <v>304.2</v>
      </c>
      <c r="J77" s="0" t="n">
        <v>110.7338</v>
      </c>
      <c r="K77" s="0" t="n">
        <v>4.4414</v>
      </c>
      <c r="L77" s="0" t="n">
        <v>-83.9101</v>
      </c>
      <c r="M77" s="0" t="n">
        <v>0.0086</v>
      </c>
      <c r="N77" s="0" t="n">
        <v>0.6136</v>
      </c>
      <c r="O77" s="0" t="n">
        <v>0.0181</v>
      </c>
      <c r="P77" s="0" t="n">
        <v>2.6103</v>
      </c>
      <c r="Q77" s="0" t="n">
        <v>0.451</v>
      </c>
      <c r="R77" s="0" t="n">
        <v>1.1219</v>
      </c>
      <c r="T77" s="0" t="n">
        <f aca="false">H77-99.4</f>
        <v>58</v>
      </c>
      <c r="U77" s="49" t="n">
        <f aca="false">(SIN(RADIANS($U$4)/2)/SIN(RADIANS(L77)/2)-1)*1000000</f>
        <v>163.07066228971</v>
      </c>
      <c r="V77" s="49" t="n">
        <f aca="false">(SIN(RADIANS($U$4)/2)/SIN(RADIANS(L77+M77)/2)-1)*1000000-U77</f>
        <v>83.5055517591776</v>
      </c>
      <c r="W77" s="45" t="n">
        <f aca="false">-lambda/2/SIN(RADIANS(L77-phi0)/2)</f>
        <v>1.17111330188711</v>
      </c>
      <c r="X77" s="45" t="n">
        <f aca="false">-lambda/2/SIN(RADIANS(L77-phi0+M77)/2)-W77</f>
        <v>9.78733349989991E-005</v>
      </c>
    </row>
    <row r="78" customFormat="false" ht="12" hidden="false" customHeight="false" outlineLevel="0" collapsed="false">
      <c r="A78" s="0" t="n">
        <v>11.25</v>
      </c>
      <c r="B78" s="0" t="n">
        <v>67</v>
      </c>
      <c r="C78" s="0" t="n">
        <v>92</v>
      </c>
      <c r="D78" s="0" t="n">
        <v>-42</v>
      </c>
      <c r="E78" s="0" t="n">
        <v>-84</v>
      </c>
      <c r="F78" s="0" t="n">
        <v>46</v>
      </c>
      <c r="G78" s="0" t="n">
        <v>98.49</v>
      </c>
      <c r="H78" s="0" t="n">
        <v>137.4</v>
      </c>
      <c r="I78" s="0" t="n">
        <v>304.2</v>
      </c>
      <c r="J78" s="0" t="n">
        <v>113.5144</v>
      </c>
      <c r="K78" s="0" t="n">
        <v>4.725</v>
      </c>
      <c r="L78" s="0" t="n">
        <v>-83.9266</v>
      </c>
      <c r="M78" s="0" t="n">
        <v>0.0092</v>
      </c>
      <c r="N78" s="0" t="n">
        <v>0.6234</v>
      </c>
      <c r="O78" s="0" t="n">
        <v>0.0192</v>
      </c>
      <c r="P78" s="0" t="n">
        <v>3.3974</v>
      </c>
      <c r="Q78" s="0" t="n">
        <v>0.5385</v>
      </c>
      <c r="R78" s="0" t="n">
        <v>1.1827</v>
      </c>
      <c r="T78" s="0" t="n">
        <f aca="false">H78-99.4</f>
        <v>38</v>
      </c>
      <c r="U78" s="49" t="n">
        <f aca="false">(SIN(RADIANS($U$4)/2)/SIN(RADIANS(L78)/2)-1)*1000000</f>
        <v>2.91132133622973</v>
      </c>
      <c r="V78" s="49" t="n">
        <f aca="false">(SIN(RADIANS($U$4)/2)/SIN(RADIANS(L78+M78)/2)-1)*1000000-U78</f>
        <v>89.2920810955378</v>
      </c>
      <c r="W78" s="45" t="n">
        <f aca="false">-lambda/2/SIN(RADIANS(L78-phi0)/2)</f>
        <v>1.17092558590545</v>
      </c>
      <c r="X78" s="45" t="n">
        <f aca="false">-lambda/2/SIN(RADIANS(L78-phi0+M78)/2)-W78</f>
        <v>0.000104655462932479</v>
      </c>
    </row>
    <row r="79" customFormat="false" ht="12" hidden="false" customHeight="false" outlineLevel="0" collapsed="false">
      <c r="A79" s="0" t="n">
        <v>11.25</v>
      </c>
      <c r="B79" s="0" t="n">
        <v>68</v>
      </c>
      <c r="C79" s="0" t="n">
        <v>92</v>
      </c>
      <c r="D79" s="0" t="n">
        <v>-42</v>
      </c>
      <c r="E79" s="0" t="n">
        <v>-84</v>
      </c>
      <c r="F79" s="0" t="n">
        <v>46</v>
      </c>
      <c r="G79" s="0" t="n">
        <v>98.66</v>
      </c>
      <c r="H79" s="0" t="n">
        <v>125.4</v>
      </c>
      <c r="I79" s="0" t="n">
        <v>304.2</v>
      </c>
      <c r="J79" s="0" t="n">
        <v>117.4342</v>
      </c>
      <c r="K79" s="0" t="n">
        <v>4.2399</v>
      </c>
      <c r="L79" s="0" t="n">
        <v>-83.9227</v>
      </c>
      <c r="M79" s="0" t="n">
        <v>0.008</v>
      </c>
      <c r="N79" s="0" t="n">
        <v>0.6284</v>
      </c>
      <c r="O79" s="0" t="n">
        <v>0.0166</v>
      </c>
      <c r="P79" s="0" t="n">
        <v>2.9591</v>
      </c>
      <c r="Q79" s="0" t="n">
        <v>0.4526</v>
      </c>
      <c r="R79" s="0" t="n">
        <v>1.0439</v>
      </c>
      <c r="T79" s="0" t="n">
        <f aca="false">H79-99.4</f>
        <v>26</v>
      </c>
      <c r="U79" s="49" t="n">
        <f aca="false">(SIN(RADIANS($U$4)/2)/SIN(RADIANS(L79)/2)-1)*1000000</f>
        <v>40.7606651029457</v>
      </c>
      <c r="V79" s="49" t="n">
        <f aca="false">(SIN(RADIANS($U$4)/2)/SIN(RADIANS(L79+M79)/2)-1)*1000000-U79</f>
        <v>77.6522723324735</v>
      </c>
      <c r="W79" s="45" t="n">
        <f aca="false">-lambda/2/SIN(RADIANS(L79-phi0)/2)</f>
        <v>1.17096994751543</v>
      </c>
      <c r="X79" s="45" t="n">
        <f aca="false">-lambda/2/SIN(RADIANS(L79-phi0+M79)/2)-W79</f>
        <v>9.10129398923321E-005</v>
      </c>
    </row>
    <row r="80" customFormat="false" ht="12" hidden="false" customHeight="false" outlineLevel="0" collapsed="false">
      <c r="A80" s="0" t="n">
        <v>11.25</v>
      </c>
      <c r="B80" s="0" t="n">
        <v>69</v>
      </c>
      <c r="C80" s="0" t="n">
        <v>92</v>
      </c>
      <c r="D80" s="0" t="n">
        <v>-42</v>
      </c>
      <c r="E80" s="0" t="n">
        <v>-84</v>
      </c>
      <c r="F80" s="0" t="n">
        <v>46</v>
      </c>
      <c r="G80" s="0" t="n">
        <v>98.77</v>
      </c>
      <c r="H80" s="0" t="n">
        <v>117.4</v>
      </c>
      <c r="I80" s="0" t="n">
        <v>304.2</v>
      </c>
      <c r="J80" s="0" t="n">
        <v>113.0435</v>
      </c>
      <c r="K80" s="0" t="n">
        <v>4.4543</v>
      </c>
      <c r="L80" s="0" t="n">
        <v>-83.9107</v>
      </c>
      <c r="M80" s="0" t="n">
        <v>0.0083</v>
      </c>
      <c r="N80" s="0" t="n">
        <v>0.5867</v>
      </c>
      <c r="O80" s="0" t="n">
        <v>0.0171</v>
      </c>
      <c r="P80" s="0" t="n">
        <v>3.3462</v>
      </c>
      <c r="Q80" s="0" t="n">
        <v>0.4774</v>
      </c>
      <c r="R80" s="0" t="n">
        <v>1.122</v>
      </c>
      <c r="T80" s="0" t="n">
        <f aca="false">H80-99.4</f>
        <v>18</v>
      </c>
      <c r="U80" s="49" t="n">
        <f aca="false">(SIN(RADIANS($U$4)/2)/SIN(RADIANS(L80)/2)-1)*1000000</f>
        <v>157.245424085906</v>
      </c>
      <c r="V80" s="49" t="n">
        <f aca="false">(SIN(RADIANS($U$4)/2)/SIN(RADIANS(L80+M80)/2)-1)*1000000-U80</f>
        <v>80.5909196588406</v>
      </c>
      <c r="W80" s="45" t="n">
        <f aca="false">-lambda/2/SIN(RADIANS(L80-phi0)/2)</f>
        <v>1.17110647437147</v>
      </c>
      <c r="X80" s="45" t="n">
        <f aca="false">-lambda/2/SIN(RADIANS(L80-phi0+M80)/2)-W80</f>
        <v>9.4457216856636E-005</v>
      </c>
    </row>
    <row r="81" customFormat="false" ht="12" hidden="false" customHeight="false" outlineLevel="0" collapsed="false">
      <c r="A81" s="0" t="n">
        <v>11.25</v>
      </c>
      <c r="B81" s="0" t="n">
        <v>70</v>
      </c>
      <c r="C81" s="0" t="n">
        <v>92</v>
      </c>
      <c r="D81" s="0" t="n">
        <v>-42</v>
      </c>
      <c r="E81" s="0" t="n">
        <v>-84</v>
      </c>
      <c r="F81" s="0" t="n">
        <v>46</v>
      </c>
      <c r="G81" s="0" t="n">
        <v>98.83</v>
      </c>
      <c r="H81" s="0" t="n">
        <v>113.4</v>
      </c>
      <c r="I81" s="0" t="n">
        <v>304.2</v>
      </c>
      <c r="J81" s="0" t="n">
        <v>112.7983</v>
      </c>
      <c r="K81" s="0" t="n">
        <v>5.7115</v>
      </c>
      <c r="L81" s="0" t="n">
        <v>-83.9214</v>
      </c>
      <c r="M81" s="0" t="n">
        <v>0.0105</v>
      </c>
      <c r="N81" s="0" t="n">
        <v>0.5856</v>
      </c>
      <c r="O81" s="0" t="n">
        <v>0.0216</v>
      </c>
      <c r="P81" s="0" t="n">
        <v>3.5042</v>
      </c>
      <c r="Q81" s="0" t="n">
        <v>0.6</v>
      </c>
      <c r="R81" s="0" t="n">
        <v>1.4292</v>
      </c>
      <c r="T81" s="0" t="n">
        <f aca="false">H81-99.4</f>
        <v>14</v>
      </c>
      <c r="U81" s="49" t="n">
        <f aca="false">(SIN(RADIANS($U$4)/2)/SIN(RADIANS(L81)/2)-1)*1000000</f>
        <v>53.3780071512169</v>
      </c>
      <c r="V81" s="49" t="n">
        <f aca="false">(SIN(RADIANS($U$4)/2)/SIN(RADIANS(L81+M81)/2)-1)*1000000-U81</f>
        <v>101.925692038929</v>
      </c>
      <c r="W81" s="45" t="n">
        <f aca="false">-lambda/2/SIN(RADIANS(L81-phi0)/2)</f>
        <v>1.17098473576716</v>
      </c>
      <c r="X81" s="45" t="n">
        <f aca="false">-lambda/2/SIN(RADIANS(L81-phi0+M81)/2)-W81</f>
        <v>0.000119462790590497</v>
      </c>
    </row>
    <row r="82" customFormat="false" ht="12" hidden="false" customHeight="false" outlineLevel="0" collapsed="false">
      <c r="A82" s="0" t="n">
        <v>11.25</v>
      </c>
      <c r="B82" s="0" t="n">
        <v>71</v>
      </c>
      <c r="C82" s="0" t="n">
        <v>92</v>
      </c>
      <c r="D82" s="0" t="n">
        <v>-42</v>
      </c>
      <c r="E82" s="0" t="n">
        <v>-84</v>
      </c>
      <c r="F82" s="0" t="n">
        <v>46</v>
      </c>
      <c r="G82" s="0" t="n">
        <v>98.88</v>
      </c>
      <c r="H82" s="0" t="n">
        <v>109.4</v>
      </c>
      <c r="I82" s="0" t="n">
        <v>304.2</v>
      </c>
      <c r="J82" s="0" t="n">
        <v>113.8741</v>
      </c>
      <c r="K82" s="0" t="n">
        <v>4.8003</v>
      </c>
      <c r="L82" s="0" t="n">
        <v>-83.9123</v>
      </c>
      <c r="M82" s="0" t="n">
        <v>0.0091</v>
      </c>
      <c r="N82" s="0" t="n">
        <v>0.614</v>
      </c>
      <c r="O82" s="0" t="n">
        <v>0.0188</v>
      </c>
      <c r="P82" s="0" t="n">
        <v>2.491</v>
      </c>
      <c r="Q82" s="0" t="n">
        <v>0.4766</v>
      </c>
      <c r="R82" s="0" t="n">
        <v>1.2046</v>
      </c>
      <c r="T82" s="0" t="n">
        <f aca="false">H82-99.4</f>
        <v>10</v>
      </c>
      <c r="U82" s="49" t="n">
        <f aca="false">(SIN(RADIANS($U$4)/2)/SIN(RADIANS(L82)/2)-1)*1000000</f>
        <v>141.711921325838</v>
      </c>
      <c r="V82" s="49" t="n">
        <f aca="false">(SIN(RADIANS($U$4)/2)/SIN(RADIANS(L82+M82)/2)-1)*1000000-U82</f>
        <v>88.3558288311548</v>
      </c>
      <c r="W82" s="45" t="n">
        <f aca="false">-lambda/2/SIN(RADIANS(L82-phi0)/2)</f>
        <v>1.17108826820924</v>
      </c>
      <c r="X82" s="45" t="n">
        <f aca="false">-lambda/2/SIN(RADIANS(L82-phi0+M82)/2)-W82</f>
        <v>0.000103558137905857</v>
      </c>
    </row>
    <row r="83" customFormat="false" ht="12" hidden="false" customHeight="false" outlineLevel="0" collapsed="false">
      <c r="A83" s="0" t="n">
        <v>11.25</v>
      </c>
      <c r="B83" s="0" t="n">
        <v>72</v>
      </c>
      <c r="C83" s="0" t="n">
        <v>92</v>
      </c>
      <c r="D83" s="0" t="n">
        <v>-42</v>
      </c>
      <c r="E83" s="0" t="n">
        <v>-84</v>
      </c>
      <c r="F83" s="0" t="n">
        <v>46</v>
      </c>
      <c r="G83" s="0" t="n">
        <v>98.94</v>
      </c>
      <c r="H83" s="0" t="n">
        <v>105.4</v>
      </c>
      <c r="I83" s="0" t="n">
        <v>304.2</v>
      </c>
      <c r="J83" s="0" t="n">
        <v>112.823</v>
      </c>
      <c r="K83" s="0" t="n">
        <v>4.8603</v>
      </c>
      <c r="L83" s="0" t="n">
        <v>-83.9214</v>
      </c>
      <c r="M83" s="0" t="n">
        <v>0.0092</v>
      </c>
      <c r="N83" s="0" t="n">
        <v>0.6073</v>
      </c>
      <c r="O83" s="0" t="n">
        <v>0.0191</v>
      </c>
      <c r="P83" s="0" t="n">
        <v>3.0177</v>
      </c>
      <c r="Q83" s="0" t="n">
        <v>0.5048</v>
      </c>
      <c r="R83" s="0" t="n">
        <v>1.216</v>
      </c>
      <c r="T83" s="0" t="n">
        <f aca="false">H83-99.4</f>
        <v>6</v>
      </c>
      <c r="U83" s="49" t="n">
        <f aca="false">(SIN(RADIANS($U$4)/2)/SIN(RADIANS(L83)/2)-1)*1000000</f>
        <v>53.3780071512169</v>
      </c>
      <c r="V83" s="49" t="n">
        <f aca="false">(SIN(RADIANS($U$4)/2)/SIN(RADIANS(L83+M83)/2)-1)*1000000-U83</f>
        <v>89.3047382490852</v>
      </c>
      <c r="W83" s="45" t="n">
        <f aca="false">-lambda/2/SIN(RADIANS(L83-phi0)/2)</f>
        <v>1.17098473576716</v>
      </c>
      <c r="X83" s="45" t="n">
        <f aca="false">-lambda/2/SIN(RADIANS(L83-phi0+M83)/2)-W83</f>
        <v>0.000104670303952892</v>
      </c>
    </row>
    <row r="84" customFormat="false" ht="12" hidden="false" customHeight="false" outlineLevel="0" collapsed="false">
      <c r="A84" s="0" t="n">
        <v>11.25</v>
      </c>
      <c r="B84" s="0" t="n">
        <v>73</v>
      </c>
      <c r="C84" s="0" t="n">
        <v>92</v>
      </c>
      <c r="D84" s="0" t="n">
        <v>-42</v>
      </c>
      <c r="E84" s="0" t="n">
        <v>-84</v>
      </c>
      <c r="F84" s="0" t="n">
        <v>46</v>
      </c>
      <c r="G84" s="0" t="n">
        <v>99</v>
      </c>
      <c r="H84" s="0" t="n">
        <v>101.4</v>
      </c>
      <c r="I84" s="0" t="n">
        <v>304.2</v>
      </c>
      <c r="J84" s="0" t="n">
        <v>99.1899</v>
      </c>
      <c r="K84" s="0" t="n">
        <v>3.9441</v>
      </c>
      <c r="L84" s="0" t="n">
        <v>-83.8938</v>
      </c>
      <c r="M84" s="0" t="n">
        <v>0.0092</v>
      </c>
      <c r="N84" s="0" t="n">
        <v>0.6474</v>
      </c>
      <c r="O84" s="0" t="n">
        <v>0.0203</v>
      </c>
      <c r="P84" s="0" t="n">
        <v>4.7544</v>
      </c>
      <c r="Q84" s="0" t="n">
        <v>0.5635</v>
      </c>
      <c r="R84" s="0" t="n">
        <v>1.0309</v>
      </c>
      <c r="T84" s="0" t="n">
        <f aca="false">H84-99.4</f>
        <v>2</v>
      </c>
      <c r="U84" s="49" t="n">
        <f aca="false">(SIN(RADIANS($U$4)/2)/SIN(RADIANS(L84)/2)-1)*1000000</f>
        <v>321.359426116219</v>
      </c>
      <c r="V84" s="49" t="n">
        <f aca="false">(SIN(RADIANS($U$4)/2)/SIN(RADIANS(L84+M84)/2)-1)*1000000-U84</f>
        <v>89.3719567780505</v>
      </c>
      <c r="W84" s="45" t="n">
        <f aca="false">-lambda/2/SIN(RADIANS(L84-phi0)/2)</f>
        <v>1.17129882547868</v>
      </c>
      <c r="X84" s="45" t="n">
        <f aca="false">-lambda/2/SIN(RADIANS(L84-phi0+M84)/2)-W84</f>
        <v>0.000104749120410697</v>
      </c>
    </row>
    <row r="85" customFormat="false" ht="12" hidden="false" customHeight="false" outlineLevel="0" collapsed="false">
      <c r="A85" s="0" t="n">
        <v>11.25</v>
      </c>
      <c r="B85" s="0" t="n">
        <v>74</v>
      </c>
      <c r="C85" s="0" t="n">
        <v>92</v>
      </c>
      <c r="D85" s="0" t="n">
        <v>-42</v>
      </c>
      <c r="E85" s="0" t="n">
        <v>-84</v>
      </c>
      <c r="F85" s="0" t="n">
        <v>46</v>
      </c>
      <c r="G85" s="0" t="n">
        <v>99.05</v>
      </c>
      <c r="H85" s="0" t="n">
        <v>97.4</v>
      </c>
      <c r="I85" s="0" t="n">
        <v>304.2</v>
      </c>
      <c r="J85" s="0" t="n">
        <v>94.1823</v>
      </c>
      <c r="K85" s="0" t="n">
        <v>3.8586</v>
      </c>
      <c r="L85" s="0" t="n">
        <v>-83.8964</v>
      </c>
      <c r="M85" s="0" t="n">
        <v>0.01</v>
      </c>
      <c r="N85" s="0" t="n">
        <v>0.6586</v>
      </c>
      <c r="O85" s="0" t="n">
        <v>0.0223</v>
      </c>
      <c r="P85" s="0" t="n">
        <v>5.4869</v>
      </c>
      <c r="Q85" s="0" t="n">
        <v>0.6345</v>
      </c>
      <c r="R85" s="0" t="n">
        <v>1.0385</v>
      </c>
      <c r="T85" s="0" t="n">
        <f aca="false">H85-99.4</f>
        <v>-2</v>
      </c>
      <c r="U85" s="49" t="n">
        <f aca="false">(SIN(RADIANS($U$4)/2)/SIN(RADIANS(L85)/2)-1)*1000000</f>
        <v>296.106196445267</v>
      </c>
      <c r="V85" s="49" t="n">
        <f aca="false">(SIN(RADIANS($U$4)/2)/SIN(RADIANS(L85+M85)/2)-1)*1000000-U85</f>
        <v>97.1376048597428</v>
      </c>
      <c r="W85" s="45" t="n">
        <f aca="false">-lambda/2/SIN(RADIANS(L85-phi0)/2)</f>
        <v>1.17126922722979</v>
      </c>
      <c r="X85" s="45" t="n">
        <f aca="false">-lambda/2/SIN(RADIANS(L85-phi0+M85)/2)-W85</f>
        <v>0.000113850907859314</v>
      </c>
    </row>
    <row r="86" customFormat="false" ht="12" hidden="false" customHeight="false" outlineLevel="0" collapsed="false">
      <c r="A86" s="0" t="n">
        <v>11.25</v>
      </c>
      <c r="B86" s="0" t="n">
        <v>75</v>
      </c>
      <c r="C86" s="0" t="n">
        <v>92</v>
      </c>
      <c r="D86" s="0" t="n">
        <v>-42</v>
      </c>
      <c r="E86" s="0" t="n">
        <v>-84</v>
      </c>
      <c r="F86" s="0" t="n">
        <v>46</v>
      </c>
      <c r="G86" s="0" t="n">
        <v>99.11</v>
      </c>
      <c r="H86" s="0" t="n">
        <v>93.4</v>
      </c>
      <c r="I86" s="0" t="n">
        <v>304.2</v>
      </c>
      <c r="J86" s="0" t="n">
        <v>113.805</v>
      </c>
      <c r="K86" s="0" t="n">
        <v>6.0937</v>
      </c>
      <c r="L86" s="0" t="n">
        <v>-83.9244</v>
      </c>
      <c r="M86" s="0" t="n">
        <v>0.011</v>
      </c>
      <c r="N86" s="0" t="n">
        <v>0.5989</v>
      </c>
      <c r="O86" s="0" t="n">
        <v>0.0228</v>
      </c>
      <c r="P86" s="0" t="n">
        <v>2.0148</v>
      </c>
      <c r="Q86" s="0" t="n">
        <v>0.5245</v>
      </c>
      <c r="R86" s="0" t="n">
        <v>1.5161</v>
      </c>
      <c r="T86" s="0" t="n">
        <f aca="false">H86-99.4</f>
        <v>-6</v>
      </c>
      <c r="U86" s="49" t="n">
        <f aca="false">(SIN(RADIANS($U$4)/2)/SIN(RADIANS(L86)/2)-1)*1000000</f>
        <v>24.2617385424193</v>
      </c>
      <c r="V86" s="49" t="n">
        <f aca="false">(SIN(RADIANS($U$4)/2)/SIN(RADIANS(L86+M86)/2)-1)*1000000-U86</f>
        <v>106.771292625041</v>
      </c>
      <c r="W86" s="45" t="n">
        <f aca="false">-lambda/2/SIN(RADIANS(L86-phi0)/2)</f>
        <v>1.17095060982338</v>
      </c>
      <c r="X86" s="45" t="n">
        <f aca="false">-lambda/2/SIN(RADIANS(L86-phi0+M86)/2)-W86</f>
        <v>0.000125142110130705</v>
      </c>
    </row>
    <row r="87" customFormat="false" ht="12" hidden="false" customHeight="false" outlineLevel="0" collapsed="false">
      <c r="A87" s="0" t="n">
        <v>11.25</v>
      </c>
      <c r="B87" s="0" t="n">
        <v>76</v>
      </c>
      <c r="C87" s="0" t="n">
        <v>92</v>
      </c>
      <c r="D87" s="0" t="n">
        <v>-42</v>
      </c>
      <c r="E87" s="0" t="n">
        <v>-84</v>
      </c>
      <c r="F87" s="0" t="n">
        <v>46</v>
      </c>
      <c r="G87" s="0" t="n">
        <v>99.16</v>
      </c>
      <c r="H87" s="0" t="n">
        <v>89.4</v>
      </c>
      <c r="I87" s="0" t="n">
        <v>304.2</v>
      </c>
      <c r="J87" s="0" t="n">
        <v>114.7455</v>
      </c>
      <c r="K87" s="0" t="n">
        <v>4.5805</v>
      </c>
      <c r="L87" s="0" t="n">
        <v>-83.9359</v>
      </c>
      <c r="M87" s="0" t="n">
        <v>0.0087</v>
      </c>
      <c r="N87" s="0" t="n">
        <v>0.6095</v>
      </c>
      <c r="O87" s="0" t="n">
        <v>0.0183</v>
      </c>
      <c r="P87" s="0" t="n">
        <v>3.7076</v>
      </c>
      <c r="Q87" s="0" t="n">
        <v>0.5267</v>
      </c>
      <c r="R87" s="0" t="n">
        <v>1.1389</v>
      </c>
      <c r="T87" s="0" t="n">
        <f aca="false">H87-99.4</f>
        <v>-10</v>
      </c>
      <c r="U87" s="49" t="n">
        <f aca="false">(SIN(RADIANS($U$4)/2)/SIN(RADIANS(L87)/2)-1)*1000000</f>
        <v>-87.3285717127858</v>
      </c>
      <c r="V87" s="49" t="n">
        <f aca="false">(SIN(RADIANS($U$4)/2)/SIN(RADIANS(L87+M87)/2)-1)*1000000-U87</f>
        <v>84.4172741820692</v>
      </c>
      <c r="W87" s="45" t="n">
        <f aca="false">-lambda/2/SIN(RADIANS(L87-phi0)/2)</f>
        <v>1.17081981956328</v>
      </c>
      <c r="X87" s="45" t="n">
        <f aca="false">-lambda/2/SIN(RADIANS(L87-phi0+M87)/2)-W87</f>
        <v>9.89418978052381E-005</v>
      </c>
    </row>
    <row r="88" customFormat="false" ht="12" hidden="false" customHeight="false" outlineLevel="0" collapsed="false">
      <c r="A88" s="0" t="n">
        <v>11.25</v>
      </c>
      <c r="B88" s="0" t="n">
        <v>77</v>
      </c>
      <c r="C88" s="0" t="n">
        <v>92</v>
      </c>
      <c r="D88" s="0" t="n">
        <v>-42</v>
      </c>
      <c r="E88" s="0" t="n">
        <v>-84</v>
      </c>
      <c r="F88" s="0" t="n">
        <v>46</v>
      </c>
      <c r="G88" s="0" t="n">
        <v>99.22</v>
      </c>
      <c r="H88" s="0" t="n">
        <v>85.4</v>
      </c>
      <c r="I88" s="0" t="n">
        <v>304.2</v>
      </c>
      <c r="J88" s="0" t="n">
        <v>117.2599</v>
      </c>
      <c r="K88" s="0" t="n">
        <v>5.0448</v>
      </c>
      <c r="L88" s="0" t="n">
        <v>-83.9231</v>
      </c>
      <c r="M88" s="0" t="n">
        <v>0.0093</v>
      </c>
      <c r="N88" s="0" t="n">
        <v>0.6195</v>
      </c>
      <c r="O88" s="0" t="n">
        <v>0.0198</v>
      </c>
      <c r="P88" s="0" t="n">
        <v>3.1676</v>
      </c>
      <c r="Q88" s="0" t="n">
        <v>0.5397</v>
      </c>
      <c r="R88" s="0" t="n">
        <v>1.233</v>
      </c>
      <c r="T88" s="0" t="n">
        <f aca="false">H88-99.4</f>
        <v>-14</v>
      </c>
      <c r="U88" s="49" t="n">
        <f aca="false">(SIN(RADIANS($U$4)/2)/SIN(RADIANS(L88)/2)-1)*1000000</f>
        <v>36.8784959563495</v>
      </c>
      <c r="V88" s="49" t="n">
        <f aca="false">(SIN(RADIANS($U$4)/2)/SIN(RADIANS(L88+M88)/2)-1)*1000000-U88</f>
        <v>90.2713818153877</v>
      </c>
      <c r="W88" s="45" t="n">
        <f aca="false">-lambda/2/SIN(RADIANS(L88-phi0)/2)</f>
        <v>1.1709653973896</v>
      </c>
      <c r="X88" s="45" t="n">
        <f aca="false">-lambda/2/SIN(RADIANS(L88-phi0+M88)/2)-W88</f>
        <v>0.000105803264005333</v>
      </c>
    </row>
    <row r="89" customFormat="false" ht="12" hidden="false" customHeight="false" outlineLevel="0" collapsed="false">
      <c r="A89" s="0" t="n">
        <v>11.25</v>
      </c>
      <c r="B89" s="0" t="n">
        <v>78</v>
      </c>
      <c r="C89" s="0" t="n">
        <v>92</v>
      </c>
      <c r="D89" s="0" t="n">
        <v>-42</v>
      </c>
      <c r="E89" s="0" t="n">
        <v>-84</v>
      </c>
      <c r="F89" s="0" t="n">
        <v>46</v>
      </c>
      <c r="G89" s="0" t="n">
        <v>99.28</v>
      </c>
      <c r="H89" s="0" t="n">
        <v>81.4</v>
      </c>
      <c r="I89" s="0" t="n">
        <v>304.2</v>
      </c>
      <c r="J89" s="0" t="n">
        <v>112.3204</v>
      </c>
      <c r="K89" s="0" t="n">
        <v>4.5593</v>
      </c>
      <c r="L89" s="0" t="n">
        <v>-83.9217</v>
      </c>
      <c r="M89" s="0" t="n">
        <v>0.0088</v>
      </c>
      <c r="N89" s="0" t="n">
        <v>0.6111</v>
      </c>
      <c r="O89" s="0" t="n">
        <v>0.0188</v>
      </c>
      <c r="P89" s="0" t="n">
        <v>3.7358</v>
      </c>
      <c r="Q89" s="0" t="n">
        <v>0.5267</v>
      </c>
      <c r="R89" s="0" t="n">
        <v>1.1367</v>
      </c>
      <c r="T89" s="0" t="n">
        <f aca="false">H89-99.4</f>
        <v>-18</v>
      </c>
      <c r="U89" s="49" t="n">
        <f aca="false">(SIN(RADIANS($U$4)/2)/SIN(RADIANS(L89)/2)-1)*1000000</f>
        <v>50.4662731499739</v>
      </c>
      <c r="V89" s="49" t="n">
        <f aca="false">(SIN(RADIANS($U$4)/2)/SIN(RADIANS(L89+M89)/2)-1)*1000000-U89</f>
        <v>85.4207593037337</v>
      </c>
      <c r="W89" s="45" t="n">
        <f aca="false">-lambda/2/SIN(RADIANS(L89-phi0)/2)</f>
        <v>1.17098132304715</v>
      </c>
      <c r="X89" s="45" t="n">
        <f aca="false">-lambda/2/SIN(RADIANS(L89-phi0+M89)/2)-W89</f>
        <v>0.000100118056055587</v>
      </c>
    </row>
    <row r="90" customFormat="false" ht="12" hidden="false" customHeight="false" outlineLevel="0" collapsed="false">
      <c r="A90" s="0" t="n">
        <v>11.25</v>
      </c>
      <c r="B90" s="0" t="n">
        <v>79</v>
      </c>
      <c r="C90" s="0" t="n">
        <v>92</v>
      </c>
      <c r="D90" s="0" t="n">
        <v>-42</v>
      </c>
      <c r="E90" s="0" t="n">
        <v>-84</v>
      </c>
      <c r="F90" s="0" t="n">
        <v>46</v>
      </c>
      <c r="G90" s="0" t="n">
        <v>99.39</v>
      </c>
      <c r="H90" s="0" t="n">
        <v>73.4</v>
      </c>
      <c r="I90" s="0" t="n">
        <v>304.2</v>
      </c>
      <c r="J90" s="0" t="n">
        <v>118.2682</v>
      </c>
      <c r="K90" s="0" t="n">
        <v>4.8515</v>
      </c>
      <c r="L90" s="0" t="n">
        <v>-83.9075</v>
      </c>
      <c r="M90" s="0" t="n">
        <v>0.009</v>
      </c>
      <c r="N90" s="0" t="n">
        <v>0.6222</v>
      </c>
      <c r="O90" s="0" t="n">
        <v>0.0189</v>
      </c>
      <c r="P90" s="0" t="n">
        <v>3.445</v>
      </c>
      <c r="Q90" s="0" t="n">
        <v>0.5441</v>
      </c>
      <c r="R90" s="0" t="n">
        <v>1.1892</v>
      </c>
      <c r="T90" s="0" t="n">
        <f aca="false">H90-99.4</f>
        <v>-26</v>
      </c>
      <c r="U90" s="49" t="n">
        <f aca="false">(SIN(RADIANS($U$4)/2)/SIN(RADIANS(L90)/2)-1)*1000000</f>
        <v>188.314462175043</v>
      </c>
      <c r="V90" s="49" t="n">
        <f aca="false">(SIN(RADIANS($U$4)/2)/SIN(RADIANS(L90+M90)/2)-1)*1000000-U90</f>
        <v>87.3962016365582</v>
      </c>
      <c r="W90" s="45" t="n">
        <f aca="false">-lambda/2/SIN(RADIANS(L90-phi0)/2)</f>
        <v>1.17114288907919</v>
      </c>
      <c r="X90" s="45" t="n">
        <f aca="false">-lambda/2/SIN(RADIANS(L90-phi0+M90)/2)-W90</f>
        <v>0.0001024334048354</v>
      </c>
    </row>
    <row r="91" customFormat="false" ht="12" hidden="false" customHeight="false" outlineLevel="0" collapsed="false">
      <c r="A91" s="0" t="n">
        <v>11.25</v>
      </c>
      <c r="B91" s="0" t="n">
        <v>80</v>
      </c>
      <c r="C91" s="0" t="n">
        <v>92</v>
      </c>
      <c r="D91" s="0" t="n">
        <v>-42</v>
      </c>
      <c r="E91" s="0" t="n">
        <v>-84</v>
      </c>
      <c r="F91" s="0" t="n">
        <v>46</v>
      </c>
      <c r="G91" s="0" t="n">
        <v>99.56</v>
      </c>
      <c r="H91" s="0" t="n">
        <v>61.4</v>
      </c>
      <c r="I91" s="0" t="n">
        <v>304.2</v>
      </c>
      <c r="J91" s="0" t="n">
        <v>120.2516</v>
      </c>
      <c r="K91" s="0" t="n">
        <v>4.9474</v>
      </c>
      <c r="L91" s="0" t="n">
        <v>-83.9111</v>
      </c>
      <c r="M91" s="0" t="n">
        <v>0.0084</v>
      </c>
      <c r="N91" s="0" t="n">
        <v>0.5795</v>
      </c>
      <c r="O91" s="0" t="n">
        <v>0.0173</v>
      </c>
      <c r="P91" s="0" t="n">
        <v>3.3729</v>
      </c>
      <c r="Q91" s="0" t="n">
        <v>0.4955</v>
      </c>
      <c r="R91" s="0" t="n">
        <v>1.2018</v>
      </c>
      <c r="T91" s="0" t="n">
        <f aca="false">H91-99.4</f>
        <v>-38</v>
      </c>
      <c r="U91" s="49" t="n">
        <f aca="false">(SIN(RADIANS($U$4)/2)/SIN(RADIANS(L91)/2)-1)*1000000</f>
        <v>153.361984880585</v>
      </c>
      <c r="V91" s="49" t="n">
        <f aca="false">(SIN(RADIANS($U$4)/2)/SIN(RADIANS(L91+M91)/2)-1)*1000000-U91</f>
        <v>81.5611164142194</v>
      </c>
      <c r="W91" s="45" t="n">
        <f aca="false">-lambda/2/SIN(RADIANS(L91-phi0)/2)</f>
        <v>1.17110192275644</v>
      </c>
      <c r="X91" s="45" t="n">
        <f aca="false">-lambda/2/SIN(RADIANS(L91-phi0+M91)/2)-W91</f>
        <v>9.55943431655282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82421875" defaultRowHeight="12" zeroHeight="false" outlineLevelRow="0" outlineLevelCol="0"/>
  <sheetData>
    <row r="1" customFormat="false" ht="12" hidden="false" customHeight="false" outlineLevel="0" collapsed="false">
      <c r="A1" s="0" t="s">
        <v>104</v>
      </c>
    </row>
    <row r="2" customFormat="false" ht="12" hidden="false" customHeight="false" outlineLevel="0" collapsed="false">
      <c r="A2" s="0" t="s">
        <v>104</v>
      </c>
    </row>
    <row r="3" customFormat="false" ht="12" hidden="false" customHeight="false" outlineLevel="0" collapsed="false">
      <c r="A3" s="0" t="s">
        <v>104</v>
      </c>
    </row>
    <row r="4" customFormat="false" ht="12" hidden="false" customHeight="false" outlineLevel="0" collapsed="false">
      <c r="A4" s="0" t="s">
        <v>104</v>
      </c>
    </row>
    <row r="5" customFormat="false" ht="12" hidden="false" customHeight="false" outlineLevel="0" collapsed="false">
      <c r="A5" s="0" t="s">
        <v>105</v>
      </c>
    </row>
    <row r="6" customFormat="false" ht="12" hidden="false" customHeight="false" outlineLevel="0" collapsed="false">
      <c r="A6" s="0" t="s">
        <v>106</v>
      </c>
    </row>
    <row r="7" customFormat="false" ht="12" hidden="false" customHeight="false" outlineLevel="0" collapsed="false">
      <c r="A7" s="0" t="s">
        <v>107</v>
      </c>
    </row>
    <row r="8" customFormat="false" ht="12" hidden="false" customHeight="false" outlineLevel="0" collapsed="false">
      <c r="A8" s="0" t="s">
        <v>108</v>
      </c>
    </row>
    <row r="9" customFormat="false" ht="12" hidden="false" customHeight="false" outlineLevel="0" collapsed="false">
      <c r="A9" s="0" t="s">
        <v>109</v>
      </c>
    </row>
    <row r="10" customFormat="false" ht="12" hidden="false" customHeight="false" outlineLevel="0" collapsed="false">
      <c r="A10" s="0" t="s">
        <v>110</v>
      </c>
    </row>
    <row r="11" customFormat="false" ht="12" hidden="false" customHeight="false" outlineLevel="0" collapsed="false">
      <c r="A11" s="0" t="s">
        <v>111</v>
      </c>
    </row>
    <row r="12" customFormat="false" ht="12" hidden="false" customHeight="false" outlineLevel="0" collapsed="false">
      <c r="A12" s="0" t="s">
        <v>112</v>
      </c>
    </row>
    <row r="13" customFormat="false" ht="12" hidden="false" customHeight="false" outlineLevel="0" collapsed="false">
      <c r="A13" s="0" t="s">
        <v>113</v>
      </c>
    </row>
    <row r="14" customFormat="false" ht="12" hidden="false" customHeight="false" outlineLevel="0" collapsed="false">
      <c r="A14" s="0" t="s">
        <v>114</v>
      </c>
    </row>
    <row r="15" customFormat="false" ht="12" hidden="false" customHeight="false" outlineLevel="0" collapsed="false">
      <c r="A15" s="0" t="s">
        <v>115</v>
      </c>
    </row>
    <row r="16" customFormat="false" ht="12" hidden="false" customHeight="false" outlineLevel="0" collapsed="false">
      <c r="A16" s="0" t="s">
        <v>104</v>
      </c>
    </row>
    <row r="17" customFormat="false" ht="12" hidden="false" customHeight="false" outlineLevel="0" collapsed="false">
      <c r="A17" s="0" t="s">
        <v>104</v>
      </c>
    </row>
    <row r="18" customFormat="false" ht="12" hidden="false" customHeight="false" outlineLevel="0" collapsed="false">
      <c r="A18" s="0" t="s">
        <v>116</v>
      </c>
      <c r="B18" s="0" t="s">
        <v>67</v>
      </c>
      <c r="C18" s="0" t="s">
        <v>117</v>
      </c>
      <c r="D18" s="0" t="s">
        <v>118</v>
      </c>
      <c r="E18" s="0" t="s">
        <v>119</v>
      </c>
    </row>
    <row r="19" customFormat="false" ht="12" hidden="false" customHeight="false" outlineLevel="0" collapsed="false">
      <c r="A19" s="0" t="n">
        <v>1</v>
      </c>
      <c r="B19" s="0" t="n">
        <v>-32</v>
      </c>
      <c r="C19" s="0" t="n">
        <v>5</v>
      </c>
      <c r="D19" s="0" t="n">
        <v>1000</v>
      </c>
      <c r="E19" s="0" t="n">
        <v>146</v>
      </c>
      <c r="F19" s="0" t="n">
        <f aca="false">SQRT(E19)</f>
        <v>12.0830459735946</v>
      </c>
    </row>
    <row r="20" customFormat="false" ht="12" hidden="false" customHeight="false" outlineLevel="0" collapsed="false">
      <c r="A20" s="0" t="n">
        <v>2</v>
      </c>
      <c r="B20" s="0" t="n">
        <v>-33</v>
      </c>
      <c r="C20" s="0" t="n">
        <v>5</v>
      </c>
      <c r="D20" s="0" t="n">
        <v>1000</v>
      </c>
      <c r="E20" s="0" t="n">
        <v>130</v>
      </c>
      <c r="F20" s="0" t="n">
        <f aca="false">SQRT(E20)</f>
        <v>11.4017542509914</v>
      </c>
    </row>
    <row r="21" customFormat="false" ht="12" hidden="false" customHeight="false" outlineLevel="0" collapsed="false">
      <c r="A21" s="0" t="n">
        <v>3</v>
      </c>
      <c r="B21" s="0" t="n">
        <v>-34</v>
      </c>
      <c r="C21" s="0" t="n">
        <v>5</v>
      </c>
      <c r="D21" s="0" t="n">
        <v>1000</v>
      </c>
      <c r="E21" s="0" t="n">
        <v>140</v>
      </c>
      <c r="F21" s="0" t="n">
        <f aca="false">SQRT(E21)</f>
        <v>11.8321595661992</v>
      </c>
    </row>
    <row r="22" customFormat="false" ht="12" hidden="false" customHeight="false" outlineLevel="0" collapsed="false">
      <c r="A22" s="0" t="n">
        <v>4</v>
      </c>
      <c r="B22" s="0" t="n">
        <v>-35</v>
      </c>
      <c r="C22" s="0" t="n">
        <v>5</v>
      </c>
      <c r="D22" s="0" t="n">
        <v>1000</v>
      </c>
      <c r="E22" s="0" t="n">
        <v>122</v>
      </c>
      <c r="F22" s="0" t="n">
        <f aca="false">SQRT(E22)</f>
        <v>11.0453610171873</v>
      </c>
    </row>
    <row r="23" customFormat="false" ht="12" hidden="false" customHeight="false" outlineLevel="0" collapsed="false">
      <c r="A23" s="0" t="n">
        <v>5</v>
      </c>
      <c r="B23" s="0" t="n">
        <v>-36</v>
      </c>
      <c r="C23" s="0" t="n">
        <v>5</v>
      </c>
      <c r="D23" s="0" t="n">
        <v>1000</v>
      </c>
      <c r="E23" s="0" t="n">
        <v>141</v>
      </c>
      <c r="F23" s="0" t="n">
        <f aca="false">SQRT(E23)</f>
        <v>11.8743420870379</v>
      </c>
    </row>
    <row r="24" customFormat="false" ht="12" hidden="false" customHeight="false" outlineLevel="0" collapsed="false">
      <c r="A24" s="0" t="n">
        <v>6</v>
      </c>
      <c r="B24" s="0" t="n">
        <v>-37</v>
      </c>
      <c r="C24" s="0" t="n">
        <v>5</v>
      </c>
      <c r="D24" s="0" t="n">
        <v>1000</v>
      </c>
      <c r="E24" s="0" t="n">
        <v>145</v>
      </c>
      <c r="F24" s="0" t="n">
        <f aca="false">SQRT(E24)</f>
        <v>12.0415945787923</v>
      </c>
    </row>
    <row r="25" customFormat="false" ht="12" hidden="false" customHeight="false" outlineLevel="0" collapsed="false">
      <c r="A25" s="0" t="n">
        <v>7</v>
      </c>
      <c r="B25" s="0" t="n">
        <v>-38</v>
      </c>
      <c r="C25" s="0" t="n">
        <v>5</v>
      </c>
      <c r="D25" s="0" t="n">
        <v>1000</v>
      </c>
      <c r="E25" s="0" t="n">
        <v>134</v>
      </c>
      <c r="F25" s="0" t="n">
        <f aca="false">SQRT(E25)</f>
        <v>11.5758369027902</v>
      </c>
    </row>
    <row r="26" customFormat="false" ht="12" hidden="false" customHeight="false" outlineLevel="0" collapsed="false">
      <c r="A26" s="0" t="n">
        <v>8</v>
      </c>
      <c r="B26" s="0" t="n">
        <v>-39</v>
      </c>
      <c r="C26" s="0" t="n">
        <v>5</v>
      </c>
      <c r="D26" s="0" t="n">
        <v>1000</v>
      </c>
      <c r="E26" s="0" t="n">
        <v>130</v>
      </c>
      <c r="F26" s="0" t="n">
        <f aca="false">SQRT(E26)</f>
        <v>11.4017542509914</v>
      </c>
    </row>
    <row r="27" customFormat="false" ht="12" hidden="false" customHeight="false" outlineLevel="0" collapsed="false">
      <c r="A27" s="0" t="n">
        <v>9</v>
      </c>
      <c r="B27" s="0" t="n">
        <v>-40</v>
      </c>
      <c r="C27" s="0" t="n">
        <v>5</v>
      </c>
      <c r="D27" s="0" t="n">
        <v>1000</v>
      </c>
      <c r="E27" s="0" t="n">
        <v>155</v>
      </c>
      <c r="F27" s="0" t="n">
        <f aca="false">SQRT(E27)</f>
        <v>12.4498995979887</v>
      </c>
    </row>
    <row r="28" customFormat="false" ht="12" hidden="false" customHeight="false" outlineLevel="0" collapsed="false">
      <c r="A28" s="0" t="n">
        <v>10</v>
      </c>
      <c r="B28" s="0" t="n">
        <v>-41</v>
      </c>
      <c r="C28" s="0" t="n">
        <v>5</v>
      </c>
      <c r="D28" s="0" t="n">
        <v>1000</v>
      </c>
      <c r="E28" s="0" t="n">
        <v>154</v>
      </c>
      <c r="F28" s="0" t="n">
        <f aca="false">SQRT(E28)</f>
        <v>12.4096736459909</v>
      </c>
    </row>
    <row r="29" customFormat="false" ht="12" hidden="false" customHeight="false" outlineLevel="0" collapsed="false">
      <c r="A29" s="0" t="n">
        <v>11</v>
      </c>
      <c r="B29" s="0" t="n">
        <v>-42</v>
      </c>
      <c r="C29" s="0" t="n">
        <v>5</v>
      </c>
      <c r="D29" s="0" t="n">
        <v>1000</v>
      </c>
      <c r="E29" s="0" t="n">
        <v>133</v>
      </c>
      <c r="F29" s="0" t="n">
        <f aca="false">SQRT(E29)</f>
        <v>11.5325625946708</v>
      </c>
    </row>
    <row r="30" customFormat="false" ht="12" hidden="false" customHeight="false" outlineLevel="0" collapsed="false">
      <c r="A30" s="0" t="n">
        <v>12</v>
      </c>
      <c r="B30" s="0" t="n">
        <v>-43</v>
      </c>
      <c r="C30" s="0" t="n">
        <v>5</v>
      </c>
      <c r="D30" s="0" t="n">
        <v>1000</v>
      </c>
      <c r="E30" s="0" t="n">
        <v>121</v>
      </c>
      <c r="F30" s="0" t="n">
        <f aca="false">SQRT(E30)</f>
        <v>11</v>
      </c>
    </row>
    <row r="31" customFormat="false" ht="12" hidden="false" customHeight="false" outlineLevel="0" collapsed="false">
      <c r="A31" s="0" t="n">
        <v>13</v>
      </c>
      <c r="B31" s="0" t="n">
        <v>-44</v>
      </c>
      <c r="C31" s="0" t="n">
        <v>5</v>
      </c>
      <c r="D31" s="0" t="n">
        <v>1000</v>
      </c>
      <c r="E31" s="0" t="n">
        <v>137</v>
      </c>
      <c r="F31" s="0" t="n">
        <f aca="false">SQRT(E31)</f>
        <v>11.7046999107196</v>
      </c>
    </row>
    <row r="32" customFormat="false" ht="12" hidden="false" customHeight="false" outlineLevel="0" collapsed="false">
      <c r="A32" s="0" t="n">
        <v>14</v>
      </c>
      <c r="B32" s="0" t="n">
        <v>-45</v>
      </c>
      <c r="C32" s="0" t="n">
        <v>5</v>
      </c>
      <c r="D32" s="0" t="n">
        <v>1000</v>
      </c>
      <c r="E32" s="0" t="n">
        <v>148</v>
      </c>
      <c r="F32" s="0" t="n">
        <f aca="false">SQRT(E32)</f>
        <v>12.1655250605964</v>
      </c>
    </row>
    <row r="33" customFormat="false" ht="12" hidden="false" customHeight="false" outlineLevel="0" collapsed="false">
      <c r="A33" s="0" t="n">
        <v>15</v>
      </c>
      <c r="B33" s="0" t="n">
        <v>-46</v>
      </c>
      <c r="C33" s="0" t="n">
        <v>5</v>
      </c>
      <c r="D33" s="0" t="n">
        <v>1000</v>
      </c>
      <c r="E33" s="0" t="n">
        <v>144</v>
      </c>
      <c r="F33" s="0" t="n">
        <f aca="false">SQRT(E33)</f>
        <v>12</v>
      </c>
    </row>
    <row r="34" customFormat="false" ht="12" hidden="false" customHeight="false" outlineLevel="0" collapsed="false">
      <c r="A34" s="0" t="n">
        <v>16</v>
      </c>
      <c r="B34" s="0" t="n">
        <v>-47</v>
      </c>
      <c r="C34" s="0" t="n">
        <v>5</v>
      </c>
      <c r="D34" s="0" t="n">
        <v>1000</v>
      </c>
      <c r="E34" s="0" t="n">
        <v>154</v>
      </c>
      <c r="F34" s="0" t="n">
        <f aca="false">SQRT(E34)</f>
        <v>12.4096736459909</v>
      </c>
    </row>
    <row r="35" customFormat="false" ht="12" hidden="false" customHeight="false" outlineLevel="0" collapsed="false">
      <c r="A35" s="0" t="n">
        <v>17</v>
      </c>
      <c r="B35" s="0" t="n">
        <v>-48</v>
      </c>
      <c r="C35" s="0" t="n">
        <v>5</v>
      </c>
      <c r="D35" s="0" t="n">
        <v>1000</v>
      </c>
      <c r="E35" s="0" t="n">
        <v>140</v>
      </c>
      <c r="F35" s="0" t="n">
        <f aca="false">SQRT(E35)</f>
        <v>11.8321595661992</v>
      </c>
    </row>
    <row r="36" customFormat="false" ht="12" hidden="false" customHeight="false" outlineLevel="0" collapsed="false">
      <c r="A36" s="0" t="n">
        <v>18</v>
      </c>
      <c r="B36" s="0" t="n">
        <v>-49</v>
      </c>
      <c r="C36" s="0" t="n">
        <v>5</v>
      </c>
      <c r="D36" s="0" t="n">
        <v>1000</v>
      </c>
      <c r="E36" s="0" t="n">
        <v>162</v>
      </c>
      <c r="F36" s="0" t="n">
        <f aca="false">SQRT(E36)</f>
        <v>12.7279220613579</v>
      </c>
    </row>
    <row r="37" customFormat="false" ht="12" hidden="false" customHeight="false" outlineLevel="0" collapsed="false">
      <c r="A37" s="0" t="n">
        <v>19</v>
      </c>
      <c r="B37" s="0" t="n">
        <v>-50</v>
      </c>
      <c r="C37" s="0" t="n">
        <v>5</v>
      </c>
      <c r="D37" s="0" t="n">
        <v>1000</v>
      </c>
      <c r="E37" s="0" t="n">
        <v>145</v>
      </c>
      <c r="F37" s="0" t="n">
        <f aca="false">SQRT(E37)</f>
        <v>12.0415945787923</v>
      </c>
    </row>
    <row r="38" customFormat="false" ht="12" hidden="false" customHeight="false" outlineLevel="0" collapsed="false">
      <c r="A38" s="0" t="n">
        <v>20</v>
      </c>
      <c r="B38" s="0" t="n">
        <v>-51</v>
      </c>
      <c r="C38" s="0" t="n">
        <v>5</v>
      </c>
      <c r="D38" s="0" t="n">
        <v>1000</v>
      </c>
      <c r="E38" s="0" t="n">
        <v>114</v>
      </c>
      <c r="F38" s="0" t="n">
        <f aca="false">SQRT(E38)</f>
        <v>10.6770782520313</v>
      </c>
    </row>
    <row r="39" customFormat="false" ht="12" hidden="false" customHeight="false" outlineLevel="0" collapsed="false">
      <c r="A39" s="0" t="n">
        <v>21</v>
      </c>
      <c r="B39" s="0" t="n">
        <v>-52</v>
      </c>
      <c r="C39" s="0" t="n">
        <v>5</v>
      </c>
      <c r="D39" s="0" t="n">
        <v>1000</v>
      </c>
      <c r="E39" s="0" t="n">
        <v>139</v>
      </c>
      <c r="F39" s="0" t="n">
        <f aca="false">SQRT(E39)</f>
        <v>11.7898261225516</v>
      </c>
    </row>
    <row r="40" customFormat="false" ht="12" hidden="false" customHeight="false" outlineLevel="0" collapsed="false">
      <c r="A40" s="0" t="s">
        <v>104</v>
      </c>
    </row>
    <row r="41" customFormat="false" ht="12" hidden="false" customHeight="false" outlineLevel="0" collapsed="false">
      <c r="A41" s="0" t="s">
        <v>104</v>
      </c>
    </row>
    <row r="42" customFormat="false" ht="12" hidden="false" customHeight="false" outlineLevel="0" collapsed="false">
      <c r="A42" s="0" t="s">
        <v>104</v>
      </c>
    </row>
    <row r="43" customFormat="false" ht="12" hidden="false" customHeight="false" outlineLevel="0" collapsed="false">
      <c r="A43" s="0" t="s">
        <v>104</v>
      </c>
    </row>
    <row r="44" customFormat="false" ht="12" hidden="false" customHeight="false" outlineLevel="0" collapsed="false">
      <c r="A44" s="0" t="s">
        <v>120</v>
      </c>
    </row>
    <row r="45" customFormat="false" ht="12" hidden="false" customHeight="false" outlineLevel="0" collapsed="false">
      <c r="A45" s="0" t="s">
        <v>106</v>
      </c>
    </row>
    <row r="46" customFormat="false" ht="12" hidden="false" customHeight="false" outlineLevel="0" collapsed="false">
      <c r="A46" s="0" t="s">
        <v>107</v>
      </c>
    </row>
    <row r="47" customFormat="false" ht="12" hidden="false" customHeight="false" outlineLevel="0" collapsed="false">
      <c r="A47" s="0" t="s">
        <v>108</v>
      </c>
    </row>
    <row r="48" customFormat="false" ht="12" hidden="false" customHeight="false" outlineLevel="0" collapsed="false">
      <c r="A48" s="0" t="s">
        <v>109</v>
      </c>
    </row>
    <row r="49" customFormat="false" ht="12" hidden="false" customHeight="false" outlineLevel="0" collapsed="false">
      <c r="A49" s="0" t="s">
        <v>110</v>
      </c>
    </row>
    <row r="50" customFormat="false" ht="12" hidden="false" customHeight="false" outlineLevel="0" collapsed="false">
      <c r="A50" s="0" t="s">
        <v>121</v>
      </c>
    </row>
    <row r="51" customFormat="false" ht="12" hidden="false" customHeight="false" outlineLevel="0" collapsed="false">
      <c r="A51" s="0" t="s">
        <v>122</v>
      </c>
    </row>
    <row r="52" customFormat="false" ht="12" hidden="false" customHeight="false" outlineLevel="0" collapsed="false">
      <c r="A52" s="0" t="s">
        <v>113</v>
      </c>
    </row>
    <row r="53" customFormat="false" ht="12" hidden="false" customHeight="false" outlineLevel="0" collapsed="false">
      <c r="A53" s="0" t="s">
        <v>114</v>
      </c>
    </row>
    <row r="54" customFormat="false" ht="12" hidden="false" customHeight="false" outlineLevel="0" collapsed="false">
      <c r="A54" s="0" t="s">
        <v>115</v>
      </c>
    </row>
    <row r="55" customFormat="false" ht="12" hidden="false" customHeight="false" outlineLevel="0" collapsed="false">
      <c r="A55" s="0" t="s">
        <v>104</v>
      </c>
    </row>
    <row r="56" customFormat="false" ht="12" hidden="false" customHeight="false" outlineLevel="0" collapsed="false">
      <c r="A56" s="0" t="s">
        <v>104</v>
      </c>
    </row>
    <row r="57" customFormat="false" ht="12" hidden="false" customHeight="false" outlineLevel="0" collapsed="false">
      <c r="A57" s="0" t="s">
        <v>116</v>
      </c>
      <c r="B57" s="0" t="s">
        <v>67</v>
      </c>
      <c r="C57" s="0" t="s">
        <v>117</v>
      </c>
      <c r="D57" s="0" t="s">
        <v>118</v>
      </c>
      <c r="E57" s="0" t="s">
        <v>119</v>
      </c>
    </row>
    <row r="58" customFormat="false" ht="12" hidden="false" customHeight="false" outlineLevel="0" collapsed="false">
      <c r="A58" s="0" t="n">
        <v>1</v>
      </c>
      <c r="B58" s="0" t="n">
        <v>-32</v>
      </c>
      <c r="C58" s="0" t="n">
        <v>5</v>
      </c>
      <c r="D58" s="0" t="n">
        <v>1000</v>
      </c>
      <c r="E58" s="0" t="n">
        <v>112</v>
      </c>
      <c r="F58" s="0" t="n">
        <f aca="false">SQRT(E58)</f>
        <v>10.5830052442584</v>
      </c>
    </row>
    <row r="59" customFormat="false" ht="12" hidden="false" customHeight="false" outlineLevel="0" collapsed="false">
      <c r="A59" s="0" t="n">
        <v>2</v>
      </c>
      <c r="B59" s="0" t="n">
        <v>-33</v>
      </c>
      <c r="C59" s="0" t="n">
        <v>5</v>
      </c>
      <c r="D59" s="0" t="n">
        <v>1000</v>
      </c>
      <c r="E59" s="0" t="n">
        <v>108</v>
      </c>
      <c r="F59" s="0" t="n">
        <f aca="false">SQRT(E59)</f>
        <v>10.3923048454133</v>
      </c>
    </row>
    <row r="60" customFormat="false" ht="12" hidden="false" customHeight="false" outlineLevel="0" collapsed="false">
      <c r="A60" s="0" t="n">
        <v>3</v>
      </c>
      <c r="B60" s="0" t="n">
        <v>-34</v>
      </c>
      <c r="C60" s="0" t="n">
        <v>5</v>
      </c>
      <c r="D60" s="0" t="n">
        <v>1000</v>
      </c>
      <c r="E60" s="0" t="n">
        <v>99</v>
      </c>
      <c r="F60" s="0" t="n">
        <f aca="false">SQRT(E60)</f>
        <v>9.9498743710662</v>
      </c>
    </row>
    <row r="61" customFormat="false" ht="12" hidden="false" customHeight="false" outlineLevel="0" collapsed="false">
      <c r="A61" s="0" t="n">
        <v>4</v>
      </c>
      <c r="B61" s="0" t="n">
        <v>-35</v>
      </c>
      <c r="C61" s="0" t="n">
        <v>5</v>
      </c>
      <c r="D61" s="0" t="n">
        <v>1000</v>
      </c>
      <c r="E61" s="0" t="n">
        <v>111</v>
      </c>
      <c r="F61" s="0" t="n">
        <f aca="false">SQRT(E61)</f>
        <v>10.5356537528527</v>
      </c>
    </row>
    <row r="62" customFormat="false" ht="12" hidden="false" customHeight="false" outlineLevel="0" collapsed="false">
      <c r="A62" s="0" t="n">
        <v>5</v>
      </c>
      <c r="B62" s="0" t="n">
        <v>-36</v>
      </c>
      <c r="C62" s="0" t="n">
        <v>5</v>
      </c>
      <c r="D62" s="0" t="n">
        <v>1000</v>
      </c>
      <c r="E62" s="0" t="n">
        <v>98</v>
      </c>
      <c r="F62" s="0" t="n">
        <f aca="false">SQRT(E62)</f>
        <v>9.89949493661167</v>
      </c>
    </row>
    <row r="63" customFormat="false" ht="12" hidden="false" customHeight="false" outlineLevel="0" collapsed="false">
      <c r="A63" s="0" t="n">
        <v>6</v>
      </c>
      <c r="B63" s="0" t="n">
        <v>-37</v>
      </c>
      <c r="C63" s="0" t="n">
        <v>5</v>
      </c>
      <c r="D63" s="0" t="n">
        <v>1000</v>
      </c>
      <c r="E63" s="0" t="n">
        <v>72</v>
      </c>
      <c r="F63" s="0" t="n">
        <f aca="false">SQRT(E63)</f>
        <v>8.48528137423857</v>
      </c>
    </row>
    <row r="64" customFormat="false" ht="12" hidden="false" customHeight="false" outlineLevel="0" collapsed="false">
      <c r="A64" s="0" t="n">
        <v>7</v>
      </c>
      <c r="B64" s="0" t="n">
        <v>-38</v>
      </c>
      <c r="C64" s="0" t="n">
        <v>5</v>
      </c>
      <c r="D64" s="0" t="n">
        <v>1000</v>
      </c>
      <c r="E64" s="0" t="n">
        <v>78</v>
      </c>
      <c r="F64" s="0" t="n">
        <f aca="false">SQRT(E64)</f>
        <v>8.83176086632785</v>
      </c>
    </row>
    <row r="65" customFormat="false" ht="12" hidden="false" customHeight="false" outlineLevel="0" collapsed="false">
      <c r="A65" s="0" t="n">
        <v>8</v>
      </c>
      <c r="B65" s="0" t="n">
        <v>-39</v>
      </c>
      <c r="C65" s="0" t="n">
        <v>5</v>
      </c>
      <c r="D65" s="0" t="n">
        <v>1000</v>
      </c>
      <c r="E65" s="0" t="n">
        <v>52</v>
      </c>
      <c r="F65" s="0" t="n">
        <f aca="false">SQRT(E65)</f>
        <v>7.21110255092798</v>
      </c>
    </row>
    <row r="66" customFormat="false" ht="12" hidden="false" customHeight="false" outlineLevel="0" collapsed="false">
      <c r="A66" s="0" t="n">
        <v>9</v>
      </c>
      <c r="B66" s="0" t="n">
        <v>-40.01</v>
      </c>
      <c r="C66" s="0" t="n">
        <v>5</v>
      </c>
      <c r="D66" s="0" t="n">
        <v>1000</v>
      </c>
      <c r="E66" s="0" t="n">
        <v>57</v>
      </c>
      <c r="F66" s="0" t="n">
        <f aca="false">SQRT(E66)</f>
        <v>7.54983443527075</v>
      </c>
    </row>
    <row r="67" customFormat="false" ht="12" hidden="false" customHeight="false" outlineLevel="0" collapsed="false">
      <c r="A67" s="0" t="n">
        <v>10</v>
      </c>
      <c r="B67" s="0" t="n">
        <v>-41</v>
      </c>
      <c r="C67" s="0" t="n">
        <v>5</v>
      </c>
      <c r="D67" s="0" t="n">
        <v>1000</v>
      </c>
      <c r="E67" s="0" t="n">
        <v>60</v>
      </c>
      <c r="F67" s="0" t="n">
        <f aca="false">SQRT(E67)</f>
        <v>7.74596669241483</v>
      </c>
    </row>
    <row r="68" customFormat="false" ht="12" hidden="false" customHeight="false" outlineLevel="0" collapsed="false">
      <c r="A68" s="0" t="n">
        <v>11</v>
      </c>
      <c r="B68" s="0" t="n">
        <v>-42</v>
      </c>
      <c r="C68" s="0" t="n">
        <v>5</v>
      </c>
      <c r="D68" s="0" t="n">
        <v>1000</v>
      </c>
      <c r="E68" s="0" t="n">
        <v>82</v>
      </c>
      <c r="F68" s="0" t="n">
        <f aca="false">SQRT(E68)</f>
        <v>9.05538513813742</v>
      </c>
    </row>
    <row r="69" customFormat="false" ht="12" hidden="false" customHeight="false" outlineLevel="0" collapsed="false">
      <c r="A69" s="0" t="n">
        <v>12</v>
      </c>
      <c r="B69" s="0" t="n">
        <v>-43</v>
      </c>
      <c r="C69" s="0" t="n">
        <v>5</v>
      </c>
      <c r="D69" s="0" t="n">
        <v>1000</v>
      </c>
      <c r="E69" s="0" t="n">
        <v>84</v>
      </c>
      <c r="F69" s="0" t="n">
        <f aca="false">SQRT(E69)</f>
        <v>9.16515138991168</v>
      </c>
    </row>
    <row r="70" customFormat="false" ht="12" hidden="false" customHeight="false" outlineLevel="0" collapsed="false">
      <c r="A70" s="0" t="n">
        <v>13</v>
      </c>
      <c r="B70" s="0" t="n">
        <v>-44</v>
      </c>
      <c r="C70" s="0" t="n">
        <v>5</v>
      </c>
      <c r="D70" s="0" t="n">
        <v>1000</v>
      </c>
      <c r="E70" s="0" t="n">
        <v>94</v>
      </c>
      <c r="F70" s="0" t="n">
        <f aca="false">SQRT(E70)</f>
        <v>9.69535971483266</v>
      </c>
    </row>
    <row r="71" customFormat="false" ht="12" hidden="false" customHeight="false" outlineLevel="0" collapsed="false">
      <c r="A71" s="0" t="n">
        <v>14</v>
      </c>
      <c r="B71" s="0" t="n">
        <v>-45</v>
      </c>
      <c r="C71" s="0" t="n">
        <v>5</v>
      </c>
      <c r="D71" s="0" t="n">
        <v>1000</v>
      </c>
      <c r="E71" s="0" t="n">
        <v>70</v>
      </c>
      <c r="F71" s="0" t="n">
        <f aca="false">SQRT(E71)</f>
        <v>8.36660026534076</v>
      </c>
    </row>
    <row r="72" customFormat="false" ht="12" hidden="false" customHeight="false" outlineLevel="0" collapsed="false">
      <c r="A72" s="0" t="n">
        <v>15</v>
      </c>
      <c r="B72" s="0" t="n">
        <v>-46</v>
      </c>
      <c r="C72" s="0" t="n">
        <v>5</v>
      </c>
      <c r="D72" s="0" t="n">
        <v>1000</v>
      </c>
      <c r="E72" s="0" t="n">
        <v>70</v>
      </c>
      <c r="F72" s="0" t="n">
        <f aca="false">SQRT(E72)</f>
        <v>8.36660026534076</v>
      </c>
    </row>
    <row r="73" customFormat="false" ht="12" hidden="false" customHeight="false" outlineLevel="0" collapsed="false">
      <c r="A73" s="0" t="n">
        <v>16</v>
      </c>
      <c r="B73" s="0" t="n">
        <v>-47</v>
      </c>
      <c r="C73" s="0" t="n">
        <v>5</v>
      </c>
      <c r="D73" s="0" t="n">
        <v>1000</v>
      </c>
      <c r="E73" s="0" t="n">
        <v>108</v>
      </c>
      <c r="F73" s="0" t="n">
        <f aca="false">SQRT(E73)</f>
        <v>10.3923048454133</v>
      </c>
    </row>
    <row r="74" customFormat="false" ht="12" hidden="false" customHeight="false" outlineLevel="0" collapsed="false">
      <c r="A74" s="0" t="n">
        <v>17</v>
      </c>
      <c r="B74" s="0" t="n">
        <v>-48</v>
      </c>
      <c r="C74" s="0" t="n">
        <v>5</v>
      </c>
      <c r="D74" s="0" t="n">
        <v>1000</v>
      </c>
      <c r="E74" s="0" t="n">
        <v>86</v>
      </c>
      <c r="F74" s="0" t="n">
        <f aca="false">SQRT(E74)</f>
        <v>9.2736184954957</v>
      </c>
    </row>
    <row r="75" customFormat="false" ht="12" hidden="false" customHeight="false" outlineLevel="0" collapsed="false">
      <c r="A75" s="0" t="n">
        <v>18</v>
      </c>
      <c r="B75" s="0" t="n">
        <v>-49</v>
      </c>
      <c r="C75" s="0" t="n">
        <v>5</v>
      </c>
      <c r="D75" s="0" t="n">
        <v>1000</v>
      </c>
      <c r="E75" s="0" t="n">
        <v>87</v>
      </c>
      <c r="F75" s="0" t="n">
        <f aca="false">SQRT(E75)</f>
        <v>9.32737905308882</v>
      </c>
    </row>
    <row r="76" customFormat="false" ht="12" hidden="false" customHeight="false" outlineLevel="0" collapsed="false">
      <c r="A76" s="0" t="n">
        <v>19</v>
      </c>
      <c r="B76" s="0" t="n">
        <v>-50</v>
      </c>
      <c r="C76" s="0" t="n">
        <v>5</v>
      </c>
      <c r="D76" s="0" t="n">
        <v>1000</v>
      </c>
      <c r="E76" s="0" t="n">
        <v>74</v>
      </c>
      <c r="F76" s="0" t="n">
        <f aca="false">SQRT(E76)</f>
        <v>8.60232526704263</v>
      </c>
    </row>
    <row r="77" customFormat="false" ht="12" hidden="false" customHeight="false" outlineLevel="0" collapsed="false">
      <c r="A77" s="0" t="n">
        <v>20</v>
      </c>
      <c r="B77" s="0" t="n">
        <v>-51</v>
      </c>
      <c r="C77" s="0" t="n">
        <v>5</v>
      </c>
      <c r="D77" s="0" t="n">
        <v>1000</v>
      </c>
      <c r="E77" s="0" t="n">
        <v>87</v>
      </c>
      <c r="F77" s="0" t="n">
        <f aca="false">SQRT(E77)</f>
        <v>9.32737905308882</v>
      </c>
    </row>
    <row r="78" customFormat="false" ht="12" hidden="false" customHeight="false" outlineLevel="0" collapsed="false">
      <c r="A78" s="0" t="n">
        <v>21</v>
      </c>
      <c r="B78" s="0" t="n">
        <v>-52</v>
      </c>
      <c r="C78" s="0" t="n">
        <v>5</v>
      </c>
      <c r="D78" s="0" t="n">
        <v>1000</v>
      </c>
      <c r="E78" s="0" t="n">
        <v>116</v>
      </c>
      <c r="F78" s="0" t="n">
        <f aca="false">SQRT(E78)</f>
        <v>10.7703296142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4T16:06:42Z</dcterms:created>
  <dc:creator>AECL</dc:creator>
  <dc:description/>
  <dc:language>en-US</dc:language>
  <cp:lastModifiedBy>Saurabh Kundu</cp:lastModifiedBy>
  <dcterms:modified xsi:type="dcterms:W3CDTF">2006-04-04T16:25:23Z</dcterms:modified>
  <cp:revision>0</cp:revision>
  <dc:subject/>
  <dc:title/>
</cp:coreProperties>
</file>